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2" activeTab="2"/>
  </bookViews>
  <sheets>
    <sheet name="TA prets" sheetId="1" state="hidden" r:id="rId2"/>
    <sheet name="Données et base de calcul" sheetId="2" state="hidden" r:id="rId3"/>
    <sheet name="Présentation projet" sheetId="3" state="visible" r:id="rId4"/>
    <sheet name="Commentaires" sheetId="4" state="visible" r:id="rId5"/>
    <sheet name="Demd+Attest°empru.Emprunteur1 " sheetId="5" state="visible" r:id="rId6"/>
    <sheet name="Demd + Attest°empru.Emprunteur2" sheetId="6" state="visible" r:id="rId7"/>
    <sheet name="Griffon hypo attest°" sheetId="7" state="visible" r:id="rId8"/>
    <sheet name="Liste docs Conso et rac" sheetId="8" state="visible" r:id="rId9"/>
    <sheet name="Liste docs hypo" sheetId="9" state="visible" r:id="rId10"/>
    <sheet name="Plan fi" sheetId="10" state="visible" r:id="rId11"/>
    <sheet name="Notaire" sheetId="11" state="visible" r:id="rId12"/>
    <sheet name="Conditions assurances" sheetId="12" state="visible" r:id="rId13"/>
  </sheets>
  <externalReferences>
    <externalReference r:id="rId14"/>
  </externalReferences>
  <definedNames>
    <definedName function="false" hidden="false" localSheetId="2" name="_xlnm.Print_Area" vbProcedure="false">'Présentation projet'!$A$1:$BE$113</definedName>
    <definedName function="false" hidden="false" localSheetId="2" name="skip" vbProcedure="false">#REF!</definedName>
    <definedName function="false" hidden="false" localSheetId="2" name="top" vbProcedure="false">'Présentation projet'!$E$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rPr>
          <t xml:space="preserve">3 500  à 4 000  en moyenne
</t>
        </r>
      </text>
      <mc:AlternateContent>
        <mc:Choice Requires="v2">
          <commentPr autoFill="true" autoScale="false" colHidden="false" locked="false" rowHidden="false" textHAlign="justify" textVAlign="top">
            <anchor moveWithCells="false" sizeWithCells="false">
              <xdr:from>
                <xdr:col>2</xdr:col>
                <xdr:colOff>3</xdr:colOff>
                <xdr:row>17</xdr:row>
                <xdr:rowOff>5</xdr:rowOff>
              </xdr:from>
              <xdr:to>
                <xdr:col>4</xdr:col>
                <xdr:colOff>12</xdr:colOff>
                <xdr:row>22</xdr:row>
                <xdr:rowOff>3</xdr:rowOff>
              </xdr:to>
            </anchor>
          </commentPr>
        </mc:Choice>
        <mc:Fallback/>
      </mc:AlternateContent>
    </comment>
    <comment ref="B20" authorId="0">
      <text>
        <r>
          <rPr>
            <b val="true"/>
            <sz val="9"/>
            <color rgb="FF000000"/>
            <rFont val="Tahoma"/>
            <family val="2"/>
          </rPr>
          <t xml:space="preserve">Auteur:
</t>
        </r>
        <r>
          <rPr>
            <sz val="9"/>
            <color rgb="FF000000"/>
            <rFont val="Tahoma"/>
            <family val="2"/>
          </rPr>
          <t xml:space="preserve">2,10 % du montant du prêt plafonnés à 1 900 € pour Investys et 1 100 € pour Edifys</t>
        </r>
      </text>
      <mc:AlternateContent>
        <mc:Choice Requires="v2">
          <commentPr autoFill="true" autoScale="false" colHidden="false" locked="false" rowHidden="false" textHAlign="justify" textVAlign="top">
            <anchor moveWithCells="false" sizeWithCells="false">
              <xdr:from>
                <xdr:col>2</xdr:col>
                <xdr:colOff>3</xdr:colOff>
                <xdr:row>18</xdr:row>
                <xdr:rowOff>6</xdr:rowOff>
              </xdr:from>
              <xdr:to>
                <xdr:col>4</xdr:col>
                <xdr:colOff>12</xdr:colOff>
                <xdr:row>22</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9"/>
            <color rgb="FF000000"/>
            <rFont val="Tahoma"/>
            <family val="2"/>
          </rPr>
          <t xml:space="preserve">Organisme de crédit
</t>
        </r>
      </text>
      <mc:AlternateContent>
        <mc:Choice Requires="v2">
          <commentPr autoFill="true" autoScale="false" colHidden="false" locked="false" rowHidden="false" textHAlign="justify" textVAlign="top">
            <anchor moveWithCells="false" sizeWithCells="false">
              <xdr:from>
                <xdr:col>9</xdr:col>
                <xdr:colOff>0</xdr:colOff>
                <xdr:row>21</xdr:row>
                <xdr:rowOff>2</xdr:rowOff>
              </xdr:from>
              <xdr:to>
                <xdr:col>17</xdr:col>
                <xdr:colOff>5</xdr:colOff>
                <xdr:row>24</xdr:row>
                <xdr:rowOff>3</xdr:rowOff>
              </xdr:to>
            </anchor>
          </commentPr>
        </mc:Choice>
        <mc:Fallback/>
      </mc:AlternateContent>
    </comment>
    <comment ref="B46" authorId="0">
      <text>
        <r>
          <rPr>
            <sz val="9"/>
            <color rgb="FF000000"/>
            <rFont val="Tahoma"/>
            <family val="2"/>
          </rPr>
          <t xml:space="preserve">Le montant trouvé sera le même que celui inscrit sur SAB
Si le prêt se termine avant le déblocage de nos fonds, on inscrit terminé dans échéance et CRD
</t>
        </r>
      </text>
      <mc:AlternateContent>
        <mc:Choice Requires="v2">
          <commentPr autoFill="true" autoScale="false" colHidden="false" locked="false" rowHidden="false" textHAlign="justify" textVAlign="top">
            <anchor moveWithCells="false" sizeWithCells="false">
              <xdr:from>
                <xdr:col>2</xdr:col>
                <xdr:colOff>2</xdr:colOff>
                <xdr:row>39</xdr:row>
                <xdr:rowOff>3</xdr:rowOff>
              </xdr:from>
              <xdr:to>
                <xdr:col>10</xdr:col>
                <xdr:colOff>18</xdr:colOff>
                <xdr:row>51</xdr:row>
                <xdr:rowOff>2</xdr:rowOff>
              </xdr:to>
            </anchor>
          </commentPr>
        </mc:Choice>
        <mc:Fallback/>
      </mc:AlternateContent>
    </comment>
    <comment ref="H8" authorId="0">
      <text>
        <r>
          <rPr>
            <sz val="9"/>
            <color rgb="FF000000"/>
            <rFont val="Arial"/>
            <family val="2"/>
          </rPr>
          <t xml:space="preserve">Comparer cumul net imposable à décembre, divisé par 12 et avis d'imposition</t>
        </r>
      </text>
      <mc:AlternateContent>
        <mc:Choice Requires="v2">
          <commentPr autoFill="false" autoScale="false" colHidden="false" locked="false" rowHidden="false" textHAlign="justify" textVAlign="top">
            <anchor moveWithCells="false" sizeWithCells="false">
              <xdr:from>
                <xdr:col>11</xdr:col>
                <xdr:colOff>0</xdr:colOff>
                <xdr:row>4</xdr:row>
                <xdr:rowOff>11</xdr:rowOff>
              </xdr:from>
              <xdr:to>
                <xdr:col>19</xdr:col>
                <xdr:colOff>1</xdr:colOff>
                <xdr:row>15</xdr:row>
                <xdr:rowOff>2</xdr:rowOff>
              </xdr:to>
            </anchor>
          </commentPr>
        </mc:Choice>
        <mc:Fallback/>
      </mc:AlternateContent>
    </comment>
    <comment ref="H12" authorId="0">
      <text>
        <r>
          <rPr>
            <b val="true"/>
            <sz val="9"/>
            <color rgb="FF000000"/>
            <rFont val="Arial"/>
            <family val="2"/>
          </rPr>
          <t xml:space="preserve">Revenus bruts x 80%
(loyer et charges) Ex: Pour 1 000€ de revenus, prendre 800 €
</t>
        </r>
        <r>
          <rPr>
            <sz val="9"/>
            <color rgb="FF000000"/>
            <rFont val="Arial"/>
            <family val="2"/>
          </rPr>
          <t xml:space="preserve">Si prêt immo en cours sur le locatif l'indiquer dans le milieu du tableau où est indiqué prêt immobilier</t>
        </r>
      </text>
      <mc:AlternateContent>
        <mc:Choice Requires="v2">
          <commentPr autoFill="false" autoScale="false" colHidden="false" locked="false" rowHidden="false" textHAlign="justify" textVAlign="top">
            <anchor moveWithCells="false" sizeWithCells="false">
              <xdr:from>
                <xdr:col>11</xdr:col>
                <xdr:colOff>0</xdr:colOff>
                <xdr:row>7</xdr:row>
                <xdr:rowOff>7</xdr:rowOff>
              </xdr:from>
              <xdr:to>
                <xdr:col>21</xdr:col>
                <xdr:colOff>0</xdr:colOff>
                <xdr:row>22</xdr:row>
                <xdr:rowOff>7</xdr:rowOff>
              </xdr:to>
            </anchor>
          </commentPr>
        </mc:Choice>
        <mc:Fallback/>
      </mc:AlternateContent>
    </comment>
    <comment ref="H14" authorId="0">
      <text>
        <r>
          <rPr>
            <b val="true"/>
            <sz val="9"/>
            <color rgb="FF000000"/>
            <rFont val="Arial"/>
            <family val="2"/>
          </rPr>
          <t xml:space="preserve">Seules les pensions réellement perçues  :  
Couvrant 80% de la durée du prêt
ou Enfant de moins de 15 ans
</t>
        </r>
      </text>
      <mc:AlternateContent>
        <mc:Choice Requires="v2">
          <commentPr autoFill="false" autoScale="false" colHidden="false" locked="false" rowHidden="false" textHAlign="justify" textVAlign="top">
            <anchor moveWithCells="false" sizeWithCells="false">
              <xdr:from>
                <xdr:col>11</xdr:col>
                <xdr:colOff>1</xdr:colOff>
                <xdr:row>10</xdr:row>
                <xdr:rowOff>1</xdr:rowOff>
              </xdr:from>
              <xdr:to>
                <xdr:col>25</xdr:col>
                <xdr:colOff>18</xdr:colOff>
                <xdr:row>19</xdr:row>
                <xdr:rowOff>3</xdr:rowOff>
              </xdr:to>
            </anchor>
          </commentPr>
        </mc:Choice>
        <mc:Fallback/>
      </mc:AlternateContent>
    </comment>
    <comment ref="H16" authorId="0">
      <text>
        <r>
          <rPr>
            <b val="true"/>
            <sz val="10"/>
            <color rgb="FF000000"/>
            <rFont val="Arial"/>
            <family val="2"/>
          </rPr>
          <t xml:space="preserve">Vérifier le relevé de la CAF :
</t>
        </r>
        <r>
          <rPr>
            <sz val="10"/>
            <rFont val="Arial"/>
            <family val="2"/>
          </rPr>
          <t xml:space="preserve">Montant et l'âge des enfants</t>
        </r>
        <r>
          <rPr>
            <b val="true"/>
            <sz val="10"/>
            <color rgb="FF000000"/>
            <rFont val="Arial"/>
            <family val="2"/>
          </rPr>
          <t xml:space="preserve">. Prise en compte jusqu'à 15 ans
 </t>
        </r>
        <r>
          <rPr>
            <sz val="10"/>
            <color rgb="FF000000"/>
            <rFont val="Arial"/>
            <family val="2"/>
          </rPr>
          <t xml:space="preserve">l'APL est en déduction des loyers ! Ne pas l'inscrire dans cette case mais déduire directement l'APL du loyer</t>
        </r>
      </text>
      <mc:AlternateContent>
        <mc:Choice Requires="v2">
          <commentPr autoFill="false" autoScale="false" colHidden="false" locked="false" rowHidden="false" textHAlign="justify" textVAlign="top">
            <anchor moveWithCells="false" sizeWithCells="false">
              <xdr:from>
                <xdr:col>11</xdr:col>
                <xdr:colOff>1</xdr:colOff>
                <xdr:row>12</xdr:row>
                <xdr:rowOff>1</xdr:rowOff>
              </xdr:from>
              <xdr:to>
                <xdr:col>21</xdr:col>
                <xdr:colOff>7</xdr:colOff>
                <xdr:row>29</xdr:row>
                <xdr:rowOff>17</xdr:rowOff>
              </xdr:to>
            </anchor>
          </commentPr>
        </mc:Choice>
        <mc:Fallback/>
      </mc:AlternateContent>
    </comment>
    <comment ref="H109" authorId="0">
      <text>
        <r>
          <rPr>
            <sz val="9"/>
            <color rgb="FF000000"/>
            <rFont val="Tahoma"/>
            <family val="2"/>
          </rPr>
          <t xml:space="preserve">Calcul en différentiel
Prendre 80 % des revenus locatifs et les soustraire à un crédit si il y en a un.
Résultat posititf c'est un revenu;
Résultat négatif, c'est une charge. 
</t>
        </r>
      </text>
      <mc:AlternateContent>
        <mc:Choice Requires="v2">
          <commentPr autoFill="true" autoScale="false" colHidden="false" locked="false" rowHidden="false" textHAlign="justify" textVAlign="top">
            <anchor moveWithCells="false" sizeWithCells="false">
              <xdr:from>
                <xdr:col>9</xdr:col>
                <xdr:colOff>0</xdr:colOff>
                <xdr:row>106</xdr:row>
                <xdr:rowOff>7</xdr:rowOff>
              </xdr:from>
              <xdr:to>
                <xdr:col>18</xdr:col>
                <xdr:colOff>7</xdr:colOff>
                <xdr:row>117</xdr:row>
                <xdr:rowOff>10</xdr:rowOff>
              </xdr:to>
            </anchor>
          </commentPr>
        </mc:Choice>
        <mc:Fallback/>
      </mc:AlternateContent>
    </comment>
    <comment ref="I35" authorId="0">
      <text>
        <r>
          <rPr>
            <sz val="9"/>
            <color rgb="FF000000"/>
            <rFont val="Tahoma"/>
            <family val="2"/>
          </rPr>
          <t xml:space="preserve">Inscrire les prêts immos à partir de cet endroit pour qu'ils se reportent sur les attestations (onglet n°3 et n°4) au bon endroit !
</t>
        </r>
      </text>
      <mc:AlternateContent>
        <mc:Choice Requires="v2">
          <commentPr autoFill="true" autoScale="false" colHidden="false" locked="false" rowHidden="false" textHAlign="justify" textVAlign="top">
            <anchor moveWithCells="false" sizeWithCells="false">
              <xdr:from>
                <xdr:col>13</xdr:col>
                <xdr:colOff>13</xdr:colOff>
                <xdr:row>33</xdr:row>
                <xdr:rowOff>4</xdr:rowOff>
              </xdr:from>
              <xdr:to>
                <xdr:col>22</xdr:col>
                <xdr:colOff>5</xdr:colOff>
                <xdr:row>37</xdr:row>
                <xdr:rowOff>13</xdr:rowOff>
              </xdr:to>
            </anchor>
          </commentPr>
        </mc:Choice>
        <mc:Fallback/>
      </mc:AlternateContent>
    </comment>
    <comment ref="I41" authorId="0">
      <text>
        <r>
          <rPr>
            <b val="true"/>
            <sz val="9"/>
            <color rgb="FF000000"/>
            <rFont val="Tahoma"/>
            <family val="2"/>
          </rPr>
          <t xml:space="preserve">Ne rien inscrire dans cette case
</t>
        </r>
      </text>
      <mc:AlternateContent>
        <mc:Choice Requires="v2">
          <commentPr autoFill="true" autoScale="false" colHidden="false" locked="false" rowHidden="false" textHAlign="justify" textVAlign="top">
            <anchor moveWithCells="false" sizeWithCells="false">
              <xdr:from>
                <xdr:col>13</xdr:col>
                <xdr:colOff>13</xdr:colOff>
                <xdr:row>39</xdr:row>
                <xdr:rowOff>6</xdr:rowOff>
              </xdr:from>
              <xdr:to>
                <xdr:col>22</xdr:col>
                <xdr:colOff>5</xdr:colOff>
                <xdr:row>44</xdr:row>
                <xdr:rowOff>5</xdr:rowOff>
              </xdr:to>
            </anchor>
          </commentPr>
        </mc:Choice>
        <mc:Fallback/>
      </mc:AlternateContent>
    </comment>
    <comment ref="I97" authorId="0">
      <text>
        <r>
          <rPr>
            <sz val="9"/>
            <color rgb="FF000000"/>
            <rFont val="Arial"/>
            <family val="2"/>
          </rPr>
          <t xml:space="preserve">Comparer cumul net imposable à décembre, divisé par 12 et avis d'imposition</t>
        </r>
      </text>
      <mc:AlternateContent>
        <mc:Choice Requires="v2">
          <commentPr autoFill="false" autoScale="false" colHidden="false" locked="false" rowHidden="false" textHAlign="justify" textVAlign="top">
            <anchor moveWithCells="false" sizeWithCells="false">
              <xdr:from>
                <xdr:col>12</xdr:col>
                <xdr:colOff>0</xdr:colOff>
                <xdr:row>96</xdr:row>
                <xdr:rowOff>7</xdr:rowOff>
              </xdr:from>
              <xdr:to>
                <xdr:col>19</xdr:col>
                <xdr:colOff>18</xdr:colOff>
                <xdr:row>106</xdr:row>
                <xdr:rowOff>10</xdr:rowOff>
              </xdr:to>
            </anchor>
          </commentPr>
        </mc:Choice>
        <mc:Fallback/>
      </mc:AlternateContent>
    </comment>
    <comment ref="I101" authorId="0">
      <text>
        <r>
          <rPr>
            <b val="true"/>
            <sz val="9"/>
            <color rgb="FF000000"/>
            <rFont val="Arial"/>
            <family val="2"/>
          </rPr>
          <t xml:space="preserve">Revenus bruts x 80%
Ex: Pour 1 200€ de revenus, prendre 960€
</t>
        </r>
        <r>
          <rPr>
            <sz val="9"/>
            <color rgb="FF000000"/>
            <rFont val="Arial"/>
            <family val="2"/>
          </rPr>
          <t xml:space="preserve">Si Griffon équilibre faire différentiel avec le crédit si il y en a un.
.</t>
        </r>
      </text>
      <mc:AlternateContent>
        <mc:Choice Requires="v2">
          <commentPr autoFill="false" autoScale="false" colHidden="false" locked="false" rowHidden="false" textHAlign="justify" textVAlign="top">
            <anchor moveWithCells="false" sizeWithCells="false">
              <xdr:from>
                <xdr:col>12</xdr:col>
                <xdr:colOff>0</xdr:colOff>
                <xdr:row>100</xdr:row>
                <xdr:rowOff>6</xdr:rowOff>
              </xdr:from>
              <xdr:to>
                <xdr:col>21</xdr:col>
                <xdr:colOff>18</xdr:colOff>
                <xdr:row>110</xdr:row>
                <xdr:rowOff>4</xdr:rowOff>
              </xdr:to>
            </anchor>
          </commentPr>
        </mc:Choice>
        <mc:Fallback/>
      </mc:AlternateContent>
    </comment>
    <comment ref="I103" authorId="0">
      <text>
        <r>
          <rPr>
            <b val="true"/>
            <sz val="9"/>
            <color rgb="FF000000"/>
            <rFont val="Arial"/>
            <family val="2"/>
          </rPr>
          <t xml:space="preserve">Seules les pensions réellement perçues  :  
Couvrant 80% de la durée du prêt
ou
Enfant de moins de 16 ans
</t>
        </r>
      </text>
      <mc:AlternateContent>
        <mc:Choice Requires="v2">
          <commentPr autoFill="false" autoScale="false" colHidden="false" locked="false" rowHidden="false" textHAlign="justify" textVAlign="top">
            <anchor moveWithCells="false" sizeWithCells="false">
              <xdr:from>
                <xdr:col>12</xdr:col>
                <xdr:colOff>0</xdr:colOff>
                <xdr:row>100</xdr:row>
                <xdr:rowOff>6</xdr:rowOff>
              </xdr:from>
              <xdr:to>
                <xdr:col>26</xdr:col>
                <xdr:colOff>11</xdr:colOff>
                <xdr:row>113</xdr:row>
                <xdr:rowOff>4</xdr:rowOff>
              </xdr:to>
            </anchor>
          </commentPr>
        </mc:Choice>
        <mc:Fallback/>
      </mc:AlternateContent>
    </comment>
    <comment ref="I105" authorId="0">
      <text>
        <r>
          <rPr>
            <b val="true"/>
            <sz val="10"/>
            <color rgb="FF000000"/>
            <rFont val="Arial"/>
            <family val="2"/>
          </rPr>
          <t xml:space="preserve">Vérifier le relevé de la CAF :
</t>
        </r>
        <r>
          <rPr>
            <sz val="10"/>
            <rFont val="Arial"/>
            <family val="2"/>
          </rPr>
          <t xml:space="preserve">Montant et l'âge des enfants</t>
        </r>
        <r>
          <rPr>
            <b val="true"/>
            <sz val="10"/>
            <color rgb="FF000000"/>
            <rFont val="Arial"/>
            <family val="2"/>
          </rPr>
          <t xml:space="preserve">. Prise en compte jusqu'à 15 ans
Pour Griffon équilibre uniquement :
 </t>
        </r>
        <r>
          <rPr>
            <sz val="10"/>
            <color rgb="FF000000"/>
            <rFont val="Arial"/>
            <family val="2"/>
          </rPr>
          <t xml:space="preserve">l'APL est en déduction des loyers !</t>
        </r>
      </text>
      <mc:AlternateContent>
        <mc:Choice Requires="v2">
          <commentPr autoFill="false" autoScale="false" colHidden="false" locked="false" rowHidden="false" textHAlign="justify" textVAlign="top">
            <anchor moveWithCells="false" sizeWithCells="false">
              <xdr:from>
                <xdr:col>12</xdr:col>
                <xdr:colOff>0</xdr:colOff>
                <xdr:row>102</xdr:row>
                <xdr:rowOff>10</xdr:rowOff>
              </xdr:from>
              <xdr:to>
                <xdr:col>22</xdr:col>
                <xdr:colOff>5</xdr:colOff>
                <xdr:row>115</xdr:row>
                <xdr:rowOff>1</xdr:rowOff>
              </xdr:to>
            </anchor>
          </commentPr>
        </mc:Choice>
        <mc:Fallback/>
      </mc:AlternateContent>
    </comment>
    <comment ref="L14" authorId="0">
      <text>
        <r>
          <rPr>
            <b val="true"/>
            <sz val="9"/>
            <color rgb="FF000000"/>
            <rFont val="Arial"/>
            <family val="2"/>
          </rPr>
          <t xml:space="preserve">Montant déclaré sur l'Avis d'imposition sauf indication contraire avec justificatif
</t>
        </r>
      </text>
      <mc:AlternateContent>
        <mc:Choice Requires="v2">
          <commentPr autoFill="false" autoScale="false" colHidden="false" locked="false" rowHidden="false" textHAlign="justify" textVAlign="top">
            <anchor moveWithCells="false" sizeWithCells="false">
              <xdr:from>
                <xdr:col>15</xdr:col>
                <xdr:colOff>0</xdr:colOff>
                <xdr:row>10</xdr:row>
                <xdr:rowOff>1</xdr:rowOff>
              </xdr:from>
              <xdr:to>
                <xdr:col>22</xdr:col>
                <xdr:colOff>18</xdr:colOff>
                <xdr:row>22</xdr:row>
                <xdr:rowOff>14</xdr:rowOff>
              </xdr:to>
            </anchor>
          </commentPr>
        </mc:Choice>
        <mc:Fallback/>
      </mc:AlternateContent>
    </comment>
    <comment ref="L16" authorId="0">
      <text>
        <r>
          <rPr>
            <b val="true"/>
            <sz val="9"/>
            <color rgb="FF000000"/>
            <rFont val="Arial"/>
            <family val="2"/>
          </rPr>
          <t xml:space="preserve">Autres prêts : loyer hors charges
APL à déduire du loyer</t>
        </r>
      </text>
      <mc:AlternateContent>
        <mc:Choice Requires="v2">
          <commentPr autoFill="false" autoScale="false" colHidden="false" locked="false" rowHidden="false" textHAlign="justify" textVAlign="top">
            <anchor moveWithCells="false" sizeWithCells="false">
              <xdr:from>
                <xdr:col>15</xdr:col>
                <xdr:colOff>0</xdr:colOff>
                <xdr:row>12</xdr:row>
                <xdr:rowOff>1</xdr:rowOff>
              </xdr:from>
              <xdr:to>
                <xdr:col>25</xdr:col>
                <xdr:colOff>2</xdr:colOff>
                <xdr:row>26</xdr:row>
                <xdr:rowOff>2</xdr:rowOff>
              </xdr:to>
            </anchor>
          </commentPr>
        </mc:Choice>
        <mc:Fallback/>
      </mc:AlternateContent>
    </comment>
    <comment ref="M71" authorId="0">
      <text>
        <r>
          <rPr>
            <sz val="9"/>
            <color rgb="FF000000"/>
            <rFont val="Tahoma"/>
            <family val="2"/>
          </rPr>
          <t xml:space="preserve">Montant de l'impôt divisé par 12
</t>
        </r>
      </text>
      <mc:AlternateContent>
        <mc:Choice Requires="v2">
          <commentPr autoFill="true" autoScale="false" colHidden="false" locked="false" rowHidden="false" textHAlign="justify" textVAlign="top">
            <anchor moveWithCells="false" sizeWithCells="false">
              <xdr:from>
                <xdr:col>16</xdr:col>
                <xdr:colOff>13</xdr:colOff>
                <xdr:row>68</xdr:row>
                <xdr:rowOff>8</xdr:rowOff>
              </xdr:from>
              <xdr:to>
                <xdr:col>23</xdr:col>
                <xdr:colOff>10</xdr:colOff>
                <xdr:row>71</xdr:row>
                <xdr:rowOff>6</xdr:rowOff>
              </xdr:to>
            </anchor>
          </commentPr>
        </mc:Choice>
        <mc:Fallback/>
      </mc:AlternateContent>
    </comment>
    <comment ref="M103" authorId="0">
      <text>
        <r>
          <rPr>
            <b val="true"/>
            <sz val="9"/>
            <color rgb="FF000000"/>
            <rFont val="Arial"/>
            <family val="2"/>
          </rPr>
          <t xml:space="preserve">Montant déclaré sur l'Avis d'imposition sauf indication contraire avec justificatif
</t>
        </r>
      </text>
      <mc:AlternateContent>
        <mc:Choice Requires="v2">
          <commentPr autoFill="false" autoScale="false" colHidden="false" locked="false" rowHidden="false" textHAlign="justify" textVAlign="top">
            <anchor moveWithCells="false" sizeWithCells="false">
              <xdr:from>
                <xdr:col>16</xdr:col>
                <xdr:colOff>0</xdr:colOff>
                <xdr:row>100</xdr:row>
                <xdr:rowOff>6</xdr:rowOff>
              </xdr:from>
              <xdr:to>
                <xdr:col>24</xdr:col>
                <xdr:colOff>0</xdr:colOff>
                <xdr:row>111</xdr:row>
                <xdr:rowOff>4</xdr:rowOff>
              </xdr:to>
            </anchor>
          </commentPr>
        </mc:Choice>
        <mc:Fallback/>
      </mc:AlternateContent>
    </comment>
    <comment ref="M105" authorId="0">
      <text>
        <r>
          <rPr>
            <b val="true"/>
            <sz val="9"/>
            <color rgb="FF000000"/>
            <rFont val="Arial"/>
            <family val="2"/>
          </rPr>
          <t xml:space="preserve">RAC : loyer Charges incluses
Autres prêts : loyer hors charges
</t>
        </r>
      </text>
      <mc:AlternateContent>
        <mc:Choice Requires="v2">
          <commentPr autoFill="false" autoScale="false" colHidden="false" locked="false" rowHidden="false" textHAlign="justify" textVAlign="top">
            <anchor moveWithCells="false" sizeWithCells="false">
              <xdr:from>
                <xdr:col>16</xdr:col>
                <xdr:colOff>0</xdr:colOff>
                <xdr:row>102</xdr:row>
                <xdr:rowOff>10</xdr:rowOff>
              </xdr:from>
              <xdr:to>
                <xdr:col>24</xdr:col>
                <xdr:colOff>0</xdr:colOff>
                <xdr:row>110</xdr:row>
                <xdr:rowOff>9</xdr:rowOff>
              </xdr:to>
            </anchor>
          </commentPr>
        </mc:Choice>
        <mc:Fallback/>
      </mc:AlternateContent>
    </comment>
    <comment ref="N89" authorId="0">
      <text>
        <r>
          <rPr>
            <b val="true"/>
            <sz val="9"/>
            <color rgb="FF000000"/>
            <rFont val="Tahoma"/>
            <family val="2"/>
          </rPr>
          <t xml:space="preserve">A vérifier suivant l'âge
</t>
        </r>
      </text>
      <mc:AlternateContent>
        <mc:Choice Requires="v2">
          <commentPr autoFill="true" autoScale="false" colHidden="false" locked="false" rowHidden="false" textHAlign="justify" textVAlign="top">
            <anchor moveWithCells="false" sizeWithCells="false">
              <xdr:from>
                <xdr:col>16</xdr:col>
                <xdr:colOff>13</xdr:colOff>
                <xdr:row>88</xdr:row>
                <xdr:rowOff>11</xdr:rowOff>
              </xdr:from>
              <xdr:to>
                <xdr:col>25</xdr:col>
                <xdr:colOff>1</xdr:colOff>
                <xdr:row>91</xdr:row>
                <xdr:rowOff>8</xdr:rowOff>
              </xdr:to>
            </anchor>
          </commentPr>
        </mc:Choice>
        <mc:Fallback/>
      </mc:AlternateContent>
    </comment>
    <comment ref="Q107" authorId="0">
      <text>
        <r>
          <rPr>
            <b val="true"/>
            <sz val="9"/>
            <color rgb="FF000000"/>
            <rFont val="Tahoma"/>
            <family val="2"/>
          </rPr>
          <t xml:space="preserve">à ajouter si prêt demandé en parallèle au CFCAL ou autre
</t>
        </r>
      </text>
      <mc:AlternateContent>
        <mc:Choice Requires="v2">
          <commentPr autoFill="true" autoScale="false" colHidden="false" locked="false" rowHidden="false" textHAlign="justify" textVAlign="top">
            <anchor moveWithCells="false" sizeWithCells="false">
              <xdr:from>
                <xdr:col>17</xdr:col>
                <xdr:colOff>13</xdr:colOff>
                <xdr:row>104</xdr:row>
                <xdr:rowOff>8</xdr:rowOff>
              </xdr:from>
              <xdr:to>
                <xdr:col>26</xdr:col>
                <xdr:colOff>1</xdr:colOff>
                <xdr:row>111</xdr:row>
                <xdr:rowOff>8</xdr:rowOff>
              </xdr:to>
            </anchor>
          </commentPr>
        </mc:Choice>
        <mc:Fallback/>
      </mc:AlternateContent>
    </comment>
    <comment ref="V23" authorId="0">
      <text>
        <r>
          <rPr>
            <sz val="9"/>
            <color rgb="FF000000"/>
            <rFont val="Tahoma"/>
            <family val="2"/>
          </rPr>
          <t xml:space="preserve">Saisir l'échéance mensuelle 
</t>
        </r>
      </text>
      <mc:AlternateContent>
        <mc:Choice Requires="v2">
          <commentPr autoFill="true" autoScale="false" colHidden="false" locked="false" rowHidden="false" textHAlign="justify" textVAlign="top">
            <anchor moveWithCells="false" sizeWithCells="false">
              <xdr:from>
                <xdr:col>26</xdr:col>
                <xdr:colOff>13</xdr:colOff>
                <xdr:row>21</xdr:row>
                <xdr:rowOff>2</xdr:rowOff>
              </xdr:from>
              <xdr:to>
                <xdr:col>38</xdr:col>
                <xdr:colOff>4</xdr:colOff>
                <xdr:row>25</xdr:row>
                <xdr:rowOff>6</xdr:rowOff>
              </xdr:to>
            </anchor>
          </commentPr>
        </mc:Choice>
        <mc:Fallback/>
      </mc:AlternateContent>
    </comment>
    <comment ref="Z17" authorId="0">
      <text>
        <r>
          <rPr>
            <sz val="9"/>
            <color rgb="FF000000"/>
            <rFont val="Tahoma"/>
            <family val="2"/>
          </rPr>
          <t xml:space="preserve">
Inscrire le total des salaires ou des retraites de l'avis d'impôt.</t>
        </r>
      </text>
      <mc:AlternateContent>
        <mc:Choice Requires="v2">
          <commentPr autoFill="true" autoScale="false" colHidden="false" locked="false" rowHidden="false" textHAlign="justify" textVAlign="top">
            <anchor moveWithCells="false" sizeWithCells="false">
              <xdr:from>
                <xdr:col>29</xdr:col>
                <xdr:colOff>0</xdr:colOff>
                <xdr:row>15</xdr:row>
                <xdr:rowOff>1</xdr:rowOff>
              </xdr:from>
              <xdr:to>
                <xdr:col>38</xdr:col>
                <xdr:colOff>5</xdr:colOff>
                <xdr:row>20</xdr:row>
                <xdr:rowOff>14</xdr:rowOff>
              </xdr:to>
            </anchor>
          </commentPr>
        </mc:Choice>
        <mc:Fallback/>
      </mc:AlternateContent>
    </comment>
    <comment ref="Z19" authorId="0">
      <text>
        <r>
          <rPr>
            <sz val="9"/>
            <color rgb="FF000000"/>
            <rFont val="Tahoma"/>
            <family val="2"/>
          </rPr>
          <t xml:space="preserve">
Cumul net imposable de l'année.</t>
        </r>
      </text>
      <mc:AlternateContent>
        <mc:Choice Requires="v2">
          <commentPr autoFill="true" autoScale="false" colHidden="false" locked="false" rowHidden="false" textHAlign="justify" textVAlign="top">
            <anchor moveWithCells="false" sizeWithCells="false">
              <xdr:from>
                <xdr:col>29</xdr:col>
                <xdr:colOff>0</xdr:colOff>
                <xdr:row>15</xdr:row>
                <xdr:rowOff>6</xdr:rowOff>
              </xdr:from>
              <xdr:to>
                <xdr:col>37</xdr:col>
                <xdr:colOff>14</xdr:colOff>
                <xdr:row>22</xdr:row>
                <xdr:rowOff>11</xdr:rowOff>
              </xdr:to>
            </anchor>
          </commentPr>
        </mc:Choice>
        <mc:Fallback/>
      </mc:AlternateContent>
    </comment>
    <comment ref="Z21" authorId="0">
      <text>
        <r>
          <rPr>
            <b val="true"/>
            <sz val="9"/>
            <color rgb="FF000000"/>
            <rFont val="Tahoma"/>
            <family val="2"/>
          </rPr>
          <t xml:space="preserve">Cliquez sur le bouton "site" pour les retraités, prendre comme base la retraite la plus conséquente en cas de pluralité
</t>
        </r>
      </text>
      <mc:AlternateContent>
        <mc:Choice Requires="v2">
          <commentPr autoFill="true" autoScale="false" colHidden="false" locked="false" rowHidden="false" textHAlign="justify" textVAlign="top">
            <anchor moveWithCells="false" sizeWithCells="false">
              <xdr:from>
                <xdr:col>28</xdr:col>
                <xdr:colOff>13</xdr:colOff>
                <xdr:row>19</xdr:row>
                <xdr:rowOff>6</xdr:rowOff>
              </xdr:from>
              <xdr:to>
                <xdr:col>38</xdr:col>
                <xdr:colOff>10</xdr:colOff>
                <xdr:row>26</xdr:row>
                <xdr:rowOff>7</xdr:rowOff>
              </xdr:to>
            </anchor>
          </commentPr>
        </mc:Choice>
        <mc:Fallback/>
      </mc:AlternateContent>
    </comment>
    <comment ref="AA39" authorId="0">
      <text>
        <r>
          <rPr>
            <b val="true"/>
            <sz val="9"/>
            <color rgb="FF000000"/>
            <rFont val="Tahoma"/>
            <family val="2"/>
          </rPr>
          <t xml:space="preserve">Inscrire le montant de la dette dans cette case</t>
        </r>
      </text>
      <mc:AlternateContent>
        <mc:Choice Requires="v2">
          <commentPr autoFill="true" autoScale="false" colHidden="false" locked="false" rowHidden="false" textHAlign="justify" textVAlign="top">
            <anchor moveWithCells="false" sizeWithCells="false">
              <xdr:from>
                <xdr:col>31</xdr:col>
                <xdr:colOff>13</xdr:colOff>
                <xdr:row>34</xdr:row>
                <xdr:rowOff>12</xdr:rowOff>
              </xdr:from>
              <xdr:to>
                <xdr:col>40</xdr:col>
                <xdr:colOff>11</xdr:colOff>
                <xdr:row>38</xdr:row>
                <xdr:rowOff>17</xdr:rowOff>
              </xdr:to>
            </anchor>
          </commentPr>
        </mc:Choice>
        <mc:Fallback/>
      </mc:AlternateContent>
    </comment>
    <comment ref="AC10" authorId="0">
      <text>
        <r>
          <rPr>
            <b val="true"/>
            <sz val="9"/>
            <color rgb="FF000000"/>
            <rFont val="Arial"/>
            <family val="2"/>
          </rPr>
          <t xml:space="preserve">Total des revenus - 778 € pour une personne et 250 € par personne à charge.</t>
        </r>
      </text>
      <mc:AlternateContent>
        <mc:Choice Requires="v2">
          <commentPr autoFill="false" autoScale="false" colHidden="false" locked="false" rowHidden="false" textHAlign="justify" textVAlign="top">
            <anchor moveWithCells="false" sizeWithCells="false">
              <xdr:from>
                <xdr:col>31</xdr:col>
                <xdr:colOff>8</xdr:colOff>
                <xdr:row>7</xdr:row>
                <xdr:rowOff>0</xdr:rowOff>
              </xdr:from>
              <xdr:to>
                <xdr:col>41</xdr:col>
                <xdr:colOff>5</xdr:colOff>
                <xdr:row>15</xdr:row>
                <xdr:rowOff>2</xdr:rowOff>
              </xdr:to>
            </anchor>
          </commentPr>
        </mc:Choice>
        <mc:Fallback/>
      </mc:AlternateContent>
    </comment>
    <comment ref="AF41" authorId="0">
      <text>
        <r>
          <rPr>
            <b val="true"/>
            <sz val="9"/>
            <color rgb="FF000000"/>
            <rFont val="Tahoma"/>
            <family val="2"/>
          </rPr>
          <t xml:space="preserve">Se reporter au tableau CFCAL que l'on a rempli au début</t>
        </r>
      </text>
      <mc:AlternateContent>
        <mc:Choice Requires="v2">
          <commentPr autoFill="true" autoScale="false" colHidden="false" locked="false" rowHidden="false" textHAlign="justify" textVAlign="top">
            <anchor moveWithCells="false" sizeWithCells="false">
              <xdr:from>
                <xdr:col>38</xdr:col>
                <xdr:colOff>13</xdr:colOff>
                <xdr:row>39</xdr:row>
                <xdr:rowOff>9</xdr:rowOff>
              </xdr:from>
              <xdr:to>
                <xdr:col>46</xdr:col>
                <xdr:colOff>5</xdr:colOff>
                <xdr:row>45</xdr:row>
                <xdr:rowOff>1</xdr:rowOff>
              </xdr:to>
            </anchor>
          </commentPr>
        </mc:Choice>
        <mc:Fallback/>
      </mc:AlternateContent>
    </comment>
    <comment ref="AO64" authorId="0">
      <text>
        <r>
          <rPr>
            <b val="true"/>
            <sz val="9"/>
            <color rgb="FF000000"/>
            <rFont val="Tahoma"/>
            <family val="2"/>
          </rPr>
          <t xml:space="preserve">Inscrire le numéro du département de naissanc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1</xdr:col>
                <xdr:colOff>13</xdr:colOff>
                <xdr:row>61</xdr:row>
                <xdr:rowOff>6</xdr:rowOff>
              </xdr:from>
              <xdr:to>
                <xdr:col>50</xdr:col>
                <xdr:colOff>6</xdr:colOff>
                <xdr:row>68</xdr:row>
                <xdr:rowOff>6</xdr:rowOff>
              </xdr:to>
            </anchor>
          </commentPr>
        </mc:Choice>
        <mc:Fallback/>
      </mc:AlternateContent>
    </comment>
    <comment ref="AR24" authorId="0">
      <text>
        <r>
          <rPr>
            <b val="true"/>
            <sz val="9"/>
            <color rgb="FF000000"/>
            <rFont val="Tahoma"/>
            <family val="2"/>
          </rPr>
          <t xml:space="preserve">Si prêt permanent inscire 01/01/9999 en date de fin de prêt
</t>
        </r>
      </text>
      <mc:AlternateContent>
        <mc:Choice Requires="v2">
          <commentPr autoFill="true" autoScale="false" colHidden="false" locked="false" rowHidden="false" textHAlign="justify" textVAlign="top">
            <anchor moveWithCells="false" sizeWithCells="false">
              <xdr:from>
                <xdr:col>48</xdr:col>
                <xdr:colOff>13</xdr:colOff>
                <xdr:row>21</xdr:row>
                <xdr:rowOff>3</xdr:rowOff>
              </xdr:from>
              <xdr:to>
                <xdr:col>77</xdr:col>
                <xdr:colOff>5</xdr:colOff>
                <xdr:row>27</xdr:row>
                <xdr:rowOff>3</xdr:rowOff>
              </xdr:to>
            </anchor>
          </commentPr>
        </mc:Choice>
        <mc:Fallback/>
      </mc:AlternateContent>
    </comment>
    <comment ref="AR39" authorId="0">
      <text>
        <r>
          <rPr>
            <sz val="9"/>
            <color rgb="FF000000"/>
            <rFont val="Tahoma"/>
            <family val="2"/>
          </rPr>
          <t xml:space="preserve">Pour une dette aucune date de début n'est à inscrire
</t>
        </r>
      </text>
      <mc:AlternateContent>
        <mc:Choice Requires="v2">
          <commentPr autoFill="true" autoScale="false" colHidden="false" locked="false" rowHidden="false" textHAlign="justify" textVAlign="top">
            <anchor moveWithCells="false" sizeWithCells="false">
              <xdr:from>
                <xdr:col>48</xdr:col>
                <xdr:colOff>13</xdr:colOff>
                <xdr:row>34</xdr:row>
                <xdr:rowOff>12</xdr:rowOff>
              </xdr:from>
              <xdr:to>
                <xdr:col>77</xdr:col>
                <xdr:colOff>4</xdr:colOff>
                <xdr:row>38</xdr:row>
                <xdr:rowOff>17</xdr:rowOff>
              </xdr:to>
            </anchor>
          </commentPr>
        </mc:Choice>
        <mc:Fallback/>
      </mc:AlternateContent>
    </comment>
    <comment ref="AR81" authorId="0">
      <text>
        <r>
          <rPr>
            <b val="true"/>
            <sz val="9"/>
            <color rgb="FF000000"/>
            <rFont val="Arial"/>
            <family val="2"/>
          </rPr>
          <t xml:space="preserve">Saisir la date d'embauche au format JJ/MM/AA.
ex: 
01/12/16 pour 01 Décembre 2016.
</t>
        </r>
      </text>
      <mc:AlternateContent>
        <mc:Choice Requires="v2">
          <commentPr autoFill="false" autoScale="false" colHidden="false" locked="false" rowHidden="false" textHAlign="justify" textVAlign="top">
            <anchor moveWithCells="false" sizeWithCells="false">
              <xdr:from>
                <xdr:col>46</xdr:col>
                <xdr:colOff>13</xdr:colOff>
                <xdr:row>80</xdr:row>
                <xdr:rowOff>8</xdr:rowOff>
              </xdr:from>
              <xdr:to>
                <xdr:col>79</xdr:col>
                <xdr:colOff>5</xdr:colOff>
                <xdr:row>90</xdr:row>
                <xdr:rowOff>4</xdr:rowOff>
              </xdr:to>
            </anchor>
          </commentPr>
        </mc:Choice>
        <mc:Fallback/>
      </mc:AlternateContent>
    </comment>
    <comment ref="AS12" authorId="0">
      <text>
        <r>
          <rPr>
            <sz val="9"/>
            <color rgb="FF000000"/>
            <rFont val="Tahoma"/>
            <family val="2"/>
          </rPr>
          <t xml:space="preserve">Vient en déduction de votre projet
</t>
        </r>
      </text>
      <mc:AlternateContent>
        <mc:Choice Requires="v2">
          <commentPr autoFill="true" autoScale="false" colHidden="false" locked="false" rowHidden="false" textHAlign="justify" textVAlign="top">
            <anchor moveWithCells="false" sizeWithCells="false">
              <xdr:from>
                <xdr:col>45</xdr:col>
                <xdr:colOff>13</xdr:colOff>
                <xdr:row>9</xdr:row>
                <xdr:rowOff>9</xdr:rowOff>
              </xdr:from>
              <xdr:to>
                <xdr:col>53</xdr:col>
                <xdr:colOff>11</xdr:colOff>
                <xdr:row>13</xdr:row>
                <xdr:rowOff>6</xdr:rowOff>
              </xdr:to>
            </anchor>
          </commentPr>
        </mc:Choice>
        <mc:Fallback/>
      </mc:AlternateContent>
    </comment>
    <comment ref="AV16" authorId="0">
      <text>
        <r>
          <rPr>
            <sz val="9"/>
            <color rgb="FF000000"/>
            <rFont val="Tahoma"/>
            <family val="2"/>
          </rPr>
          <t xml:space="preserve">Inclure frais d'agence+les frais d'acquisition de notaire+meubles+autres.</t>
        </r>
      </text>
      <mc:AlternateContent>
        <mc:Choice Requires="v2">
          <commentPr autoFill="true" autoScale="false" colHidden="false" locked="false" rowHidden="false" textHAlign="justify" textVAlign="top">
            <anchor moveWithCells="false" sizeWithCells="false">
              <xdr:from>
                <xdr:col>50</xdr:col>
                <xdr:colOff>8</xdr:colOff>
                <xdr:row>15</xdr:row>
                <xdr:rowOff>1</xdr:rowOff>
              </xdr:from>
              <xdr:to>
                <xdr:col>79</xdr:col>
                <xdr:colOff>16</xdr:colOff>
                <xdr:row>23</xdr:row>
                <xdr:rowOff>3</xdr:rowOff>
              </xdr:to>
            </anchor>
          </commentPr>
        </mc:Choice>
        <mc:Fallback/>
      </mc:AlternateContent>
    </comment>
    <comment ref="AW39" authorId="0">
      <text>
        <r>
          <rPr>
            <sz val="9"/>
            <color rgb="FF000000"/>
            <rFont val="Tahoma"/>
            <family val="2"/>
          </rPr>
          <t xml:space="preserve">Pour une dette inscrire une date de fin
ex : la date à laquelle on pense que le déblocage de fond interviendra
</t>
        </r>
      </text>
      <mc:AlternateContent>
        <mc:Choice Requires="v2">
          <commentPr autoFill="true" autoScale="false" colHidden="false" locked="false" rowHidden="false" textHAlign="justify" textVAlign="top">
            <anchor moveWithCells="false" sizeWithCells="false">
              <xdr:from>
                <xdr:col>43</xdr:col>
                <xdr:colOff>2</xdr:colOff>
                <xdr:row>35</xdr:row>
                <xdr:rowOff>10</xdr:rowOff>
              </xdr:from>
              <xdr:to>
                <xdr:col>48</xdr:col>
                <xdr:colOff>13</xdr:colOff>
                <xdr:row>44</xdr:row>
                <xdr:rowOff>9</xdr:rowOff>
              </xdr:to>
            </anchor>
          </commentPr>
        </mc:Choice>
        <mc:Fallback/>
      </mc:AlternateContent>
    </comment>
    <comment ref="AW56" authorId="0">
      <text>
        <r>
          <rPr>
            <sz val="9"/>
            <color rgb="FF000000"/>
            <rFont val="Tahoma"/>
            <family val="2"/>
          </rPr>
          <t xml:space="preserve">
Nom épouse née……...</t>
        </r>
      </text>
      <mc:AlternateContent>
        <mc:Choice Requires="v2">
          <commentPr autoFill="true" autoScale="false" colHidden="false" locked="false" rowHidden="false" textHAlign="justify" textVAlign="top">
            <anchor moveWithCells="false" sizeWithCells="false">
              <xdr:from>
                <xdr:col>49</xdr:col>
                <xdr:colOff>11</xdr:colOff>
                <xdr:row>53</xdr:row>
                <xdr:rowOff>11</xdr:rowOff>
              </xdr:from>
              <xdr:to>
                <xdr:col>77</xdr:col>
                <xdr:colOff>12</xdr:colOff>
                <xdr:row>59</xdr:row>
                <xdr:rowOff>6</xdr:rowOff>
              </xdr:to>
            </anchor>
          </commentPr>
        </mc:Choice>
        <mc:Fallback/>
      </mc:AlternateContent>
    </comment>
    <comment ref="AW105" authorId="0">
      <text>
        <r>
          <rPr>
            <b val="true"/>
            <sz val="9"/>
            <color rgb="FF000000"/>
            <rFont val="Tahoma"/>
            <family val="2"/>
          </rPr>
          <t xml:space="preserve">Nom d'épouse née……
</t>
        </r>
      </text>
      <mc:AlternateContent>
        <mc:Choice Requires="v2">
          <commentPr autoFill="true" autoScale="false" colHidden="false" locked="false" rowHidden="false" textHAlign="justify" textVAlign="top">
            <anchor moveWithCells="false" sizeWithCells="false">
              <xdr:from>
                <xdr:col>49</xdr:col>
                <xdr:colOff>0</xdr:colOff>
                <xdr:row>100</xdr:row>
                <xdr:rowOff>6</xdr:rowOff>
              </xdr:from>
              <xdr:to>
                <xdr:col>77</xdr:col>
                <xdr:colOff>12</xdr:colOff>
                <xdr:row>105</xdr:row>
                <xdr:rowOff>1</xdr:rowOff>
              </xdr:to>
            </anchor>
          </commentPr>
        </mc:Choice>
        <mc:Fallback/>
      </mc:AlternateContent>
    </comment>
    <comment ref="AX81" authorId="0">
      <text>
        <r>
          <rPr>
            <b val="true"/>
            <sz val="9"/>
            <color rgb="FF000000"/>
            <rFont val="Arial"/>
            <family val="2"/>
          </rPr>
          <t xml:space="preserve">Saisir la date d'embauche au format JJ/MM/AA.
ex: 
01/12/16 pour 01 Décembre 2016.
</t>
        </r>
      </text>
      <mc:AlternateContent>
        <mc:Choice Requires="v2">
          <commentPr autoFill="false" autoScale="false" colHidden="false" locked="false" rowHidden="false" textHAlign="justify" textVAlign="top">
            <anchor moveWithCells="false" sizeWithCells="false">
              <xdr:from>
                <xdr:col>52</xdr:col>
                <xdr:colOff>13</xdr:colOff>
                <xdr:row>80</xdr:row>
                <xdr:rowOff>8</xdr:rowOff>
              </xdr:from>
              <xdr:to>
                <xdr:col>85</xdr:col>
                <xdr:colOff>18</xdr:colOff>
                <xdr:row>90</xdr:row>
                <xdr:rowOff>4</xdr:rowOff>
              </xdr:to>
            </anchor>
          </commentPr>
        </mc:Choice>
        <mc:Fallback/>
      </mc:AlternateContent>
    </comment>
    <comment ref="AY67" authorId="0">
      <text>
        <r>
          <rPr>
            <b val="true"/>
            <sz val="9"/>
            <color rgb="FF000000"/>
            <rFont val="Tahoma"/>
            <family val="2"/>
          </rPr>
          <t xml:space="preserve">Indiquez la date de naissance, l'âge se calcule automatiquement</t>
        </r>
      </text>
      <mc:AlternateContent>
        <mc:Choice Requires="v2">
          <commentPr autoFill="true" autoScale="false" colHidden="false" locked="false" rowHidden="false" textHAlign="justify" textVAlign="top">
            <anchor moveWithCells="false" sizeWithCells="false">
              <xdr:from>
                <xdr:col>53</xdr:col>
                <xdr:colOff>13</xdr:colOff>
                <xdr:row>64</xdr:row>
                <xdr:rowOff>10</xdr:rowOff>
              </xdr:from>
              <xdr:to>
                <xdr:col>82</xdr:col>
                <xdr:colOff>8</xdr:colOff>
                <xdr:row>71</xdr:row>
                <xdr:rowOff>7</xdr:rowOff>
              </xdr:to>
            </anchor>
          </commentPr>
        </mc:Choice>
        <mc:Fallback/>
      </mc:AlternateContent>
    </comment>
    <comment ref="AY70" authorId="0">
      <text>
        <r>
          <rPr>
            <b val="true"/>
            <sz val="9"/>
            <color rgb="FF000000"/>
            <rFont val="Tahoma"/>
            <family val="2"/>
          </rPr>
          <t xml:space="preserve">Indiquez la date de naissance, l'âge se calcule automatiquement</t>
        </r>
      </text>
      <mc:AlternateContent>
        <mc:Choice Requires="v2">
          <commentPr autoFill="true" autoScale="false" colHidden="false" locked="false" rowHidden="false" textHAlign="justify" textVAlign="top">
            <anchor moveWithCells="false" sizeWithCells="false">
              <xdr:from>
                <xdr:col>53</xdr:col>
                <xdr:colOff>13</xdr:colOff>
                <xdr:row>68</xdr:row>
                <xdr:rowOff>6</xdr:rowOff>
              </xdr:from>
              <xdr:to>
                <xdr:col>82</xdr:col>
                <xdr:colOff>8</xdr:colOff>
                <xdr:row>74</xdr:row>
                <xdr:rowOff>6</xdr:rowOff>
              </xdr:to>
            </anchor>
          </commentPr>
        </mc:Choice>
        <mc:Fallback/>
      </mc:AlternateContent>
    </comment>
    <comment ref="AZ14" authorId="0">
      <text>
        <r>
          <rPr>
            <b val="true"/>
            <sz val="9"/>
            <color rgb="FF000000"/>
            <rFont val="Tahoma"/>
            <family val="2"/>
          </rPr>
          <t xml:space="preserve">456,00 € pour tous les prêts in-fine.
</t>
        </r>
      </text>
      <mc:AlternateContent>
        <mc:Choice Requires="v2">
          <commentPr autoFill="true" autoScale="false" colHidden="false" locked="false" rowHidden="false" textHAlign="justify" textVAlign="top">
            <anchor moveWithCells="false" sizeWithCells="false">
              <xdr:from>
                <xdr:col>52</xdr:col>
                <xdr:colOff>13</xdr:colOff>
                <xdr:row>11</xdr:row>
                <xdr:rowOff>8</xdr:rowOff>
              </xdr:from>
              <xdr:to>
                <xdr:col>81</xdr:col>
                <xdr:colOff>7</xdr:colOff>
                <xdr:row>15</xdr:row>
                <xdr:rowOff>13</xdr:rowOff>
              </xdr:to>
            </anchor>
          </commentPr>
        </mc:Choice>
        <mc:Fallback/>
      </mc:AlternateContent>
    </comment>
    <comment ref="AZ64" authorId="0">
      <text>
        <r>
          <rPr>
            <b val="true"/>
            <sz val="9"/>
            <color rgb="FF000000"/>
            <rFont val="Tahoma"/>
            <family val="2"/>
          </rPr>
          <t xml:space="preserve">Inscrire le numéro du département de naissance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2</xdr:col>
                <xdr:colOff>13</xdr:colOff>
                <xdr:row>61</xdr:row>
                <xdr:rowOff>6</xdr:rowOff>
              </xdr:from>
              <xdr:to>
                <xdr:col>81</xdr:col>
                <xdr:colOff>5</xdr:colOff>
                <xdr:row>68</xdr:row>
                <xdr:rowOff>6</xdr:rowOff>
              </xdr:to>
            </anchor>
          </commentPr>
        </mc:Choice>
        <mc:Fallback/>
      </mc:AlternateContent>
    </comment>
    <comment ref="BB67" authorId="0">
      <text>
        <r>
          <rPr>
            <b val="true"/>
            <sz val="9"/>
            <color rgb="FF000000"/>
            <rFont val="Tahoma"/>
            <family val="2"/>
          </rPr>
          <t xml:space="preserve">Indiquez la date de naissance, l'âge se calcule automatiquement</t>
        </r>
      </text>
      <mc:AlternateContent>
        <mc:Choice Requires="v2">
          <commentPr autoFill="true" autoScale="false" colHidden="false" locked="false" rowHidden="false" textHAlign="justify" textVAlign="top">
            <anchor moveWithCells="false" sizeWithCells="false">
              <xdr:from>
                <xdr:col>77</xdr:col>
                <xdr:colOff>12</xdr:colOff>
                <xdr:row>64</xdr:row>
                <xdr:rowOff>10</xdr:rowOff>
              </xdr:from>
              <xdr:to>
                <xdr:col>86</xdr:col>
                <xdr:colOff>2</xdr:colOff>
                <xdr:row>71</xdr:row>
                <xdr:rowOff>7</xdr:rowOff>
              </xdr:to>
            </anchor>
          </commentPr>
        </mc:Choice>
        <mc:Fallback/>
      </mc:AlternateContent>
    </comment>
    <comment ref="BB70" authorId="0">
      <text>
        <r>
          <rPr>
            <b val="true"/>
            <sz val="9"/>
            <color rgb="FF000000"/>
            <rFont val="Tahoma"/>
            <family val="2"/>
          </rPr>
          <t xml:space="preserve">Indiquez la date de naissance, l'âge se calcule automatiquement</t>
        </r>
      </text>
      <mc:AlternateContent>
        <mc:Choice Requires="v2">
          <commentPr autoFill="true" autoScale="false" colHidden="false" locked="false" rowHidden="false" textHAlign="justify" textVAlign="top">
            <anchor moveWithCells="false" sizeWithCells="false">
              <xdr:from>
                <xdr:col>77</xdr:col>
                <xdr:colOff>12</xdr:colOff>
                <xdr:row>68</xdr:row>
                <xdr:rowOff>6</xdr:rowOff>
              </xdr:from>
              <xdr:to>
                <xdr:col>86</xdr:col>
                <xdr:colOff>2</xdr:colOff>
                <xdr:row>74</xdr:row>
                <xdr:rowOff>6</xdr:rowOff>
              </xdr:to>
            </anchor>
          </commentPr>
        </mc:Choice>
        <mc:Fallback/>
      </mc:AlternateContent>
    </comment>
  </commentList>
</comments>
</file>

<file path=xl/sharedStrings.xml><?xml version="1.0" encoding="utf-8"?>
<sst xmlns="http://schemas.openxmlformats.org/spreadsheetml/2006/main" count="697" uniqueCount="475">
  <si>
    <t xml:space="preserve">Échéance</t>
  </si>
  <si>
    <t xml:space="preserve">KRD</t>
  </si>
  <si>
    <t xml:space="preserve">Taux</t>
  </si>
  <si>
    <t xml:space="preserve">Début palier 2</t>
  </si>
  <si>
    <t xml:space="preserve">Échéance palier 2</t>
  </si>
  <si>
    <t xml:space="preserve">Date fin prêt</t>
  </si>
  <si>
    <t xml:space="preserve">Rang fin</t>
  </si>
  <si>
    <t xml:space="preserve">Rang</t>
  </si>
  <si>
    <t xml:space="preserve">Date</t>
  </si>
  <si>
    <t xml:space="preserve">PRÊT 1</t>
  </si>
  <si>
    <t xml:space="preserve">PRÊT 2</t>
  </si>
  <si>
    <t xml:space="preserve">PRÊT 3</t>
  </si>
  <si>
    <t xml:space="preserve">PRÊT 4</t>
  </si>
  <si>
    <t xml:space="preserve">PRÊT 5</t>
  </si>
  <si>
    <t xml:space="preserve">PRÊT 6</t>
  </si>
  <si>
    <t xml:space="preserve">PRÊT 7</t>
  </si>
  <si>
    <t xml:space="preserve">PRÊT 8</t>
  </si>
  <si>
    <t xml:space="preserve">PRÊT 9</t>
  </si>
  <si>
    <t xml:space="preserve">PRÊT 10</t>
  </si>
  <si>
    <t xml:space="preserve">PRÊT 11</t>
  </si>
  <si>
    <t xml:space="preserve">PRÊT 12</t>
  </si>
  <si>
    <t xml:space="preserve">PRÊT 13</t>
  </si>
  <si>
    <t xml:space="preserve">PRÊT 14</t>
  </si>
  <si>
    <t xml:space="preserve">PRÊT 15</t>
  </si>
  <si>
    <t xml:space="preserve">PRÊT 16</t>
  </si>
  <si>
    <t xml:space="preserve">PRÊT 17</t>
  </si>
  <si>
    <t xml:space="preserve">PRÊT 18</t>
  </si>
  <si>
    <t xml:space="preserve">PRÊT 19</t>
  </si>
  <si>
    <t xml:space="preserve">PRÊT 20</t>
  </si>
  <si>
    <t xml:space="preserve">PRÊT 21</t>
  </si>
  <si>
    <t xml:space="preserve">PRÊT 22</t>
  </si>
  <si>
    <t xml:space="preserve">PRÊT 23</t>
  </si>
  <si>
    <t xml:space="preserve">PRÊT 24</t>
  </si>
  <si>
    <t xml:space="preserve">PRÊT 25</t>
  </si>
  <si>
    <t xml:space="preserve">Propriétaire</t>
  </si>
  <si>
    <t xml:space="preserve">Locataire</t>
  </si>
  <si>
    <t xml:space="preserve">Logé gratuit</t>
  </si>
  <si>
    <t xml:space="preserve">Taux annuel</t>
  </si>
  <si>
    <t xml:space="preserve">10 Ans   6,65</t>
  </si>
  <si>
    <t xml:space="preserve">Accédant prop.</t>
  </si>
  <si>
    <t xml:space="preserve">Taux mensuel</t>
  </si>
  <si>
    <t xml:space="preserve">9 Ans </t>
  </si>
  <si>
    <t xml:space="preserve">Nu propriétaire</t>
  </si>
  <si>
    <t xml:space="preserve">8 ans</t>
  </si>
  <si>
    <t xml:space="preserve">Usufruitier</t>
  </si>
  <si>
    <t xml:space="preserve">Logt de fonction</t>
  </si>
  <si>
    <t xml:space="preserve">Célibataire</t>
  </si>
  <si>
    <t xml:space="preserve">Aucun</t>
  </si>
  <si>
    <t xml:space="preserve">Union libre</t>
  </si>
  <si>
    <t xml:space="preserve">Séparation de biens</t>
  </si>
  <si>
    <t xml:space="preserve">Pacsé</t>
  </si>
  <si>
    <t xml:space="preserve">Communauté universelle</t>
  </si>
  <si>
    <t xml:space="preserve">Marié</t>
  </si>
  <si>
    <t xml:space="preserve">Communauté réduite aux acquêts</t>
  </si>
  <si>
    <t xml:space="preserve">Veuve</t>
  </si>
  <si>
    <t xml:space="preserve">Communauté légale</t>
  </si>
  <si>
    <t xml:space="preserve">Divorcé</t>
  </si>
  <si>
    <t xml:space="preserve">Séparé</t>
  </si>
  <si>
    <t xml:space="preserve">Veuf</t>
  </si>
  <si>
    <t xml:space="preserve">Griffon équilibre</t>
  </si>
  <si>
    <t xml:space="preserve">Oui</t>
  </si>
  <si>
    <t xml:space="preserve">Griffon relais</t>
  </si>
  <si>
    <t xml:space="preserve">Non</t>
  </si>
  <si>
    <t xml:space="preserve">Griffon patrimoine</t>
  </si>
  <si>
    <t xml:space="preserve">Griffon travaux</t>
  </si>
  <si>
    <t xml:space="preserve">Prêt conso</t>
  </si>
  <si>
    <t xml:space="preserve">Mademoiselle</t>
  </si>
  <si>
    <t xml:space="preserve">Monsieur</t>
  </si>
  <si>
    <t xml:space="preserve">Madame</t>
  </si>
  <si>
    <t xml:space="preserve">CDD</t>
  </si>
  <si>
    <t xml:space="preserve">Privé </t>
  </si>
  <si>
    <t xml:space="preserve">CDI</t>
  </si>
  <si>
    <t xml:space="preserve">Public</t>
  </si>
  <si>
    <t xml:space="preserve">Titulaire</t>
  </si>
  <si>
    <t xml:space="preserve">Contractuel</t>
  </si>
  <si>
    <t xml:space="preserve">Intérim</t>
  </si>
  <si>
    <t xml:space="preserve">Période d'essai</t>
  </si>
  <si>
    <t xml:space="preserve">Gérant de sté</t>
  </si>
  <si>
    <t xml:space="preserve">Libérale</t>
  </si>
  <si>
    <t xml:space="preserve">Artisan</t>
  </si>
  <si>
    <t xml:space="preserve">Commerçant</t>
  </si>
  <si>
    <t xml:space="preserve">Assistante maternelle</t>
  </si>
  <si>
    <t xml:space="preserve">Intermittent</t>
  </si>
  <si>
    <t xml:space="preserve">Congé parental</t>
  </si>
  <si>
    <t xml:space="preserve">Stagiaire</t>
  </si>
  <si>
    <t xml:space="preserve">Retraité</t>
  </si>
  <si>
    <t xml:space="preserve">Invalide</t>
  </si>
  <si>
    <t xml:space="preserve">Sans emploi</t>
  </si>
  <si>
    <t xml:space="preserve">Hypothécaire</t>
  </si>
  <si>
    <t xml:space="preserve">Sans garantie</t>
  </si>
  <si>
    <t xml:space="preserve">Caution</t>
  </si>
  <si>
    <t xml:space="preserve">Nantissement </t>
  </si>
  <si>
    <t xml:space="preserve">Inscrire votre enseigne</t>
  </si>
  <si>
    <t xml:space="preserve">Rachat</t>
  </si>
  <si>
    <t xml:space="preserve">Conservé</t>
  </si>
  <si>
    <t xml:space="preserve">Permanent</t>
  </si>
  <si>
    <t xml:space="preserve">v.17 du 01/01/2021</t>
  </si>
  <si>
    <t xml:space="preserve">Prêt immobilier</t>
  </si>
  <si>
    <r>
      <rPr>
        <b val="true"/>
        <sz val="8"/>
        <color rgb="FFFFFFFF"/>
        <rFont val="Arial"/>
        <family val="2"/>
      </rPr>
      <t xml:space="preserve">REVENUS ACTUELS</t>
    </r>
    <r>
      <rPr>
        <b val="true"/>
        <sz val="6"/>
        <color rgb="FFFFFFFF"/>
        <rFont val="Arial"/>
        <family val="2"/>
      </rPr>
      <t xml:space="preserve"> </t>
    </r>
  </si>
  <si>
    <t xml:space="preserve">CHARGES ACTUELLES</t>
  </si>
  <si>
    <t xml:space="preserve">Prêt externe</t>
  </si>
  <si>
    <t xml:space="preserve">MENSUELS</t>
  </si>
  <si>
    <t xml:space="preserve">MENSUELLES</t>
  </si>
  <si>
    <t xml:space="preserve">Endettement avant</t>
  </si>
  <si>
    <t xml:space="preserve">PLAN DE FINANCEMENT</t>
  </si>
  <si>
    <t xml:space="preserve">PROJET</t>
  </si>
  <si>
    <t xml:space="preserve">FRAIS</t>
  </si>
  <si>
    <t xml:space="preserve">Dette</t>
  </si>
  <si>
    <t xml:space="preserve">Emprunteur</t>
  </si>
  <si>
    <t xml:space="preserve">Prêt immo racheté</t>
  </si>
  <si>
    <t xml:space="preserve">Endettement</t>
  </si>
  <si>
    <t xml:space="preserve">CRD immo</t>
  </si>
  <si>
    <t xml:space="preserve">Auto</t>
  </si>
  <si>
    <t xml:space="preserve">Frais C.M.T</t>
  </si>
  <si>
    <t xml:space="preserve">Co-emprunteur</t>
  </si>
  <si>
    <t xml:space="preserve">Prêts conso rachetés</t>
  </si>
  <si>
    <t xml:space="preserve">RAV</t>
  </si>
  <si>
    <t xml:space="preserve">Travaux</t>
  </si>
  <si>
    <t xml:space="preserve">Mandat</t>
  </si>
  <si>
    <t xml:space="preserve">Foncier existant</t>
  </si>
  <si>
    <t xml:space="preserve">Crédits conservés</t>
  </si>
  <si>
    <t xml:space="preserve">CRD conso</t>
  </si>
  <si>
    <t xml:space="preserve">Apport</t>
  </si>
  <si>
    <t xml:space="preserve">Pension ali. ou inv.</t>
  </si>
  <si>
    <t xml:space="preserve">Pens° alimentaire versée</t>
  </si>
  <si>
    <t xml:space="preserve">Détail des revenus</t>
  </si>
  <si>
    <t xml:space="preserve">Frais</t>
  </si>
  <si>
    <t xml:space="preserve">Trésorerie</t>
  </si>
  <si>
    <t xml:space="preserve">Expertise</t>
  </si>
  <si>
    <t xml:space="preserve">CAF</t>
  </si>
  <si>
    <t xml:space="preserve">Loyer </t>
  </si>
  <si>
    <t xml:space="preserve">Co-Emprunteur</t>
  </si>
  <si>
    <t xml:space="preserve">Trésor. +dette</t>
  </si>
  <si>
    <t xml:space="preserve">Acquisit°</t>
  </si>
  <si>
    <t xml:space="preserve">Com°apporte</t>
  </si>
  <si>
    <t xml:space="preserve">Avis impot</t>
  </si>
  <si>
    <t xml:space="preserve">Autres</t>
  </si>
  <si>
    <t xml:space="preserve">Projet-Révolving</t>
  </si>
  <si>
    <t xml:space="preserve">Divers</t>
  </si>
  <si>
    <t xml:space="preserve">Fixe</t>
  </si>
  <si>
    <t xml:space="preserve">Cumul déc.</t>
  </si>
  <si>
    <t xml:space="preserve">Variable</t>
  </si>
  <si>
    <t xml:space="preserve">Total revenus</t>
  </si>
  <si>
    <t xml:space="preserve">Total charges</t>
  </si>
  <si>
    <t xml:space="preserve">A financer</t>
  </si>
  <si>
    <t xml:space="preserve">Total</t>
  </si>
  <si>
    <t xml:space="preserve">Qutotité sais.</t>
  </si>
  <si>
    <t xml:space="preserve">Amortissable</t>
  </si>
  <si>
    <t xml:space="preserve">In fine</t>
  </si>
  <si>
    <t xml:space="preserve">INTITULE CREDIT</t>
  </si>
  <si>
    <t xml:space="preserve">Nature</t>
  </si>
  <si>
    <t xml:space="preserve">NUMERO DE PRÊT</t>
  </si>
  <si>
    <t xml:space="preserve">CRD</t>
  </si>
  <si>
    <t xml:space="preserve">Capital emprunté</t>
  </si>
  <si>
    <t xml:space="preserve">Taux hors ass.</t>
  </si>
  <si>
    <t xml:space="preserve">Date début</t>
  </si>
  <si>
    <t xml:space="preserve">Date fin</t>
  </si>
  <si>
    <t xml:space="preserve">OUI/NON</t>
  </si>
  <si>
    <t xml:space="preserve">Palier 2</t>
  </si>
  <si>
    <r>
      <rPr>
        <sz val="8"/>
        <rFont val="Arial"/>
        <family val="2"/>
      </rPr>
      <t xml:space="preserve">Total </t>
    </r>
    <r>
      <rPr>
        <b val="true"/>
        <sz val="8"/>
        <rFont val="Arial"/>
        <family val="2"/>
      </rPr>
      <t xml:space="preserve">Immobilier</t>
    </r>
  </si>
  <si>
    <r>
      <rPr>
        <sz val="8"/>
        <rFont val="Arial"/>
        <family val="2"/>
      </rPr>
      <t xml:space="preserve">Totat</t>
    </r>
    <r>
      <rPr>
        <b val="true"/>
        <sz val="8"/>
        <rFont val="Arial"/>
        <family val="2"/>
      </rPr>
      <t xml:space="preserve"> Consommation</t>
    </r>
  </si>
  <si>
    <r>
      <rPr>
        <sz val="8"/>
        <rFont val="Arial"/>
        <family val="2"/>
      </rPr>
      <t xml:space="preserve">Total</t>
    </r>
    <r>
      <rPr>
        <b val="true"/>
        <sz val="8"/>
        <rFont val="Arial"/>
        <family val="2"/>
      </rPr>
      <t xml:space="preserve"> Permanent</t>
    </r>
  </si>
  <si>
    <t xml:space="preserve">Total prêts et dette rachetées</t>
  </si>
  <si>
    <r>
      <rPr>
        <sz val="8"/>
        <rFont val="Arial"/>
        <family val="2"/>
      </rPr>
      <t xml:space="preserve">Total D</t>
    </r>
    <r>
      <rPr>
        <b val="true"/>
        <sz val="8"/>
        <rFont val="Arial"/>
        <family val="2"/>
      </rPr>
      <t xml:space="preserve">ette rachetées par C.M.T</t>
    </r>
  </si>
  <si>
    <t xml:space="preserve">Total général</t>
  </si>
  <si>
    <t xml:space="preserve">Conseiller (Nom + mail + coordonnées téléphoniques)</t>
  </si>
  <si>
    <t xml:space="preserve">ETAT CIVIL</t>
  </si>
  <si>
    <t xml:space="preserve">EMPRUNTEUR</t>
  </si>
  <si>
    <t xml:space="preserve">CO-EMPRUNTEUR</t>
  </si>
  <si>
    <t xml:space="preserve">Civilité</t>
  </si>
  <si>
    <t xml:space="preserve">Nom</t>
  </si>
  <si>
    <t xml:space="preserve">Valeur du bien en garantie </t>
  </si>
  <si>
    <t xml:space="preserve">N°SécuSo.</t>
  </si>
  <si>
    <t xml:space="preserve">Coordonnées notaire client </t>
  </si>
  <si>
    <t xml:space="preserve">Prénoms</t>
  </si>
  <si>
    <t xml:space="preserve">………………………………………………………………………………………..</t>
  </si>
  <si>
    <t xml:space="preserve">Date de naissance</t>
  </si>
  <si>
    <t xml:space="preserve">Age</t>
  </si>
  <si>
    <t xml:space="preserve">Né à </t>
  </si>
  <si>
    <t xml:space="preserve">Née à </t>
  </si>
  <si>
    <r>
      <rPr>
        <sz val="7"/>
        <rFont val="Arial"/>
        <family val="2"/>
      </rPr>
      <t xml:space="preserve">Situat° </t>
    </r>
    <r>
      <rPr>
        <sz val="6"/>
        <rFont val="Arial"/>
        <family val="2"/>
      </rPr>
      <t xml:space="preserve">matrimoniale</t>
    </r>
  </si>
  <si>
    <t xml:space="preserve">Régime </t>
  </si>
  <si>
    <t xml:space="preserve">Nb d'enfants à charge</t>
  </si>
  <si>
    <t xml:space="preserve">Inscrire montant mensuel pour attestation de charges</t>
  </si>
  <si>
    <t xml:space="preserve">des enfants</t>
  </si>
  <si>
    <t xml:space="preserve">Montant impôts N-1 </t>
  </si>
  <si>
    <t xml:space="preserve">Logement</t>
  </si>
  <si>
    <t xml:space="preserve">Depuis le </t>
  </si>
  <si>
    <t xml:space="preserve">RENSEIGNEMENTS PROFESSIONNELS</t>
  </si>
  <si>
    <t xml:space="preserve">SIMULATION </t>
  </si>
  <si>
    <t xml:space="preserve">Statut professionnel</t>
  </si>
  <si>
    <t xml:space="preserve">Griffon patrimoine Relais</t>
  </si>
  <si>
    <t xml:space="preserve">Type</t>
  </si>
  <si>
    <t xml:space="preserve">Secteur activité</t>
  </si>
  <si>
    <t xml:space="preserve">Griffon patrimoine Immo</t>
  </si>
  <si>
    <t xml:space="preserve">Taux </t>
  </si>
  <si>
    <t xml:space="preserve">Profession</t>
  </si>
  <si>
    <t xml:space="preserve">Griffon patrimoine Conso</t>
  </si>
  <si>
    <t xml:space="preserve">Griffon Conso hypo</t>
  </si>
  <si>
    <t xml:space="preserve">Durée</t>
  </si>
  <si>
    <t xml:space="preserve">Durée en mois</t>
  </si>
  <si>
    <t xml:space="preserve">Barême</t>
  </si>
  <si>
    <t xml:space="preserve">Date d'entrée</t>
  </si>
  <si>
    <t xml:space="preserve">Conso-prêt perso</t>
  </si>
  <si>
    <t xml:space="preserve">Échéance HA</t>
  </si>
  <si>
    <t xml:space="preserve">AC</t>
  </si>
  <si>
    <t xml:space="preserve">Fonctionnaire</t>
  </si>
  <si>
    <t xml:space="preserve">Coût total  HA</t>
  </si>
  <si>
    <t xml:space="preserve">COORDONNEES</t>
  </si>
  <si>
    <t xml:space="preserve">ASSURANCES (facultatif)</t>
  </si>
  <si>
    <t xml:space="preserve">Adresse</t>
  </si>
  <si>
    <t xml:space="preserve">Tx moyen  </t>
  </si>
  <si>
    <t xml:space="preserve">  % assuré</t>
  </si>
  <si>
    <t xml:space="preserve">CP</t>
  </si>
  <si>
    <t xml:space="preserve"> Ville</t>
  </si>
  <si>
    <t xml:space="preserve">email M.</t>
  </si>
  <si>
    <t xml:space="preserve">email Mme</t>
  </si>
  <si>
    <t xml:space="preserve">REVENUS FUTURS</t>
  </si>
  <si>
    <t xml:space="preserve">CHARGES FUTURES</t>
  </si>
  <si>
    <t xml:space="preserve">RATIOS APRES</t>
  </si>
  <si>
    <t xml:space="preserve">Tél</t>
  </si>
  <si>
    <t xml:space="preserve">Domicile</t>
  </si>
  <si>
    <t xml:space="preserve">Portable</t>
  </si>
  <si>
    <t xml:space="preserve">Nouv. Échéance</t>
  </si>
  <si>
    <t xml:space="preserve">CAUTION OU EMPRUNTEUR(S) SUPPLEMENTAIRE(S)</t>
  </si>
  <si>
    <t xml:space="preserve">Crédit  Conservé</t>
  </si>
  <si>
    <t xml:space="preserve">Endettement </t>
  </si>
  <si>
    <t xml:space="preserve">CAUTION N°1</t>
  </si>
  <si>
    <t xml:space="preserve">CAUTION N°2</t>
  </si>
  <si>
    <t xml:space="preserve">Pension alimentaire</t>
  </si>
  <si>
    <t xml:space="preserve">RAV </t>
  </si>
  <si>
    <t xml:space="preserve">CFCAL</t>
  </si>
  <si>
    <t xml:space="preserve">avec caution</t>
  </si>
  <si>
    <r>
      <rPr>
        <sz val="8"/>
        <rFont val="Arial"/>
        <family val="2"/>
      </rPr>
      <t xml:space="preserve"> </t>
    </r>
    <r>
      <rPr>
        <sz val="8"/>
        <rFont val="Calibri"/>
        <family val="2"/>
      </rPr>
      <t xml:space="preserve">≠ mensualité avant/après</t>
    </r>
  </si>
  <si>
    <t xml:space="preserve">Situat° matrimoniale</t>
  </si>
  <si>
    <t xml:space="preserve">Logé à titre gratuit</t>
  </si>
  <si>
    <t xml:space="preserve">Revenus</t>
  </si>
  <si>
    <t xml:space="preserve">Charges</t>
  </si>
  <si>
    <t xml:space="preserve">Commentaires sur le projet :</t>
  </si>
  <si>
    <t xml:space="preserve">1 fiche par emprunteur et par caution</t>
  </si>
  <si>
    <t xml:space="preserve">DEMANDE DE PRÊT </t>
  </si>
  <si>
    <t xml:space="preserve"> À RENVOYER</t>
  </si>
  <si>
    <t xml:space="preserve">A votre agence ou directement au siège :</t>
  </si>
  <si>
    <t xml:space="preserve">CREDIT MUNICIPAL DE TOULON</t>
  </si>
  <si>
    <t xml:space="preserve">PLACE BESAGNE - BAT A</t>
  </si>
  <si>
    <t xml:space="preserve">83000 TOULON</t>
  </si>
  <si>
    <t xml:space="preserve">VOTRE PRÊT</t>
  </si>
  <si>
    <t xml:space="preserve">Montant :</t>
  </si>
  <si>
    <t xml:space="preserve">Durée :</t>
  </si>
  <si>
    <t xml:space="preserve">Mois</t>
  </si>
  <si>
    <t xml:space="preserve">Objet :</t>
  </si>
  <si>
    <t xml:space="preserve">Vous avez déjà fait un prêt au Crédit Municipal de Toulon                                                      o Oui X Non</t>
  </si>
  <si>
    <t xml:space="preserve">Vous souhaitez éventuellement ouvrir un compte  au Crédit Municipal de Toulon                   o Oui X Non</t>
  </si>
  <si>
    <t xml:space="preserve">EMPRUNTEUR OU CAUTION</t>
  </si>
  <si>
    <t xml:space="preserve">Nom :</t>
  </si>
  <si>
    <t xml:space="preserve">Prénom:</t>
  </si>
  <si>
    <t xml:space="preserve">Date de naissance :</t>
  </si>
  <si>
    <t xml:space="preserve">Ville :</t>
  </si>
  <si>
    <t xml:space="preserve">  Département :</t>
  </si>
  <si>
    <t xml:space="preserve">Adresse :</t>
  </si>
  <si>
    <t xml:space="preserve">Adresse mail :</t>
  </si>
  <si>
    <t xml:space="preserve">Telephone portable :</t>
  </si>
  <si>
    <t xml:space="preserve">Telephone fixe : </t>
  </si>
  <si>
    <t xml:space="preserve">SITUATION DE FAMILLE</t>
  </si>
  <si>
    <t xml:space="preserve">Nombre d'enfants à charge :</t>
  </si>
  <si>
    <t xml:space="preserve">Personnes à charge :</t>
  </si>
  <si>
    <t xml:space="preserve">PROFESSION</t>
  </si>
  <si>
    <t xml:space="preserve">Votre profession :</t>
  </si>
  <si>
    <t xml:space="preserve">Année d'entrée dans l'emploi actuel :</t>
  </si>
  <si>
    <t xml:space="preserve">Nom et adresse  de l'employeur :  ……………………………………………………………..……………….</t>
  </si>
  <si>
    <t xml:space="preserve">RESSOURCES (MENSUELLES)</t>
  </si>
  <si>
    <t xml:space="preserve">Salaire ou revenus d'activité (mensuel) :</t>
  </si>
  <si>
    <t xml:space="preserve">Pension :</t>
  </si>
  <si>
    <t xml:space="preserve">Allocation :</t>
  </si>
  <si>
    <t xml:space="preserve">Revenus fonciers :</t>
  </si>
  <si>
    <t xml:space="preserve">HABITATION</t>
  </si>
  <si>
    <t xml:space="preserve">COMPTES BANCAIRES</t>
  </si>
  <si>
    <t xml:space="preserve">Banque :</t>
  </si>
  <si>
    <t xml:space="preserve">…………………………..</t>
  </si>
  <si>
    <t xml:space="preserve">      Simple</t>
  </si>
  <si>
    <t xml:space="preserve">    Joint</t>
  </si>
  <si>
    <t xml:space="preserve">     Professionnel</t>
  </si>
  <si>
    <t xml:space="preserve">Année ouverture :</t>
  </si>
  <si>
    <t xml:space="preserve">Parapher :</t>
  </si>
  <si>
    <t xml:space="preserve">1/1</t>
  </si>
  <si>
    <t xml:space="preserve">ATTESTATION DES CHARGES</t>
  </si>
  <si>
    <t xml:space="preserve">PRÊTS IMMOBILIERS OU MONTANT DU LOYER</t>
  </si>
  <si>
    <t xml:space="preserve">Locataire (indiquer votre loyer)</t>
  </si>
  <si>
    <t xml:space="preserve">Loyer</t>
  </si>
  <si>
    <t xml:space="preserve">Propriétaire : (remplir le tableau ci-dessous)</t>
  </si>
  <si>
    <t xml:space="preserve">ETABLISSEMENT</t>
  </si>
  <si>
    <t xml:space="preserve">TYPE</t>
  </si>
  <si>
    <t xml:space="preserve">CAPITAL EMPRUNTE</t>
  </si>
  <si>
    <t xml:space="preserve">MENSUALITE</t>
  </si>
  <si>
    <t xml:space="preserve">DATE DE FIN</t>
  </si>
  <si>
    <t xml:space="preserve">Immobilier</t>
  </si>
  <si>
    <t xml:space="preserve">PRÊTS DIVERS</t>
  </si>
  <si>
    <t xml:space="preserve">MONTANT DE VOTRE IMPÔT SUR LES REVENUS (mensuel): </t>
  </si>
  <si>
    <t xml:space="preserve">AUTRES DETTES : (Pension alimentaire, arriéré(s) d' impôt(s)…)</t>
  </si>
  <si>
    <t xml:space="preserve">AVERTISSEMENTS ET SIGNATURE</t>
  </si>
  <si>
    <t xml:space="preserve">Je soussigné (e) :</t>
  </si>
  <si>
    <t xml:space="preserve">Né(e) le :</t>
  </si>
  <si>
    <t xml:space="preserve">Déclare sur l'honneur :</t>
  </si>
  <si>
    <t xml:space="preserve">Ne pas avoir de prêt en cours</t>
  </si>
  <si>
    <t xml:space="preserve">Avoir des prêts en cours dont détails ci-dessus</t>
  </si>
  <si>
    <t xml:space="preserve">et certifie sur l'honneur l'exactitude des renseignements contenus dans cette fiche permettant l'étude </t>
  </si>
  <si>
    <r>
      <rPr>
        <sz val="11"/>
        <rFont val="Arial"/>
        <family val="2"/>
      </rPr>
      <t xml:space="preserve">de la demande et l'établissement de l'offre de contrat de crédit. Toute erreur, omission ou fausse déclarat</t>
    </r>
    <r>
      <rPr>
        <sz val="10"/>
        <rFont val="Arial"/>
        <family val="2"/>
      </rPr>
      <t xml:space="preserve">ion</t>
    </r>
  </si>
  <si>
    <t xml:space="preserve">engagerait ma responsabilité pleine et entière, notamment face aux litiges résultant de l'application</t>
  </si>
  <si>
    <t xml:space="preserve">des articles L.711-1et suivants du Code de la consommation.</t>
  </si>
  <si>
    <t xml:space="preserve">Le Crédit Municipal de Toulon</t>
  </si>
  <si>
    <t xml:space="preserve">Fait à</t>
  </si>
  <si>
    <t xml:space="preserve">, le</t>
  </si>
  <si>
    <t xml:space="preserve">(Cachet et Signature)</t>
  </si>
  <si>
    <t xml:space="preserve">Signature de l'emprunteur ou de la caution</t>
  </si>
  <si>
    <t xml:space="preserve">précédée de la mention "lu et approuvé"</t>
  </si>
  <si>
    <t xml:space="preserve">2/2</t>
  </si>
  <si>
    <t xml:space="preserve">Page 1 sur 2</t>
  </si>
  <si>
    <t xml:space="preserve">v.04.01.2021_crédits_IOBSP</t>
  </si>
  <si>
    <t xml:space="preserve">Page 2/2</t>
  </si>
  <si>
    <t xml:space="preserve">Exemplaire à retourner à la CCMT</t>
  </si>
  <si>
    <r>
      <rPr>
        <b val="true"/>
        <sz val="9"/>
        <color rgb="FFFF0000"/>
        <rFont val="Arial"/>
        <family val="2"/>
      </rPr>
      <t xml:space="preserve">(</t>
    </r>
    <r>
      <rPr>
        <b val="true"/>
        <i val="true"/>
        <sz val="9"/>
        <color rgb="FFFF0000"/>
        <rFont val="Arial"/>
        <family val="2"/>
      </rPr>
      <t xml:space="preserve">1 exemplaire par intervenant</t>
    </r>
    <r>
      <rPr>
        <b val="true"/>
        <sz val="9"/>
        <color rgb="FFFF0000"/>
        <rFont val="Arial"/>
        <family val="2"/>
      </rPr>
      <t xml:space="preserve">)</t>
    </r>
  </si>
  <si>
    <t xml:space="preserve">Exemplaire à conserver</t>
  </si>
  <si>
    <r>
      <rPr>
        <b val="true"/>
        <sz val="9"/>
        <color rgb="FFFF0000"/>
        <rFont val="Arial"/>
        <family val="2"/>
      </rPr>
      <t xml:space="preserve">(</t>
    </r>
    <r>
      <rPr>
        <b val="true"/>
        <i val="true"/>
        <sz val="9"/>
        <color rgb="FFFF0000"/>
        <rFont val="Arial"/>
        <family val="2"/>
      </rPr>
      <t xml:space="preserve">1 exemplaire par intervenant)</t>
    </r>
  </si>
  <si>
    <t xml:space="preserve">Vous souhaitez éventuellement ouvrir un compte  au Crédit Municipal de Toulon                  o Oui X Non</t>
  </si>
  <si>
    <t xml:space="preserve">1/2</t>
  </si>
  <si>
    <t xml:space="preserve">v. 04.01.2021_crédits_IOBSP</t>
  </si>
  <si>
    <t xml:space="preserve">LISTE DES PIECES GRIFFON EQUILIBRE ET CONSO</t>
  </si>
  <si>
    <t xml:space="preserve">Aucun format "photo" ne sera accepté ni aucune copie écran de relevés de compte</t>
  </si>
  <si>
    <t xml:space="preserve">  Pièce d’identité en cours de validité (CNI, passeport) de l’emprunteur </t>
  </si>
  <si>
    <t xml:space="preserve">  Pièce d’identité en cours de validité (CNI, passeport) du Co-emprunteur </t>
  </si>
  <si>
    <t xml:space="preserve">  Livret de famille (jusqu’à la page du dernier enfant-si aucun enfant page vierge du 1er enfant)</t>
  </si>
  <si>
    <t xml:space="preserve">  Contrat de mariage, Jugement de divorce, Pacs si il y a lieu</t>
  </si>
  <si>
    <t xml:space="preserve">  Carte vitale</t>
  </si>
  <si>
    <t xml:space="preserve">  Fiche Excel « Présentation projet »- et onglets suivants dont Commentaires remplis</t>
  </si>
  <si>
    <t xml:space="preserve">  Attestation des charges du ménage pour chaque emprunteur sur document excel avec RGPD</t>
  </si>
  <si>
    <t xml:space="preserve">  Bordereau fiscal si retard impôt(s)</t>
  </si>
  <si>
    <t xml:space="preserve">  Taxes foncières (si concerné ou détenteur de résidences secondaires ou locatives)</t>
  </si>
  <si>
    <t xml:space="preserve">  Taxe habitation N-1</t>
  </si>
  <si>
    <t xml:space="preserve">  Un justificatif de domicile de moins de 3 mois : EDF ou eau </t>
  </si>
  <si>
    <t xml:space="preserve">   (hors échéanciers.téléphone portable ou fixe le cas échéant)</t>
  </si>
  <si>
    <t xml:space="preserve">  L’avis d’imposition sur le revenu de l’année N-1 de l’emprunteur et</t>
  </si>
  <si>
    <t xml:space="preserve">  Co –emprunteur le cas échéant (3 derniers si entrepreneur ou intérimaire)</t>
  </si>
  <si>
    <t xml:space="preserve">  Déclaration pré-remplie N-1 si retraité (pour connaître le détail de toutes les retraites)</t>
  </si>
  <si>
    <t xml:space="preserve">   des différents caisses de retraite. Si plus de 55 ans simulation des retraites</t>
  </si>
  <si>
    <t xml:space="preserve">  Justificatifs de revenus : les 3 derniers bulletins de salaires ainsi que décembre de l’année précédente, </t>
  </si>
  <si>
    <t xml:space="preserve">   2035, pension ou/et 2044 de l’emprunteur et Co-emprunteur</t>
  </si>
  <si>
    <t xml:space="preserve">  Les 2 derniers bilans de l’entreprise ou des entreprises concernées+Status et KBIS</t>
  </si>
  <si>
    <t xml:space="preserve">    </t>
  </si>
  <si>
    <t xml:space="preserve">  Justificatif de la CAF</t>
  </si>
  <si>
    <t xml:space="preserve">  Les 3 derniers mois de relevés de tous les comptes bancaires de l’emprunteur ou</t>
  </si>
  <si>
    <t xml:space="preserve">  du ménage (vérification de virements de compte à compte) - Explications sur mouvements importants</t>
  </si>
  <si>
    <t xml:space="preserve">  RIB sur lequel seront prélevées les échéances</t>
  </si>
  <si>
    <t xml:space="preserve">  Derniers relevés de tous les prêts en cours, offres et échéanciers avec adresses lisibles, </t>
  </si>
  <si>
    <t xml:space="preserve">   numéros de prêt et CRD.</t>
  </si>
  <si>
    <t xml:space="preserve">  Copie du mandat de courtage daté et signé</t>
  </si>
  <si>
    <t xml:space="preserve">  Quittance loyer et Bail</t>
  </si>
  <si>
    <t xml:space="preserve">  Si hébergé :documents à fournir par l’hébergeur :certificat d’hébergement,</t>
  </si>
  <si>
    <t xml:space="preserve">   justificatif de domicile de moins de 3 mois (eau, EDF, ou facture tel) et justificatif d’identité</t>
  </si>
  <si>
    <t xml:space="preserve">  Mandat de courtage</t>
  </si>
  <si>
    <t xml:space="preserve">  Bulletin d’adhésion d’assurance rempli</t>
  </si>
  <si>
    <r>
      <rPr>
        <sz val="10"/>
        <rFont val="Arial"/>
        <family val="2"/>
      </rPr>
      <t xml:space="preserve"> </t>
    </r>
    <r>
      <rPr>
        <b val="true"/>
        <sz val="10"/>
        <rFont val="Arial"/>
        <family val="2"/>
      </rPr>
      <t xml:space="preserve"> Attestation</t>
    </r>
    <r>
      <rPr>
        <sz val="10"/>
        <rFont val="Arial"/>
        <family val="2"/>
      </rPr>
      <t xml:space="preserve"> d’assurance  récente du bien pris en hypothèque (avis d'échéance ou appel de </t>
    </r>
  </si>
  <si>
    <t xml:space="preserve">  cotisation ne seront pas acceptés) si hypothèque de prise</t>
  </si>
  <si>
    <t xml:space="preserve">LISTE DES PIECES GRIFFON PATRIMOINE </t>
  </si>
  <si>
    <t xml:space="preserve">  L’avis d’imposition sur le revenu de l’année N-1 de l’emprunteur </t>
  </si>
  <si>
    <t xml:space="preserve">  L’avis d’imposition sur le revenu de l’année N-1 du Co-emprunteur</t>
  </si>
  <si>
    <t xml:space="preserve">  Justificatifs de revenus : les 3 derniers bulletins de salaires, 2035, pension ou 2044 de l’emprunteur </t>
  </si>
  <si>
    <t xml:space="preserve">  et co-emprunteur le cas échéant, relevés CAF si existant</t>
  </si>
  <si>
    <t xml:space="preserve">  Attestation employeur ou contrat de travail si date d’embauche ne figure pas sur BS</t>
  </si>
  <si>
    <t xml:space="preserve">  Un justificatif de domicile de moins de 3 mois : EDF (échéancier non accepté), eau, portable</t>
  </si>
  <si>
    <t xml:space="preserve">  (hors facture de téléphone portable mais tel fixe le cas échéant)</t>
  </si>
  <si>
    <t xml:space="preserve">  justificatif de domicile de moins de 3 mois (eau, EDF(attestat°avec dates obligatoires), </t>
  </si>
  <si>
    <t xml:space="preserve">  ou facture tel fixe,  portable accepté) et justificatif d’identité</t>
  </si>
  <si>
    <t xml:space="preserve">  Taxe d'habitation</t>
  </si>
  <si>
    <t xml:space="preserve">  Les 3 derniers mois de relevés de tous les comptes bancaires de l’emprunteur</t>
  </si>
  <si>
    <t xml:space="preserve">  ou du ménage (vérification de virements de compte à compte)</t>
  </si>
  <si>
    <t xml:space="preserve">  Derniers relevés de tous les prêts en cours, offres et échéanciers si cela est possible</t>
  </si>
  <si>
    <t xml:space="preserve">  Fiche Excel « Présentation projet » et onglet Commentaires remplis correctement</t>
  </si>
  <si>
    <t xml:space="preserve">  Fiche Griffon hypo  sur l’utilisation prévue des fonds sur document excel</t>
  </si>
  <si>
    <t xml:space="preserve">  Etat de valorisation du contrat (dans le cas d’un nantissement)</t>
  </si>
  <si>
    <t xml:space="preserve">  Relevé de situation annuel (dans le cas d’un nantissement)</t>
  </si>
  <si>
    <t xml:space="preserve">  Déclaration ISF(si concerné) et taxes foncières de tous les biens détenus</t>
  </si>
  <si>
    <t xml:space="preserve">  Si emprunteur usufruitier, accord manuscrit daté et signé des héritiers pour l’opération envisagée.</t>
  </si>
  <si>
    <t xml:space="preserve">  Expertise à prévoir du bien (504 €)-non remboursable</t>
  </si>
  <si>
    <t xml:space="preserve">  Si SCI : statuts et 3 derniers relevés de compte, taxe(s)  foncière(s) et revenus si existants</t>
  </si>
  <si>
    <t xml:space="preserve">  Mandat de vente et état hypothécaire si existant.</t>
  </si>
  <si>
    <t xml:space="preserve">  Attestation d’assurance  récente du bien pris en hypothèque (avis d'échéance ou appel de </t>
  </si>
  <si>
    <t xml:space="preserve">  cotisation ne seront pas acceptés)</t>
  </si>
  <si>
    <t xml:space="preserve">  Acte de(s) propriété(s) du ou des biens en possession avec valeur du ou des biens mise à jour</t>
  </si>
  <si>
    <t xml:space="preserve">  Taxe foncière, </t>
  </si>
  <si>
    <t xml:space="preserve">  Compromis, Devis travaux, Justificatifs de la demande de prêt</t>
  </si>
  <si>
    <t xml:space="preserve">  Mandat de courtage daté et signé</t>
  </si>
  <si>
    <t xml:space="preserve">Pour l’établissement du contrat de nantissement : </t>
  </si>
  <si>
    <t xml:space="preserve"> Sur PEA et compte à terme : </t>
  </si>
  <si>
    <t xml:space="preserve">  Copie du contrat (ou attestation), </t>
  </si>
  <si>
    <t xml:space="preserve">  Dernière valorisation (en original) </t>
  </si>
  <si>
    <t xml:space="preserve">  Attestation du gestionnaire (original) relative à : </t>
  </si>
  <si>
    <t xml:space="preserve">-       L’absence de mesure de saisie ou d’opposition</t>
  </si>
  <si>
    <t xml:space="preserve">-       L’absence de nantissement, de délégation ou de sûreté</t>
  </si>
  <si>
    <t xml:space="preserve"> Sur assurance vie, tontine et contrat de capitalisation : </t>
  </si>
  <si>
    <t xml:space="preserve">  Copie du contrat (ou attestation d’adhésion), </t>
  </si>
  <si>
    <t xml:space="preserve">  dernière valorisation (original), </t>
  </si>
  <si>
    <t xml:space="preserve">  Extrait d’acte de naissance du constituant</t>
  </si>
  <si>
    <t xml:space="preserve">  Attestation du gestionnaire (original) relative à :</t>
  </si>
  <si>
    <t xml:space="preserve">-       L’absence de mesure de saisie ou d’opposition </t>
  </si>
  <si>
    <t xml:space="preserve">-       L’absence de bénéficiaire acceptant</t>
  </si>
  <si>
    <t xml:space="preserve">PROJET DE MONSIEUR &amp; MADAME </t>
  </si>
  <si>
    <r>
      <rPr>
        <sz val="10"/>
        <rFont val="Arial"/>
        <family val="2"/>
      </rPr>
      <t xml:space="preserve">Remplir la partie </t>
    </r>
    <r>
      <rPr>
        <b val="true"/>
        <i val="true"/>
        <u val="single"/>
        <sz val="10"/>
        <rFont val="Arial"/>
        <family val="2"/>
      </rPr>
      <t xml:space="preserve">Acquisition</t>
    </r>
    <r>
      <rPr>
        <sz val="10"/>
        <rFont val="Arial"/>
        <family val="2"/>
      </rPr>
      <t xml:space="preserve"> :</t>
    </r>
  </si>
  <si>
    <t xml:space="preserve">Plan de financement</t>
  </si>
  <si>
    <t xml:space="preserve">Inscrire le prix d'achat</t>
  </si>
  <si>
    <t xml:space="preserve">Acquisition</t>
  </si>
  <si>
    <t xml:space="preserve">Calculer vos frais de notaire pour l'acquisition</t>
  </si>
  <si>
    <t xml:space="preserve">Prix d'achat </t>
  </si>
  <si>
    <t xml:space="preserve">Ajouter si besoin les frais d'agence</t>
  </si>
  <si>
    <t xml:space="preserve">Frais de notaire</t>
  </si>
  <si>
    <t xml:space="preserve">Ajouter si besoin les frais "meuble"</t>
  </si>
  <si>
    <t xml:space="preserve">Frais d'agence</t>
  </si>
  <si>
    <t xml:space="preserve">Prêt Crédit Municipal de Toulon </t>
  </si>
  <si>
    <r>
      <rPr>
        <sz val="10"/>
        <rFont val="Arial"/>
        <family val="2"/>
      </rPr>
      <t xml:space="preserve">Remplir la partie </t>
    </r>
    <r>
      <rPr>
        <b val="true"/>
        <i val="true"/>
        <u val="single"/>
        <sz val="10"/>
        <rFont val="Arial"/>
        <family val="2"/>
      </rPr>
      <t xml:space="preserve">CFCAL</t>
    </r>
    <r>
      <rPr>
        <sz val="10"/>
        <rFont val="Arial"/>
        <family val="2"/>
      </rPr>
      <t xml:space="preserve"> </t>
    </r>
  </si>
  <si>
    <t xml:space="preserve">Frais "meuble"</t>
  </si>
  <si>
    <t xml:space="preserve">Rachat : queue de crédit pour que l'on puisse passer en 1er rang + consos + tx etc…</t>
  </si>
  <si>
    <t xml:space="preserve">Total pour l'acquisition</t>
  </si>
  <si>
    <t xml:space="preserve">Mensualité </t>
  </si>
  <si>
    <t xml:space="preserve">Frais d'hypo à calculer sur le montant du prêt du CFCAL (dans un premier temps, une estimation puis précisément après l'étape  12 )</t>
  </si>
  <si>
    <t xml:space="preserve">mois</t>
  </si>
  <si>
    <t xml:space="preserve">Frais de mandat : 3 000 € à 4 000 € (voir votre convention avec le CFCAL)</t>
  </si>
  <si>
    <t xml:space="preserve">Taux :</t>
  </si>
  <si>
    <t xml:space="preserve">Frais de dossier : plafonnés à 1 100 €</t>
  </si>
  <si>
    <t xml:space="preserve">Rachat prêt(s) immo ou conso(s)-Travaux- Etc…</t>
  </si>
  <si>
    <t xml:space="preserve">Assurances : facultatives</t>
  </si>
  <si>
    <r>
      <rPr>
        <sz val="10"/>
        <rFont val="Arial"/>
        <family val="2"/>
      </rPr>
      <t xml:space="preserve">Reporter le </t>
    </r>
    <r>
      <rPr>
        <b val="true"/>
        <sz val="10"/>
        <rFont val="Arial"/>
        <family val="2"/>
      </rPr>
      <t xml:space="preserve">Total CFCAL avec frais</t>
    </r>
    <r>
      <rPr>
        <sz val="10"/>
        <rFont val="Arial"/>
        <family val="2"/>
      </rPr>
      <t xml:space="preserve">" dans l'onglet "Présentation projet" dans "Divers" </t>
    </r>
  </si>
  <si>
    <t xml:space="preserve">Frais d'hypothèque (voir barème)</t>
  </si>
  <si>
    <t xml:space="preserve">7</t>
  </si>
  <si>
    <r>
      <rPr>
        <sz val="10"/>
        <rFont val="Arial"/>
        <family val="2"/>
      </rPr>
      <t xml:space="preserve">Reporter le </t>
    </r>
    <r>
      <rPr>
        <b val="true"/>
        <sz val="10"/>
        <rFont val="Arial"/>
        <family val="2"/>
      </rPr>
      <t xml:space="preserve">Total pour l'acquisition</t>
    </r>
    <r>
      <rPr>
        <sz val="10"/>
        <rFont val="Arial"/>
        <family val="2"/>
      </rPr>
      <t xml:space="preserve"> dans l'onglet "Présentation projet" dans la case "Acquisit°"</t>
    </r>
  </si>
  <si>
    <t xml:space="preserve">Frais de mandat</t>
  </si>
  <si>
    <t xml:space="preserve">Prêt CFCAL</t>
  </si>
  <si>
    <t xml:space="preserve">8</t>
  </si>
  <si>
    <t xml:space="preserve">Dans 99 % des cas le montant du prêt du Crédit Municipal de Toulon est connu au départ</t>
  </si>
  <si>
    <t xml:space="preserve">Frais de dossier</t>
  </si>
  <si>
    <t xml:space="preserve">Pour rappel, nous finançons 60 % du bien objet de notre garantie</t>
  </si>
  <si>
    <t xml:space="preserve">Total CFCAL avec frais</t>
  </si>
  <si>
    <t xml:space="preserve">Il faut donc remplir l'onglet "Présentation projet" , en inscrivant les frais sur cette base-Ils vont se reporter automatiquement dans l'onglet Plan fi</t>
  </si>
  <si>
    <t xml:space="preserve">240</t>
  </si>
  <si>
    <t xml:space="preserve">9</t>
  </si>
  <si>
    <t xml:space="preserve">Puis mettre en apport pour le moment la différence pour obtenir le montant du prêt Crédit Municipal de Toulon dans la case "à financer".</t>
  </si>
  <si>
    <t xml:space="preserve">Crédit Municipal de Toulon</t>
  </si>
  <si>
    <t xml:space="preserve">10</t>
  </si>
  <si>
    <t xml:space="preserve">Revenir sur l'onglet Plan fi"  en cliquant sur le bouton </t>
  </si>
  <si>
    <t xml:space="preserve">Frais Crédit Municipal de Toulon (0,85 %)</t>
  </si>
  <si>
    <t xml:space="preserve">Assurances : devis obligatoire</t>
  </si>
  <si>
    <t xml:space="preserve">11</t>
  </si>
  <si>
    <t xml:space="preserve">Inscrire  l'apport réel en bas du tableau (on le gardera toujours pour le CFCAL). </t>
  </si>
  <si>
    <t xml:space="preserve">Frais Mandat Apporteur</t>
  </si>
  <si>
    <t xml:space="preserve">12</t>
  </si>
  <si>
    <t xml:space="preserve">Reporter le montant de l' apport réel dans l'onglet "Présentation projet" ainsi que le montant et la mensualité du prêt CFCAL</t>
  </si>
  <si>
    <t xml:space="preserve">Frais commission (0,65 %)</t>
  </si>
  <si>
    <t xml:space="preserve">13</t>
  </si>
  <si>
    <t xml:space="preserve">Revoir si les frais d'hypothèque de l'étape 5 sont justes. Il faudra réajuster au mieux tous les montants si besoin</t>
  </si>
  <si>
    <t xml:space="preserve">Frais d'hypothèque</t>
  </si>
  <si>
    <t xml:space="preserve"> (si on a calculé trop juste au départ, il peut y avoir une différence de 5 à 8 000 € et le montant de votre prêt va donc se modifier)</t>
  </si>
  <si>
    <t xml:space="preserve">Frais d'expertise</t>
  </si>
  <si>
    <t xml:space="preserve">Total frais Crédit Municipal de Toulon</t>
  </si>
  <si>
    <t xml:space="preserve">Total projet tous frais inclus</t>
  </si>
  <si>
    <t xml:space="preserve">Apport réel (dont   0   €  pour le C.M.T)</t>
  </si>
  <si>
    <t xml:space="preserve">Le jour du déblocage, le Crédit Municipal de Toulon versera</t>
  </si>
  <si>
    <t xml:space="preserve">au notaire.</t>
  </si>
  <si>
    <t xml:space="preserve">(la commission  est versée directement au courtier et nous gardons nos frais de dossier)</t>
  </si>
  <si>
    <r>
      <rPr>
        <b val="true"/>
        <u val="single"/>
        <sz val="18"/>
        <rFont val="Arial"/>
        <family val="2"/>
      </rPr>
      <t xml:space="preserve">BAREME FRAIS D'HYPOTHEQUE</t>
    </r>
    <r>
      <rPr>
        <sz val="18"/>
        <rFont val="Arial"/>
        <family val="2"/>
      </rPr>
      <t xml:space="preserve"> </t>
    </r>
  </si>
  <si>
    <t xml:space="preserve">https://www.anil.org/outils/outils-de-calcul/</t>
  </si>
  <si>
    <t xml:space="preserve">(Site infos générales sur frais d'acquisition et de notaire)</t>
  </si>
  <si>
    <t xml:space="preserve">Montant du prêt</t>
  </si>
  <si>
    <t xml:space="preserve">Frais estimés à appliquer</t>
  </si>
  <si>
    <t xml:space="preserve">Attention : si caution = frais supplémentaires</t>
  </si>
  <si>
    <t xml:space="preserve">Si procuration ajouter 160 euros environ</t>
  </si>
  <si>
    <t xml:space="preserve">Facultatif-Tarifs pour information</t>
  </si>
  <si>
    <t xml:space="preserve">PRÊT PERSONNEL</t>
  </si>
</sst>
</file>

<file path=xl/styles.xml><?xml version="1.0" encoding="utf-8"?>
<styleSheet xmlns="http://schemas.openxmlformats.org/spreadsheetml/2006/main">
  <numFmts count="25">
    <numFmt numFmtId="164" formatCode="General"/>
    <numFmt numFmtId="165" formatCode="_-* #,##0.00&quot; €&quot;_-;\-* #,##0.00&quot; €&quot;_-;_-* \-??&quot; €&quot;_-;_-@_-"/>
    <numFmt numFmtId="166" formatCode="_-* #,##0\ _€_-;\-* #,##0\ _€_-;_-* \-??\ _€_-;_-@_-"/>
    <numFmt numFmtId="167" formatCode="0.00%"/>
    <numFmt numFmtId="168" formatCode="dd/mm/yy;@"/>
    <numFmt numFmtId="169" formatCode="_-* #,##0.00\ _€_-;\-* #,##0.00\ _€_-;_-* \-??\ _€_-;_-@_-"/>
    <numFmt numFmtId="170" formatCode="[$-409]m/d/yyyy"/>
    <numFmt numFmtId="171" formatCode="#,##0.00"/>
    <numFmt numFmtId="172" formatCode="0%"/>
    <numFmt numFmtId="173" formatCode="@"/>
    <numFmt numFmtId="174" formatCode="#,##0"/>
    <numFmt numFmtId="175" formatCode="#,##0.00\ _€"/>
    <numFmt numFmtId="176" formatCode="General"/>
    <numFmt numFmtId="177" formatCode="#,##0&quot; €&quot;"/>
    <numFmt numFmtId="178" formatCode="d/m/yy;@"/>
    <numFmt numFmtId="179" formatCode="0.0000%"/>
    <numFmt numFmtId="180" formatCode="0&quot; ans&quot;"/>
    <numFmt numFmtId="181" formatCode="#,##0.00&quot; €&quot;;\-#,##0.00&quot; €&quot;"/>
    <numFmt numFmtId="182" formatCode="00000"/>
    <numFmt numFmtId="183" formatCode="00\ 00\ 00\ 00\ 00"/>
    <numFmt numFmtId="184" formatCode="#,##0.00&quot; €&quot;"/>
    <numFmt numFmtId="185" formatCode="0#\ ##\ ##\ ##\ ##"/>
    <numFmt numFmtId="186" formatCode="0"/>
    <numFmt numFmtId="187" formatCode="0.00"/>
    <numFmt numFmtId="188" formatCode="0.000%"/>
  </numFmts>
  <fonts count="86">
    <font>
      <sz val="10"/>
      <name val="Arial"/>
      <family val="0"/>
    </font>
    <font>
      <sz val="10"/>
      <name val="Arial"/>
      <family val="0"/>
    </font>
    <font>
      <sz val="10"/>
      <name val="Arial"/>
      <family val="0"/>
    </font>
    <font>
      <sz val="10"/>
      <name val="Arial"/>
      <family val="0"/>
    </font>
    <font>
      <sz val="11"/>
      <color rgb="FF000000"/>
      <name val="Calibri"/>
      <family val="2"/>
    </font>
    <font>
      <sz val="8"/>
      <name val="Arial"/>
      <family val="2"/>
    </font>
    <font>
      <sz val="10"/>
      <name val="Arial"/>
      <family val="2"/>
    </font>
    <font>
      <sz val="8"/>
      <color rgb="FFFFFFFF"/>
      <name val="Arial"/>
      <family val="2"/>
    </font>
    <font>
      <b val="true"/>
      <sz val="18"/>
      <name val="Arial Black"/>
      <family val="2"/>
    </font>
    <font>
      <b val="true"/>
      <sz val="8"/>
      <color rgb="FFFFFFFF"/>
      <name val="Arial"/>
      <family val="2"/>
    </font>
    <font>
      <b val="true"/>
      <sz val="6"/>
      <color rgb="FFFFFFFF"/>
      <name val="Arial"/>
      <family val="2"/>
    </font>
    <font>
      <b val="true"/>
      <sz val="8"/>
      <name val="Arial"/>
      <family val="2"/>
    </font>
    <font>
      <sz val="7"/>
      <name val="Times New Roman"/>
      <family val="1"/>
    </font>
    <font>
      <sz val="7"/>
      <name val="Arial"/>
      <family val="2"/>
    </font>
    <font>
      <u val="single"/>
      <sz val="10"/>
      <color rgb="FF0000FF"/>
      <name val="Arial"/>
      <family val="2"/>
    </font>
    <font>
      <b val="true"/>
      <sz val="7"/>
      <color rgb="FFFFFFFF"/>
      <name val="Arial"/>
      <family val="2"/>
    </font>
    <font>
      <sz val="8"/>
      <name val="Arial Black"/>
      <family val="2"/>
    </font>
    <font>
      <sz val="14"/>
      <name val="Aharoni"/>
      <family val="0"/>
    </font>
    <font>
      <u val="single"/>
      <sz val="8"/>
      <name val="Arial"/>
      <family val="2"/>
    </font>
    <font>
      <sz val="6"/>
      <name val="Arial"/>
      <family val="2"/>
    </font>
    <font>
      <sz val="10"/>
      <name val="Times New Roman"/>
      <family val="1"/>
    </font>
    <font>
      <sz val="7"/>
      <color rgb="FFFFFFFF"/>
      <name val="Times New Roman"/>
      <family val="1"/>
    </font>
    <font>
      <sz val="9"/>
      <name val="Times New Roman"/>
      <family val="1"/>
    </font>
    <font>
      <sz val="8"/>
      <name val="Times New Roman"/>
      <family val="1"/>
    </font>
    <font>
      <sz val="8"/>
      <color rgb="FF0000FF"/>
      <name val="Arial"/>
      <family val="2"/>
    </font>
    <font>
      <b val="true"/>
      <sz val="7"/>
      <name val="Calibri"/>
      <family val="2"/>
    </font>
    <font>
      <b val="true"/>
      <sz val="7"/>
      <name val="Arial"/>
      <family val="2"/>
    </font>
    <font>
      <sz val="8"/>
      <name val="Calibri"/>
      <family val="2"/>
    </font>
    <font>
      <sz val="9"/>
      <color rgb="FF000000"/>
      <name val="Tahoma"/>
      <family val="2"/>
    </font>
    <font>
      <sz val="9"/>
      <color rgb="FF000000"/>
      <name val="Arial"/>
      <family val="2"/>
    </font>
    <font>
      <b val="true"/>
      <sz val="9"/>
      <color rgb="FF000000"/>
      <name val="Arial"/>
      <family val="2"/>
    </font>
    <font>
      <b val="true"/>
      <sz val="10"/>
      <color rgb="FF000000"/>
      <name val="Arial"/>
      <family val="2"/>
    </font>
    <font>
      <sz val="10"/>
      <color rgb="FF000000"/>
      <name val="Arial"/>
      <family val="2"/>
    </font>
    <font>
      <b val="true"/>
      <sz val="9"/>
      <color rgb="FF000000"/>
      <name val="Tahoma"/>
      <family val="2"/>
    </font>
    <font>
      <sz val="8"/>
      <color rgb="FF000000"/>
      <name val="Arial"/>
      <family val="2"/>
    </font>
    <font>
      <b val="true"/>
      <sz val="11"/>
      <color rgb="FFFFFFFF"/>
      <name val="Calibri"/>
      <family val="2"/>
    </font>
    <font>
      <b val="true"/>
      <sz val="8"/>
      <color rgb="FFFFFFFF"/>
      <name val="Times New Roman"/>
      <family val="1"/>
    </font>
    <font>
      <sz val="10"/>
      <name val="Verdana"/>
      <family val="2"/>
    </font>
    <font>
      <b val="true"/>
      <u val="single"/>
      <sz val="12"/>
      <name val="Verdana"/>
      <family val="2"/>
    </font>
    <font>
      <b val="true"/>
      <u val="single"/>
      <sz val="10"/>
      <color rgb="FF000000"/>
      <name val="Verdana"/>
      <family val="2"/>
    </font>
    <font>
      <sz val="10"/>
      <color rgb="FF000000"/>
      <name val="Verdana"/>
      <family val="2"/>
    </font>
    <font>
      <sz val="11"/>
      <name val="Arial"/>
      <family val="2"/>
    </font>
    <font>
      <u val="single"/>
      <sz val="11"/>
      <color rgb="FF333333"/>
      <name val="Arial"/>
      <family val="2"/>
    </font>
    <font>
      <sz val="11"/>
      <color rgb="FF333399"/>
      <name val="Arial"/>
      <family val="2"/>
    </font>
    <font>
      <sz val="11"/>
      <color rgb="FF333333"/>
      <name val="Arial"/>
      <family val="2"/>
    </font>
    <font>
      <b val="true"/>
      <sz val="11"/>
      <color rgb="FF000080"/>
      <name val="Arial"/>
      <family val="2"/>
    </font>
    <font>
      <sz val="11"/>
      <color rgb="FFFFFFFF"/>
      <name val="Arial"/>
      <family val="2"/>
    </font>
    <font>
      <i val="true"/>
      <u val="single"/>
      <sz val="9"/>
      <name val="Arial"/>
      <family val="2"/>
    </font>
    <font>
      <sz val="9"/>
      <name val="Arial"/>
      <family val="2"/>
    </font>
    <font>
      <b val="true"/>
      <sz val="9"/>
      <color rgb="FFFF0000"/>
      <name val="Arial"/>
      <family val="2"/>
    </font>
    <font>
      <b val="true"/>
      <i val="true"/>
      <sz val="9"/>
      <color rgb="FFFF0000"/>
      <name val="Arial"/>
      <family val="2"/>
    </font>
    <font>
      <b val="true"/>
      <u val="single"/>
      <sz val="11"/>
      <color rgb="FF000000"/>
      <name val="Calibri"/>
      <family val="2"/>
    </font>
    <font>
      <b val="true"/>
      <sz val="11"/>
      <color rgb="FF000000"/>
      <name val="Calibri"/>
      <family val="2"/>
    </font>
    <font>
      <u val="single"/>
      <sz val="11"/>
      <color rgb="FF000000"/>
      <name val="Calibri"/>
      <family val="2"/>
    </font>
    <font>
      <i val="true"/>
      <u val="single"/>
      <sz val="11"/>
      <color rgb="FF000000"/>
      <name val="Calibri"/>
      <family val="2"/>
    </font>
    <font>
      <i val="true"/>
      <sz val="11"/>
      <color rgb="FF000000"/>
      <name val="Calibri"/>
      <family val="2"/>
    </font>
    <font>
      <b val="true"/>
      <u val="single"/>
      <sz val="9"/>
      <color rgb="FF000000"/>
      <name val="Arial"/>
      <family val="2"/>
    </font>
    <font>
      <u val="single"/>
      <sz val="9"/>
      <color rgb="FF000000"/>
      <name val="Arial"/>
      <family val="2"/>
    </font>
    <font>
      <sz val="9"/>
      <color rgb="FF000000"/>
      <name val="Calibri"/>
      <family val="2"/>
    </font>
    <font>
      <b val="true"/>
      <i val="true"/>
      <sz val="9"/>
      <color rgb="FF000000"/>
      <name val="Arial"/>
      <family val="2"/>
    </font>
    <font>
      <i val="true"/>
      <sz val="9"/>
      <color rgb="FF000000"/>
      <name val="Arial"/>
      <family val="2"/>
    </font>
    <font>
      <sz val="11"/>
      <color rgb="FF000000"/>
      <name val="Arial"/>
      <family val="2"/>
    </font>
    <font>
      <b val="true"/>
      <i val="true"/>
      <u val="single"/>
      <sz val="11"/>
      <color rgb="FF000000"/>
      <name val="Verdana"/>
      <family val="2"/>
    </font>
    <font>
      <i val="true"/>
      <sz val="11"/>
      <color rgb="FF000000"/>
      <name val="Verdana"/>
      <family val="2"/>
    </font>
    <font>
      <sz val="11"/>
      <color rgb="FF000000"/>
      <name val="Verdana"/>
      <family val="2"/>
    </font>
    <font>
      <i val="true"/>
      <vertAlign val="superscript"/>
      <sz val="11"/>
      <color rgb="FF000000"/>
      <name val="Verdana"/>
      <family val="2"/>
    </font>
    <font>
      <b val="true"/>
      <i val="true"/>
      <sz val="11"/>
      <color rgb="FF000000"/>
      <name val="Verdana"/>
      <family val="2"/>
    </font>
    <font>
      <b val="true"/>
      <sz val="11"/>
      <color rgb="FFFFFFFF"/>
      <name val="Arial"/>
      <family val="2"/>
    </font>
    <font>
      <b val="true"/>
      <sz val="10"/>
      <color rgb="FFFF0000"/>
      <name val="Arial"/>
      <family val="2"/>
    </font>
    <font>
      <b val="true"/>
      <sz val="10"/>
      <name val="Arial"/>
      <family val="2"/>
    </font>
    <font>
      <b val="true"/>
      <sz val="11"/>
      <color rgb="FFFF0000"/>
      <name val="Arial"/>
      <family val="2"/>
    </font>
    <font>
      <b val="true"/>
      <u val="single"/>
      <sz val="11"/>
      <color rgb="FF33CCCC"/>
      <name val="Arial"/>
      <family val="2"/>
    </font>
    <font>
      <i val="true"/>
      <sz val="16"/>
      <color rgb="FFFFFFFF"/>
      <name val="Aharoni"/>
      <family val="0"/>
    </font>
    <font>
      <b val="true"/>
      <i val="true"/>
      <u val="single"/>
      <sz val="10"/>
      <name val="Arial"/>
      <family val="2"/>
    </font>
    <font>
      <b val="true"/>
      <i val="true"/>
      <sz val="11"/>
      <color rgb="FFFFFFFF"/>
      <name val="Calibri"/>
      <family val="2"/>
    </font>
    <font>
      <b val="true"/>
      <i val="true"/>
      <u val="single"/>
      <sz val="11"/>
      <color rgb="FF000000"/>
      <name val="Calibri"/>
      <family val="2"/>
    </font>
    <font>
      <sz val="14"/>
      <color rgb="FFFFFFFF"/>
      <name val="Britannic Bold"/>
      <family val="2"/>
    </font>
    <font>
      <b val="true"/>
      <sz val="20"/>
      <name val="Calibri"/>
      <family val="2"/>
    </font>
    <font>
      <b val="true"/>
      <u val="single"/>
      <sz val="18"/>
      <name val="Arial"/>
      <family val="2"/>
    </font>
    <font>
      <sz val="18"/>
      <name val="Arial"/>
      <family val="2"/>
    </font>
    <font>
      <b val="true"/>
      <sz val="9"/>
      <name val="Arial"/>
      <family val="2"/>
    </font>
    <font>
      <sz val="12"/>
      <name val="Arial"/>
      <family val="2"/>
    </font>
    <font>
      <u val="single"/>
      <sz val="12"/>
      <name val="Arial"/>
      <family val="2"/>
    </font>
    <font>
      <sz val="12"/>
      <color rgb="FF000000"/>
      <name val="Arial"/>
      <family val="2"/>
    </font>
    <font>
      <b val="true"/>
      <sz val="12"/>
      <color rgb="FFFFFFFF"/>
      <name val="Arial"/>
      <family val="2"/>
    </font>
    <font>
      <sz val="11"/>
      <color rgb="FFFF0000"/>
      <name val="Arial"/>
      <family val="2"/>
    </font>
  </fonts>
  <fills count="10">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CCCC"/>
        <bgColor rgb="FF00CCFF"/>
      </patternFill>
    </fill>
    <fill>
      <patternFill patternType="solid">
        <fgColor rgb="FFFF6600"/>
        <bgColor rgb="FFFF9900"/>
      </patternFill>
    </fill>
    <fill>
      <patternFill patternType="solid">
        <fgColor rgb="FFFFCC00"/>
        <bgColor rgb="FFFFFF00"/>
      </patternFill>
    </fill>
    <fill>
      <patternFill patternType="solid">
        <fgColor rgb="FF969696"/>
        <bgColor rgb="FF808080"/>
      </patternFill>
    </fill>
    <fill>
      <patternFill patternType="solid">
        <fgColor rgb="FF333399"/>
        <bgColor rgb="FF003366"/>
      </patternFill>
    </fill>
    <fill>
      <patternFill patternType="solid">
        <fgColor rgb="FF666699"/>
        <bgColor rgb="FF808080"/>
      </patternFill>
    </fill>
  </fills>
  <borders count="7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medium">
        <color rgb="FF969696"/>
      </left>
      <right style="thin">
        <color rgb="FF969696"/>
      </right>
      <top style="medium">
        <color rgb="FF969696"/>
      </top>
      <bottom style="thin">
        <color rgb="FF96969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color rgb="FF969696"/>
      </left>
      <right style="hair">
        <color rgb="FF969696"/>
      </right>
      <top style="medium">
        <color rgb="FF969696"/>
      </top>
      <bottom style="medium">
        <color rgb="FF969696"/>
      </bottom>
      <diagonal/>
    </border>
    <border diagonalUp="false" diagonalDown="false">
      <left style="hair">
        <color rgb="FF969696"/>
      </left>
      <right style="hair">
        <color rgb="FF969696"/>
      </right>
      <top style="medium">
        <color rgb="FF969696"/>
      </top>
      <bottom style="medium">
        <color rgb="FF969696"/>
      </bottom>
      <diagonal/>
    </border>
    <border diagonalUp="false" diagonalDown="false">
      <left style="hair">
        <color rgb="FF969696"/>
      </left>
      <right style="hair">
        <color rgb="FF969696"/>
      </right>
      <top/>
      <bottom style="medium">
        <color rgb="FF969696"/>
      </bottom>
      <diagonal/>
    </border>
    <border diagonalUp="false" diagonalDown="false">
      <left style="medium">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style="medium">
        <color rgb="FF969696"/>
      </top>
      <bottom style="hair">
        <color rgb="FF969696"/>
      </bottom>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medium">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medium">
        <color rgb="FF969696"/>
      </left>
      <right style="hair"/>
      <top style="hair">
        <color rgb="FF969696"/>
      </top>
      <bottom style="hair">
        <color rgb="FF969696"/>
      </bottom>
      <diagonal/>
    </border>
    <border diagonalUp="false" diagonalDown="false">
      <left style="hair"/>
      <right style="hair"/>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medium">
        <color rgb="FF969696"/>
      </left>
      <right style="hair">
        <color rgb="FF969696"/>
      </right>
      <top style="hair">
        <color rgb="FF969696"/>
      </top>
      <bottom style="medium">
        <color rgb="FF969696"/>
      </bottom>
      <diagonal/>
    </border>
    <border diagonalUp="false" diagonalDown="false">
      <left style="hair">
        <color rgb="FF969696"/>
      </left>
      <right style="hair">
        <color rgb="FF969696"/>
      </right>
      <top style="hair">
        <color rgb="FF969696"/>
      </top>
      <bottom style="medium">
        <color rgb="FF969696"/>
      </bottom>
      <diagonal/>
    </border>
    <border diagonalUp="false" diagonalDown="false">
      <left style="medium">
        <color rgb="FF969696"/>
      </left>
      <right/>
      <top style="medium">
        <color rgb="FF969696"/>
      </top>
      <bottom style="hair">
        <color rgb="FF969696"/>
      </bottom>
      <diagonal/>
    </border>
    <border diagonalUp="false" diagonalDown="false">
      <left/>
      <right/>
      <top style="medium">
        <color rgb="FF969696"/>
      </top>
      <bottom style="hair">
        <color rgb="FF969696"/>
      </bottom>
      <diagonal/>
    </border>
    <border diagonalUp="false" diagonalDown="false">
      <left style="medium">
        <color rgb="FF969696"/>
      </left>
      <right/>
      <top style="hair">
        <color rgb="FF969696"/>
      </top>
      <bottom style="hair">
        <color rgb="FF969696"/>
      </bottom>
      <diagonal/>
    </border>
    <border diagonalUp="false" diagonalDown="false">
      <left style="medium">
        <color rgb="FF969696"/>
      </left>
      <right/>
      <top/>
      <bottom/>
      <diagonal/>
    </border>
    <border diagonalUp="false" diagonalDown="false">
      <left/>
      <right/>
      <top style="hair">
        <color rgb="FF969696"/>
      </top>
      <bottom style="thin">
        <color rgb="FF969696"/>
      </bottom>
      <diagonal/>
    </border>
    <border diagonalUp="false" diagonalDown="false">
      <left style="medium">
        <color rgb="FF969696"/>
      </left>
      <right/>
      <top style="thin">
        <color rgb="FF969696"/>
      </top>
      <bottom style="medium">
        <color rgb="FF969696"/>
      </bottom>
      <diagonal/>
    </border>
    <border diagonalUp="false" diagonalDown="false">
      <left/>
      <right/>
      <top style="thin">
        <color rgb="FF969696"/>
      </top>
      <bottom style="medium">
        <color rgb="FF969696"/>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color rgb="FF808080"/>
      </left>
      <right style="thin">
        <color rgb="FF808080"/>
      </right>
      <top style="medium">
        <color rgb="FF808080"/>
      </top>
      <bottom style="thin">
        <color rgb="FF808080"/>
      </bottom>
      <diagonal/>
    </border>
    <border diagonalUp="false" diagonalDown="false">
      <left/>
      <right/>
      <top style="medium">
        <color rgb="FF808080"/>
      </top>
      <bottom style="thin"/>
      <diagonal/>
    </border>
    <border diagonalUp="false" diagonalDown="false">
      <left/>
      <right/>
      <top style="medium">
        <color rgb="FF808080"/>
      </top>
      <bottom/>
      <diagonal/>
    </border>
    <border diagonalUp="false" diagonalDown="false">
      <left/>
      <right style="thin">
        <color rgb="FF808080"/>
      </right>
      <top style="medium">
        <color rgb="FF808080"/>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right style="thin">
        <color rgb="FF969696"/>
      </right>
      <top style="medium">
        <color rgb="FF969696"/>
      </top>
      <bottom style="thin">
        <color rgb="FF969696"/>
      </bottom>
      <diagonal/>
    </border>
    <border diagonalUp="false" diagonalDown="false">
      <left/>
      <right style="medium">
        <color rgb="FF808080"/>
      </right>
      <top/>
      <bottom/>
      <diagonal/>
    </border>
    <border diagonalUp="false" diagonalDown="false">
      <left style="thin">
        <color rgb="FF969696"/>
      </left>
      <right style="medium">
        <color rgb="FF969696"/>
      </right>
      <top/>
      <bottom/>
      <diagonal/>
    </border>
    <border diagonalUp="false" diagonalDown="false">
      <left style="thick">
        <color rgb="FF969696"/>
      </left>
      <right style="thin">
        <color rgb="FF969696"/>
      </right>
      <top style="thick">
        <color rgb="FF969696"/>
      </top>
      <bottom style="thin">
        <color rgb="FF969696"/>
      </bottom>
      <diagonal/>
    </border>
    <border diagonalUp="false" diagonalDown="false">
      <left style="thin">
        <color rgb="FFFFFFFF"/>
      </left>
      <right/>
      <top/>
      <bottom style="thin">
        <color rgb="FFFFFFFF"/>
      </bottom>
      <diagonal/>
    </border>
    <border diagonalUp="false" diagonalDown="false">
      <left style="medium">
        <color rgb="FF969696"/>
      </left>
      <right style="thin">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right/>
      <top style="medium">
        <color rgb="FF969696"/>
      </top>
      <bottom/>
      <diagonal/>
    </border>
    <border diagonalUp="false" diagonalDown="false">
      <left/>
      <right/>
      <top style="thin">
        <color rgb="FFFFFFFF"/>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style="dotted"/>
      <diagonal/>
    </border>
    <border diagonalUp="false" diagonalDown="false">
      <left/>
      <right style="thin"/>
      <top style="dotted"/>
      <bottom style="dotted"/>
      <diagonal/>
    </border>
    <border diagonalUp="false" diagonalDown="false">
      <left style="medium"/>
      <right/>
      <top/>
      <bottom style="thin"/>
      <diagonal/>
    </border>
    <border diagonalUp="false" diagonalDown="false">
      <left/>
      <right style="medium"/>
      <top/>
      <bottom style="thin"/>
      <diagonal/>
    </border>
    <border diagonalUp="false" diagonalDown="false">
      <left style="double">
        <color rgb="FF008080"/>
      </left>
      <right style="double">
        <color rgb="FF008080"/>
      </right>
      <top style="double">
        <color rgb="FF008080"/>
      </top>
      <bottom style="double">
        <color rgb="FF0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fals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70" fontId="5" fillId="2" borderId="0" xfId="0" applyFont="true" applyBorder="false" applyAlignment="true" applyProtection="true">
      <alignment horizontal="general" vertical="bottom" textRotation="0" wrapText="false" indent="0" shrinkToFit="false"/>
      <protection locked="false" hidden="false"/>
    </xf>
    <xf numFmtId="164" fontId="9" fillId="5" borderId="3" xfId="0" applyFont="true" applyBorder="true" applyAlignment="true" applyProtection="false">
      <alignment horizontal="left"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center" vertical="bottom" textRotation="0" wrapText="false" indent="0" shrinkToFit="false"/>
      <protection locked="true" hidden="false"/>
    </xf>
    <xf numFmtId="164" fontId="9" fillId="5" borderId="4" xfId="0" applyFont="true" applyBorder="true" applyAlignment="true" applyProtection="false">
      <alignment horizontal="general" vertical="bottom" textRotation="0" wrapText="false" indent="0" shrinkToFit="false"/>
      <protection locked="true" hidden="false"/>
    </xf>
    <xf numFmtId="164" fontId="9" fillId="5" borderId="5" xfId="0" applyFont="true" applyBorder="true" applyAlignment="true" applyProtection="false">
      <alignment horizontal="general" vertical="bottom" textRotation="0" wrapText="false" indent="0" shrinkToFit="false"/>
      <protection locked="true" hidden="false"/>
    </xf>
    <xf numFmtId="164" fontId="9" fillId="5"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4" fontId="5" fillId="0" borderId="7" xfId="15"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74" fontId="5" fillId="2" borderId="7"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1"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11" fillId="0" borderId="7" xfId="19" applyFont="true" applyBorder="true" applyAlignment="true" applyProtection="true">
      <alignment horizontal="right" vertical="bottom" textRotation="0" wrapText="false" indent="0" shrinkToFit="false"/>
      <protection locked="true" hidden="false"/>
    </xf>
    <xf numFmtId="166" fontId="5" fillId="0" borderId="7" xfId="15" applyFont="true" applyBorder="true" applyAlignment="true" applyProtection="true">
      <alignment horizontal="center" vertical="bottom" textRotation="0" wrapText="false" indent="0" shrinkToFit="false"/>
      <protection locked="true" hidden="false"/>
    </xf>
    <xf numFmtId="174" fontId="5" fillId="0" borderId="7" xfId="15" applyFont="true" applyBorder="true" applyAlignment="true" applyProtection="true">
      <alignment horizontal="right" vertical="bottom" textRotation="0" wrapText="false" indent="0" shrinkToFit="false"/>
      <protection locked="false" hidden="true"/>
    </xf>
    <xf numFmtId="166" fontId="5" fillId="0" borderId="0" xfId="15" applyFont="true" applyBorder="true" applyAlignment="true" applyProtection="true">
      <alignment horizontal="right" vertical="bottom" textRotation="0" wrapText="false" indent="0" shrinkToFit="false"/>
      <protection locked="false" hidden="false"/>
    </xf>
    <xf numFmtId="166" fontId="5" fillId="0" borderId="0" xfId="15" applyFont="true" applyBorder="true" applyAlignment="true" applyProtection="true">
      <alignment horizontal="right" vertical="bottom" textRotation="0" wrapText="false" indent="0" shrinkToFit="false"/>
      <protection locked="true" hidden="false"/>
    </xf>
    <xf numFmtId="174" fontId="5" fillId="0" borderId="7" xfId="15" applyFont="true" applyBorder="true" applyAlignment="true" applyProtection="true">
      <alignment horizontal="right" vertical="bottom" textRotation="0" wrapText="false" indent="0" shrinkToFit="false"/>
      <protection locked="true" hidden="false"/>
    </xf>
    <xf numFmtId="171" fontId="11" fillId="0" borderId="7"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74" fontId="11"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true">
      <alignment horizontal="center" vertical="bottom" textRotation="0" wrapText="false" indent="0" shrinkToFit="false"/>
      <protection locked="false" hidden="false"/>
    </xf>
    <xf numFmtId="174" fontId="5" fillId="0" borderId="1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4" fontId="11" fillId="0" borderId="7"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11" fillId="0" borderId="7" xfId="15" applyFont="true" applyBorder="true" applyAlignment="true" applyProtection="true">
      <alignment horizontal="center" vertical="bottom" textRotation="0" wrapText="false" indent="0" shrinkToFit="false"/>
      <protection locked="true" hidden="false"/>
    </xf>
    <xf numFmtId="171" fontId="5" fillId="0" borderId="11" xfId="0" applyFont="true" applyBorder="true" applyAlignment="true" applyProtection="true">
      <alignment horizontal="center" vertical="center" textRotation="0" wrapText="false" indent="0" shrinkToFit="false"/>
      <protection locked="fals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9" fillId="5" borderId="13" xfId="0" applyFont="true" applyBorder="true" applyAlignment="true" applyProtection="false">
      <alignment horizontal="center" vertical="bottom" textRotation="0" wrapText="false" indent="0" shrinkToFit="false"/>
      <protection locked="true" hidden="false"/>
    </xf>
    <xf numFmtId="164" fontId="9" fillId="5" borderId="14" xfId="0" applyFont="true" applyBorder="true" applyAlignment="true" applyProtection="false">
      <alignment horizontal="center" vertical="bottom" textRotation="0" wrapText="false" indent="0" shrinkToFit="false"/>
      <protection locked="true" hidden="false"/>
    </xf>
    <xf numFmtId="164" fontId="9" fillId="5" borderId="15" xfId="0" applyFont="true" applyBorder="true" applyAlignment="true" applyProtection="false">
      <alignment horizontal="center" vertical="bottom" textRotation="0" wrapText="false" indent="0" shrinkToFit="false"/>
      <protection locked="true" hidden="false"/>
    </xf>
    <xf numFmtId="164" fontId="15" fillId="5" borderId="15"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3" fontId="5" fillId="2" borderId="16" xfId="0" applyFont="true" applyBorder="true" applyAlignment="true" applyProtection="true">
      <alignment horizontal="left" vertical="bottom" textRotation="0" wrapText="false" indent="0" shrinkToFit="false"/>
      <protection locked="false" hidden="false"/>
    </xf>
    <xf numFmtId="164" fontId="5" fillId="2" borderId="17" xfId="0" applyFont="true" applyBorder="true" applyAlignment="true" applyProtection="true">
      <alignment horizontal="general" vertical="bottom" textRotation="0" wrapText="false" indent="0" shrinkToFit="false"/>
      <protection locked="false" hidden="false"/>
    </xf>
    <xf numFmtId="173" fontId="5" fillId="0" borderId="18" xfId="0" applyFont="true" applyBorder="true" applyAlignment="true" applyProtection="true">
      <alignment horizontal="left" vertical="bottom" textRotation="0" wrapText="false" indent="0" shrinkToFit="false"/>
      <protection locked="false" hidden="false"/>
    </xf>
    <xf numFmtId="175" fontId="5" fillId="2" borderId="17" xfId="15" applyFont="true" applyBorder="true" applyAlignment="true" applyProtection="true">
      <alignment horizontal="center" vertical="bottom" textRotation="0" wrapText="false" indent="0" shrinkToFit="false"/>
      <protection locked="false" hidden="false"/>
    </xf>
    <xf numFmtId="175" fontId="5" fillId="2" borderId="18" xfId="15" applyFont="true" applyBorder="true" applyAlignment="true" applyProtection="true">
      <alignment horizontal="center" vertical="bottom" textRotation="0" wrapText="false" indent="0" shrinkToFit="false"/>
      <protection locked="false" hidden="false"/>
    </xf>
    <xf numFmtId="171" fontId="5" fillId="2" borderId="17" xfId="19" applyFont="true" applyBorder="true" applyAlignment="true" applyProtection="true">
      <alignment horizontal="center" vertical="bottom" textRotation="0" wrapText="false" indent="0" shrinkToFit="false"/>
      <protection locked="false" hidden="false"/>
    </xf>
    <xf numFmtId="164" fontId="5" fillId="2" borderId="19" xfId="0" applyFont="true" applyBorder="true" applyAlignment="true" applyProtection="true">
      <alignment horizontal="left" vertical="bottom" textRotation="0" wrapText="false" indent="0" shrinkToFit="false"/>
      <protection locked="false" hidden="false"/>
    </xf>
    <xf numFmtId="168" fontId="5" fillId="2" borderId="18" xfId="15" applyFont="true" applyBorder="true" applyAlignment="true" applyProtection="true">
      <alignment horizontal="center" vertical="bottom" textRotation="0" wrapText="false" indent="0" shrinkToFit="false"/>
      <protection locked="false" hidden="false"/>
    </xf>
    <xf numFmtId="168" fontId="5" fillId="2" borderId="18" xfId="19" applyFont="true" applyBorder="true" applyAlignment="true" applyProtection="true">
      <alignment horizontal="center" vertical="bottom" textRotation="0" wrapText="false" indent="0" shrinkToFit="false"/>
      <protection locked="false" hidden="false"/>
    </xf>
    <xf numFmtId="167" fontId="5" fillId="2" borderId="20" xfId="19" applyFont="true" applyBorder="true" applyAlignment="true" applyProtection="true">
      <alignment horizontal="center" vertical="bottom" textRotation="0" wrapText="false" indent="0" shrinkToFit="false"/>
      <protection locked="false" hidden="false"/>
    </xf>
    <xf numFmtId="169" fontId="7" fillId="4" borderId="0" xfId="0" applyFont="true" applyBorder="true" applyAlignment="true" applyProtection="false">
      <alignment horizontal="center" vertical="bottom" textRotation="0" wrapText="false" indent="0" shrinkToFit="false"/>
      <protection locked="true" hidden="false"/>
    </xf>
    <xf numFmtId="176" fontId="7" fillId="4" borderId="0" xfId="0" applyFont="true" applyBorder="true" applyAlignment="true" applyProtection="false">
      <alignment horizontal="center" vertical="bottom" textRotation="0" wrapText="false" indent="0" shrinkToFit="false"/>
      <protection locked="true" hidden="false"/>
    </xf>
    <xf numFmtId="173" fontId="5" fillId="6" borderId="21" xfId="0" applyFont="true" applyBorder="true" applyAlignment="true" applyProtection="true">
      <alignment horizontal="left" vertical="bottom" textRotation="0" wrapText="false" indent="0" shrinkToFit="false"/>
      <protection locked="false" hidden="false"/>
    </xf>
    <xf numFmtId="164" fontId="5" fillId="6" borderId="20" xfId="0" applyFont="true" applyBorder="true" applyAlignment="true" applyProtection="true">
      <alignment horizontal="general" vertical="bottom" textRotation="0" wrapText="false" indent="0" shrinkToFit="false"/>
      <protection locked="false" hidden="false"/>
    </xf>
    <xf numFmtId="173" fontId="5" fillId="6" borderId="20" xfId="0" applyFont="true" applyBorder="true" applyAlignment="true" applyProtection="true">
      <alignment horizontal="left" vertical="bottom" textRotation="0" wrapText="false" indent="0" shrinkToFit="false"/>
      <protection locked="false" hidden="false"/>
    </xf>
    <xf numFmtId="175" fontId="5" fillId="6" borderId="20" xfId="15" applyFont="true" applyBorder="true" applyAlignment="true" applyProtection="true">
      <alignment horizontal="center" vertical="bottom" textRotation="0" wrapText="false" indent="0" shrinkToFit="false"/>
      <protection locked="false" hidden="false"/>
    </xf>
    <xf numFmtId="171" fontId="5" fillId="6" borderId="20" xfId="19" applyFont="true" applyBorder="true" applyAlignment="true" applyProtection="true">
      <alignment horizontal="center" vertical="bottom" textRotation="0" wrapText="false" indent="0" shrinkToFit="false"/>
      <protection locked="false" hidden="false"/>
    </xf>
    <xf numFmtId="164" fontId="5" fillId="6" borderId="22" xfId="0" applyFont="true" applyBorder="true" applyAlignment="true" applyProtection="true">
      <alignment horizontal="left" vertical="bottom" textRotation="0" wrapText="false" indent="0" shrinkToFit="false"/>
      <protection locked="false" hidden="false"/>
    </xf>
    <xf numFmtId="168" fontId="5" fillId="6" borderId="20" xfId="15" applyFont="true" applyBorder="true" applyAlignment="true" applyProtection="true">
      <alignment horizontal="center" vertical="bottom" textRotation="0" wrapText="false" indent="0" shrinkToFit="false"/>
      <protection locked="false" hidden="false"/>
    </xf>
    <xf numFmtId="168" fontId="5" fillId="6" borderId="20" xfId="19" applyFont="true" applyBorder="true" applyAlignment="true" applyProtection="true">
      <alignment horizontal="center" vertical="bottom" textRotation="0" wrapText="false" indent="0" shrinkToFit="false"/>
      <protection locked="false" hidden="false"/>
    </xf>
    <xf numFmtId="167" fontId="5" fillId="6" borderId="20" xfId="19" applyFont="true" applyBorder="true" applyAlignment="true" applyProtection="true">
      <alignment horizontal="center" vertical="bottom" textRotation="0" wrapText="false" indent="0" shrinkToFit="false"/>
      <protection locked="false" hidden="false"/>
    </xf>
    <xf numFmtId="173" fontId="5" fillId="2" borderId="21" xfId="0" applyFont="true" applyBorder="true" applyAlignment="true" applyProtection="true">
      <alignment horizontal="left" vertical="bottom" textRotation="0" wrapText="false" indent="0" shrinkToFit="false"/>
      <protection locked="false" hidden="false"/>
    </xf>
    <xf numFmtId="164" fontId="5" fillId="2" borderId="20" xfId="0" applyFont="true" applyBorder="true" applyAlignment="true" applyProtection="true">
      <alignment horizontal="general" vertical="bottom" textRotation="0" wrapText="false" indent="0" shrinkToFit="false"/>
      <protection locked="false" hidden="false"/>
    </xf>
    <xf numFmtId="173" fontId="5" fillId="0" borderId="20" xfId="0" applyFont="true" applyBorder="true" applyAlignment="true" applyProtection="true">
      <alignment horizontal="left" vertical="bottom" textRotation="0" wrapText="false" indent="0" shrinkToFit="false"/>
      <protection locked="false" hidden="false"/>
    </xf>
    <xf numFmtId="175" fontId="5" fillId="2" borderId="20" xfId="15" applyFont="true" applyBorder="true" applyAlignment="true" applyProtection="true">
      <alignment horizontal="center" vertical="bottom" textRotation="0" wrapText="false" indent="0" shrinkToFit="false"/>
      <protection locked="false" hidden="false"/>
    </xf>
    <xf numFmtId="171" fontId="5" fillId="2" borderId="20" xfId="19" applyFont="true" applyBorder="true" applyAlignment="true" applyProtection="true">
      <alignment horizontal="center" vertical="bottom" textRotation="0" wrapText="false" indent="0" shrinkToFit="false"/>
      <protection locked="false" hidden="false"/>
    </xf>
    <xf numFmtId="164" fontId="5" fillId="2" borderId="22" xfId="0" applyFont="true" applyBorder="true" applyAlignment="true" applyProtection="true">
      <alignment horizontal="left" vertical="bottom" textRotation="0" wrapText="false" indent="0" shrinkToFit="false"/>
      <protection locked="false" hidden="false"/>
    </xf>
    <xf numFmtId="168" fontId="5" fillId="2" borderId="20" xfId="15" applyFont="true" applyBorder="true" applyAlignment="true" applyProtection="true">
      <alignment horizontal="center" vertical="bottom" textRotation="0" wrapText="false" indent="0" shrinkToFit="false"/>
      <protection locked="false" hidden="false"/>
    </xf>
    <xf numFmtId="168" fontId="5" fillId="2" borderId="20" xfId="19" applyFont="true" applyBorder="true" applyAlignment="true" applyProtection="true">
      <alignment horizontal="center" vertical="bottom" textRotation="0" wrapText="false" indent="0" shrinkToFit="false"/>
      <protection locked="false" hidden="false"/>
    </xf>
    <xf numFmtId="173" fontId="5" fillId="6" borderId="23" xfId="0" applyFont="true" applyBorder="true" applyAlignment="true" applyProtection="true">
      <alignment horizontal="left" vertical="bottom" textRotation="0" wrapText="false" indent="0" shrinkToFit="false"/>
      <protection locked="false" hidden="false"/>
    </xf>
    <xf numFmtId="164" fontId="5" fillId="6" borderId="24" xfId="0" applyFont="true" applyBorder="true" applyAlignment="true" applyProtection="true">
      <alignment horizontal="general" vertical="bottom" textRotation="0" wrapText="false" indent="0" shrinkToFit="false"/>
      <protection locked="false" hidden="false"/>
    </xf>
    <xf numFmtId="173" fontId="5" fillId="6" borderId="25" xfId="0" applyFont="true" applyBorder="true" applyAlignment="true" applyProtection="true">
      <alignment horizontal="left" vertical="bottom" textRotation="0" wrapText="false" indent="0" shrinkToFit="false"/>
      <protection locked="false" hidden="false"/>
    </xf>
    <xf numFmtId="171" fontId="13" fillId="6" borderId="22" xfId="19" applyFont="true" applyBorder="true" applyAlignment="true" applyProtection="true">
      <alignment horizontal="center" vertical="bottom" textRotation="0" wrapText="false" indent="0" shrinkToFit="false"/>
      <protection locked="false" hidden="false"/>
    </xf>
    <xf numFmtId="171" fontId="13" fillId="6" borderId="26" xfId="19" applyFont="true" applyBorder="true" applyAlignment="true" applyProtection="true">
      <alignment horizontal="center" vertical="bottom" textRotation="0" wrapText="false" indent="0" shrinkToFit="false"/>
      <protection locked="false" hidden="false"/>
    </xf>
    <xf numFmtId="171" fontId="13" fillId="6" borderId="25" xfId="19" applyFont="true" applyBorder="true" applyAlignment="true" applyProtection="true">
      <alignment horizontal="center" vertical="bottom" textRotation="0" wrapText="false" indent="0" shrinkToFit="false"/>
      <protection locked="false" hidden="false"/>
    </xf>
    <xf numFmtId="171" fontId="13" fillId="2" borderId="20" xfId="19" applyFont="true" applyBorder="true" applyAlignment="true" applyProtection="true">
      <alignment horizontal="center" vertical="bottom" textRotation="0" wrapText="false" indent="0" shrinkToFit="false"/>
      <protection locked="false" hidden="false"/>
    </xf>
    <xf numFmtId="173" fontId="5" fillId="2" borderId="27" xfId="0" applyFont="true" applyBorder="true" applyAlignment="true" applyProtection="true">
      <alignment horizontal="left" vertical="bottom" textRotation="0" wrapText="false" indent="0" shrinkToFit="false"/>
      <protection locked="true" hidden="false"/>
    </xf>
    <xf numFmtId="164" fontId="5" fillId="2" borderId="18" xfId="0" applyFont="true" applyBorder="true" applyAlignment="true" applyProtection="true">
      <alignment horizontal="general" vertical="bottom" textRotation="0" wrapText="false" indent="0" shrinkToFit="false"/>
      <protection locked="false" hidden="false"/>
    </xf>
    <xf numFmtId="175" fontId="5" fillId="2" borderId="28" xfId="15" applyFont="true" applyBorder="true" applyAlignment="true" applyProtection="true">
      <alignment horizontal="center" vertical="bottom" textRotation="0" wrapText="false" indent="0" shrinkToFit="false"/>
      <protection locked="false" hidden="false"/>
    </xf>
    <xf numFmtId="171" fontId="5" fillId="0" borderId="15" xfId="19" applyFont="true" applyBorder="true" applyAlignment="true" applyProtection="true">
      <alignment horizontal="center" vertical="bottom" textRotation="0" wrapText="false" indent="0" shrinkToFit="false"/>
      <protection locked="false" hidden="false"/>
    </xf>
    <xf numFmtId="164" fontId="5" fillId="4" borderId="29" xfId="0" applyFont="true" applyBorder="true" applyAlignment="false" applyProtection="false">
      <alignment horizontal="general" vertical="bottom" textRotation="0" wrapText="false" indent="0" shrinkToFit="false"/>
      <protection locked="true" hidden="false"/>
    </xf>
    <xf numFmtId="164" fontId="5" fillId="4" borderId="30" xfId="0" applyFont="true" applyBorder="true" applyAlignment="false" applyProtection="false">
      <alignment horizontal="general" vertical="bottom" textRotation="0" wrapText="false" indent="0" shrinkToFit="false"/>
      <protection locked="true" hidden="false"/>
    </xf>
    <xf numFmtId="176" fontId="11" fillId="4" borderId="30" xfId="0" applyFont="true" applyBorder="true" applyAlignment="false" applyProtection="false">
      <alignment horizontal="general" vertical="bottom" textRotation="0" wrapText="false" indent="0" shrinkToFit="false"/>
      <protection locked="true" hidden="false"/>
    </xf>
    <xf numFmtId="169" fontId="11" fillId="4" borderId="30" xfId="15" applyFont="true" applyBorder="true" applyAlignment="true" applyProtection="true">
      <alignment horizontal="center" vertical="bottom" textRotation="0" wrapText="false" indent="0" shrinkToFit="false"/>
      <protection locked="true" hidden="false"/>
    </xf>
    <xf numFmtId="171" fontId="5" fillId="4" borderId="30" xfId="0" applyFont="true" applyBorder="true" applyAlignment="false" applyProtection="false">
      <alignment horizontal="general" vertical="bottom" textRotation="0" wrapText="false" indent="0" shrinkToFit="false"/>
      <protection locked="true" hidden="false"/>
    </xf>
    <xf numFmtId="164" fontId="5" fillId="4" borderId="31" xfId="0" applyFont="true" applyBorder="true" applyAlignment="false" applyProtection="false">
      <alignment horizontal="general" vertical="bottom" textRotation="0" wrapText="false" indent="0" shrinkToFit="false"/>
      <protection locked="true" hidden="false"/>
    </xf>
    <xf numFmtId="164" fontId="5" fillId="4" borderId="26" xfId="0" applyFont="true" applyBorder="true" applyAlignment="false" applyProtection="false">
      <alignment horizontal="general" vertical="bottom" textRotation="0" wrapText="false" indent="0" shrinkToFit="false"/>
      <protection locked="true" hidden="false"/>
    </xf>
    <xf numFmtId="176" fontId="11" fillId="4" borderId="26" xfId="0" applyFont="true" applyBorder="true" applyAlignment="false" applyProtection="false">
      <alignment horizontal="general" vertical="bottom" textRotation="0" wrapText="false" indent="0" shrinkToFit="false"/>
      <protection locked="true" hidden="false"/>
    </xf>
    <xf numFmtId="169" fontId="11" fillId="4" borderId="26" xfId="15" applyFont="true" applyBorder="true" applyAlignment="true" applyProtection="true">
      <alignment horizontal="center" vertical="bottom" textRotation="0" wrapText="false" indent="0" shrinkToFit="false"/>
      <protection locked="true" hidden="false"/>
    </xf>
    <xf numFmtId="171" fontId="5" fillId="4" borderId="26"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32" xfId="0" applyFont="true" applyBorder="true" applyAlignment="false" applyProtection="false">
      <alignment horizontal="general" vertical="bottom" textRotation="0" wrapText="false" indent="0" shrinkToFit="false"/>
      <protection locked="true" hidden="false"/>
    </xf>
    <xf numFmtId="176" fontId="11" fillId="4" borderId="0" xfId="0" applyFont="true" applyBorder="true" applyAlignment="false" applyProtection="false">
      <alignment horizontal="general" vertical="bottom" textRotation="0" wrapText="false" indent="0" shrinkToFit="false"/>
      <protection locked="true" hidden="false"/>
    </xf>
    <xf numFmtId="169" fontId="11" fillId="4" borderId="33" xfId="15" applyFont="true" applyBorder="true" applyAlignment="true" applyProtection="true">
      <alignment horizontal="center" vertical="bottom" textRotation="0" wrapText="false" indent="0" shrinkToFit="false"/>
      <protection locked="true" hidden="false"/>
    </xf>
    <xf numFmtId="171" fontId="5" fillId="4" borderId="0" xfId="0" applyFont="true" applyBorder="true" applyAlignment="false" applyProtection="false">
      <alignment horizontal="general" vertical="bottom" textRotation="0" wrapText="false" indent="0" shrinkToFit="false"/>
      <protection locked="true" hidden="false"/>
    </xf>
    <xf numFmtId="164" fontId="11" fillId="4" borderId="34" xfId="0" applyFont="true" applyBorder="true" applyAlignment="false" applyProtection="false">
      <alignment horizontal="general" vertical="bottom" textRotation="0" wrapText="false" indent="0" shrinkToFit="false"/>
      <protection locked="true" hidden="false"/>
    </xf>
    <xf numFmtId="164" fontId="11" fillId="4" borderId="35" xfId="0" applyFont="true" applyBorder="true" applyAlignment="false" applyProtection="false">
      <alignment horizontal="general" vertical="bottom" textRotation="0" wrapText="false" indent="0" shrinkToFit="false"/>
      <protection locked="true" hidden="false"/>
    </xf>
    <xf numFmtId="169" fontId="11" fillId="4" borderId="35" xfId="15" applyFont="true" applyBorder="true" applyAlignment="true" applyProtection="true">
      <alignment horizontal="center" vertical="bottom" textRotation="0" wrapText="false" indent="0" shrinkToFit="false"/>
      <protection locked="true" hidden="false"/>
    </xf>
    <xf numFmtId="171" fontId="11" fillId="4" borderId="3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15"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false" applyProtection="true">
      <alignment horizontal="general" vertical="bottom" textRotation="0" wrapText="false" indent="0" shrinkToFit="false"/>
      <protection locked="fals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9" fillId="5" borderId="3" xfId="0" applyFont="true" applyBorder="true" applyAlignment="true" applyProtection="true">
      <alignment horizontal="center" vertical="bottom" textRotation="0" wrapText="false" indent="0" shrinkToFit="false"/>
      <protection locked="false" hidden="false"/>
    </xf>
    <xf numFmtId="164" fontId="7" fillId="4" borderId="0" xfId="0" applyFont="true" applyBorder="false" applyAlignment="false" applyProtection="true">
      <alignment horizontal="general" vertical="bottom" textRotation="0" wrapText="false" indent="0" shrinkToFit="false"/>
      <protection locked="false" hidden="false"/>
    </xf>
    <xf numFmtId="164" fontId="5" fillId="0" borderId="36"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true">
      <alignment horizontal="center" vertical="center" textRotation="0" wrapText="false" indent="0" shrinkToFit="false"/>
      <protection locked="false" hidden="false"/>
    </xf>
    <xf numFmtId="164" fontId="14" fillId="0" borderId="39" xfId="20" applyFont="false" applyBorder="true" applyAlignment="true" applyProtection="true">
      <alignment horizontal="center"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4" fontId="5" fillId="0" borderId="40" xfId="0" applyFont="true" applyBorder="true" applyAlignment="true" applyProtection="true">
      <alignment horizontal="center" vertical="bottom" textRotation="0" wrapText="false" indent="0" shrinkToFit="false"/>
      <protection locked="false" hidden="true"/>
    </xf>
    <xf numFmtId="164" fontId="5" fillId="0" borderId="40" xfId="0" applyFont="true" applyBorder="true" applyAlignment="true" applyProtection="true">
      <alignment horizontal="center" vertical="bottom"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false" hidden="false"/>
    </xf>
    <xf numFmtId="177" fontId="5" fillId="0" borderId="11" xfId="0" applyFont="true" applyBorder="true" applyAlignment="true" applyProtection="true">
      <alignment horizontal="center" vertical="bottom" textRotation="0" wrapText="false" indent="0" shrinkToFit="false"/>
      <protection locked="false" hidden="false"/>
    </xf>
    <xf numFmtId="172" fontId="5" fillId="0" borderId="0" xfId="0" applyFont="true" applyBorder="true" applyAlignment="true" applyProtection="true">
      <alignment horizontal="center" vertical="bottom" textRotation="0" wrapText="false" indent="0" shrinkToFit="false"/>
      <protection locked="false" hidden="false"/>
    </xf>
    <xf numFmtId="177" fontId="5" fillId="0" borderId="11" xfId="0" applyFont="true" applyBorder="true" applyAlignment="true" applyProtection="true">
      <alignment horizontal="center" vertical="bottom" textRotation="0" wrapText="false" indent="0" shrinkToFit="false"/>
      <protection locked="false" hidden="false"/>
    </xf>
    <xf numFmtId="173" fontId="5" fillId="0" borderId="40" xfId="0" applyFont="true" applyBorder="true" applyAlignment="true" applyProtection="true">
      <alignment horizontal="center" vertical="bottom" textRotation="0" wrapText="false" indent="0" shrinkToFit="false"/>
      <protection locked="false" hidden="true"/>
    </xf>
    <xf numFmtId="164" fontId="18" fillId="0" borderId="0" xfId="0" applyFont="true" applyBorder="true" applyAlignment="false" applyProtection="true">
      <alignment horizontal="general" vertical="bottom" textRotation="0" wrapText="false" indent="0" shrinkToFit="false"/>
      <protection locked="false" hidden="false"/>
    </xf>
    <xf numFmtId="173"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73" fontId="5" fillId="0" borderId="0" xfId="0" applyFont="true" applyBorder="true" applyAlignment="true" applyProtection="true">
      <alignment horizontal="general" vertical="bottom" textRotation="0" wrapText="false" indent="0" shrinkToFit="false"/>
      <protection locked="false" hidden="false"/>
    </xf>
    <xf numFmtId="168" fontId="5" fillId="0" borderId="11" xfId="0" applyFont="true" applyBorder="true" applyAlignment="true" applyProtection="true">
      <alignment horizontal="center" vertical="bottom" textRotation="0" wrapText="false" indent="0" shrinkToFit="false"/>
      <protection locked="false" hidden="true"/>
    </xf>
    <xf numFmtId="164" fontId="5" fillId="0" borderId="36" xfId="0" applyFont="true" applyBorder="true" applyAlignment="true" applyProtection="true">
      <alignment horizontal="center" vertical="bottom" textRotation="0" wrapText="false" indent="0" shrinkToFit="false"/>
      <protection locked="false" hidden="false"/>
    </xf>
    <xf numFmtId="176" fontId="5" fillId="0" borderId="0" xfId="0" applyFont="true" applyBorder="true" applyAlignment="tru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general" vertical="bottom" textRotation="0" wrapText="false" indent="0" shrinkToFit="false"/>
      <protection locked="false" hidden="true"/>
    </xf>
    <xf numFmtId="164" fontId="5" fillId="0" borderId="11" xfId="0" applyFont="true" applyBorder="true" applyAlignment="true" applyProtection="true">
      <alignment horizontal="center" vertical="bottom" textRotation="0" wrapText="false" indent="0" shrinkToFit="false"/>
      <protection locked="false" hidden="true"/>
    </xf>
    <xf numFmtId="164" fontId="5" fillId="0" borderId="41" xfId="0" applyFont="true" applyBorder="true" applyAlignment="true" applyProtection="true">
      <alignment horizontal="center" vertical="bottom" textRotation="0" wrapText="false" indent="0" shrinkToFit="false"/>
      <protection locked="false" hidden="true"/>
    </xf>
    <xf numFmtId="164" fontId="5" fillId="4" borderId="42" xfId="0" applyFont="true" applyBorder="true" applyAlignment="true" applyProtection="true">
      <alignment horizontal="general" vertical="bottom" textRotation="0" wrapText="false" indent="0" shrinkToFit="false"/>
      <protection locked="false" hidden="true"/>
    </xf>
    <xf numFmtId="164" fontId="5" fillId="4" borderId="43" xfId="0" applyFont="true" applyBorder="true" applyAlignment="true" applyProtection="true">
      <alignment horizontal="general" vertical="bottom" textRotation="0" wrapText="false" indent="0" shrinkToFit="false"/>
      <protection locked="false" hidden="tru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3" fillId="2" borderId="45" xfId="0" applyFont="true" applyBorder="true" applyAlignment="true" applyProtection="true">
      <alignment horizontal="center" vertical="center" textRotation="0" wrapText="false" indent="0" shrinkToFit="false"/>
      <protection locked="false" hidden="false"/>
    </xf>
    <xf numFmtId="164" fontId="5" fillId="2" borderId="46" xfId="0" applyFont="true" applyBorder="true" applyAlignment="true" applyProtection="true">
      <alignment horizontal="general" vertical="center" textRotation="0" wrapText="false" indent="0" shrinkToFit="false"/>
      <protection locked="false" hidden="false"/>
    </xf>
    <xf numFmtId="164" fontId="5" fillId="2" borderId="12"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false" applyProtection="true">
      <alignment horizontal="general" vertical="bottom" textRotation="0" wrapText="false" indent="0" shrinkToFit="false"/>
      <protection locked="false" hidden="false"/>
    </xf>
    <xf numFmtId="173" fontId="5" fillId="0" borderId="11" xfId="0"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right" vertical="bottom" textRotation="0" wrapText="false" indent="0" shrinkToFit="false"/>
      <protection locked="false" hidden="false"/>
    </xf>
    <xf numFmtId="178" fontId="20" fillId="0" borderId="11" xfId="0" applyFont="true" applyBorder="true" applyAlignment="true" applyProtection="true">
      <alignment horizontal="center" vertical="bottom" textRotation="0" wrapText="false" indent="0" shrinkToFit="false"/>
      <protection locked="false" hidden="false"/>
    </xf>
    <xf numFmtId="178" fontId="12" fillId="0" borderId="36" xfId="0" applyFont="true" applyBorder="true" applyAlignment="true" applyProtection="true">
      <alignment horizontal="general" vertical="bottom" textRotation="0" wrapText="false" indent="0" shrinkToFit="false"/>
      <protection locked="false" hidden="false"/>
    </xf>
    <xf numFmtId="178" fontId="21" fillId="4" borderId="0" xfId="0" applyFont="true" applyBorder="true" applyAlignment="true" applyProtection="true">
      <alignment horizontal="general" vertical="bottom" textRotation="0" wrapText="false" indent="0" shrinkToFit="false"/>
      <protection locked="false" hidden="false"/>
    </xf>
    <xf numFmtId="164" fontId="5" fillId="0" borderId="37" xfId="0" applyFont="true" applyBorder="true" applyAlignment="false" applyProtection="true">
      <alignment horizontal="general" vertical="bottom" textRotation="0" wrapText="false" indent="0" shrinkToFit="false"/>
      <protection locked="false" hidden="false"/>
    </xf>
    <xf numFmtId="164" fontId="11" fillId="0" borderId="36" xfId="0" applyFont="true" applyBorder="true" applyAlignment="false" applyProtection="true">
      <alignment horizontal="general" vertical="bottom" textRotation="0" wrapText="false" indent="0" shrinkToFit="false"/>
      <protection locked="false" hidden="false"/>
    </xf>
    <xf numFmtId="164" fontId="5" fillId="0" borderId="37" xfId="0" applyFont="true" applyBorder="true" applyAlignment="true" applyProtection="true">
      <alignment horizontal="right" vertical="bottom" textRotation="0" wrapText="false" indent="0" shrinkToFit="false"/>
      <protection locked="false" hidden="false"/>
    </xf>
    <xf numFmtId="176" fontId="5" fillId="0" borderId="11" xfId="0" applyFont="true" applyBorder="true" applyAlignment="true" applyProtection="true">
      <alignment horizontal="center" vertical="bottom" textRotation="0" wrapText="false" indent="0" shrinkToFit="false"/>
      <protection locked="true" hidden="true"/>
    </xf>
    <xf numFmtId="164" fontId="5" fillId="0" borderId="36" xfId="0" applyFont="true" applyBorder="true" applyAlignment="true" applyProtection="true">
      <alignment horizontal="general" vertical="bottom" textRotation="0" wrapText="false" indent="0" shrinkToFit="false"/>
      <protection locked="true" hidden="true"/>
    </xf>
    <xf numFmtId="164" fontId="7" fillId="4" borderId="0" xfId="0" applyFont="true" applyBorder="true" applyAlignment="true" applyProtection="true">
      <alignment horizontal="general" vertical="bottom" textRotation="0" wrapText="false" indent="0" shrinkToFit="false"/>
      <protection locked="true" hidden="true"/>
    </xf>
    <xf numFmtId="164" fontId="5" fillId="0" borderId="11" xfId="0" applyFont="true" applyBorder="true" applyAlignment="true" applyProtection="true">
      <alignment horizontal="center" vertical="center" textRotation="0" wrapText="false" indent="0" shrinkToFit="false"/>
      <protection locked="false" hidden="false"/>
    </xf>
    <xf numFmtId="177" fontId="5" fillId="3" borderId="11"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center" vertical="bottom" textRotation="0" wrapText="false" indent="0" shrinkToFit="false"/>
      <protection locked="fals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70" fontId="5" fillId="0" borderId="11" xfId="0" applyFont="true" applyBorder="true" applyAlignment="true" applyProtection="true">
      <alignment horizontal="center" vertical="bottom" textRotation="0" wrapText="false" indent="0" shrinkToFit="false"/>
      <protection locked="false" hidden="false"/>
    </xf>
    <xf numFmtId="179" fontId="7" fillId="4" borderId="0" xfId="0" applyFont="true" applyBorder="false" applyAlignment="false" applyProtection="false">
      <alignment horizontal="general" vertical="bottom" textRotation="0" wrapText="false" indent="0" shrinkToFit="false"/>
      <protection locked="true" hidden="false"/>
    </xf>
    <xf numFmtId="164" fontId="5" fillId="0" borderId="48" xfId="0" applyFont="true" applyBorder="true" applyAlignment="false" applyProtection="true">
      <alignment horizontal="general" vertical="bottom" textRotation="0" wrapText="false" indent="0" shrinkToFit="false"/>
      <protection locked="false" hidden="false"/>
    </xf>
    <xf numFmtId="164" fontId="5" fillId="0" borderId="49" xfId="0" applyFont="true" applyBorder="true" applyAlignment="false" applyProtection="true">
      <alignment horizontal="general" vertical="bottom" textRotation="0" wrapText="false" indent="0" shrinkToFit="false"/>
      <protection locked="false" hidden="false"/>
    </xf>
    <xf numFmtId="164" fontId="5" fillId="0" borderId="50" xfId="0" applyFont="true" applyBorder="true" applyAlignment="false" applyProtection="true">
      <alignment horizontal="general" vertical="bottom" textRotation="0" wrapText="false" indent="0" shrinkToFit="false"/>
      <protection locked="false" hidden="false"/>
    </xf>
    <xf numFmtId="164" fontId="9" fillId="5" borderId="51" xfId="0" applyFont="true" applyBorder="true" applyAlignment="true" applyProtection="true">
      <alignment horizontal="center" vertical="bottom" textRotation="0" wrapText="false" indent="0" shrinkToFit="false"/>
      <protection locked="false" hidden="false"/>
    </xf>
    <xf numFmtId="164" fontId="9" fillId="5" borderId="3"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true"/>
    </xf>
    <xf numFmtId="164" fontId="5" fillId="0" borderId="52" xfId="0" applyFont="true" applyBorder="true" applyAlignment="true" applyProtection="true">
      <alignment horizontal="general" vertical="bottom" textRotation="0" wrapText="false" indent="0" shrinkToFit="false"/>
      <protection locked="false" hidden="true"/>
    </xf>
    <xf numFmtId="164" fontId="5" fillId="0" borderId="7"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true">
      <alignment horizontal="center" vertical="bottom" textRotation="0" wrapText="false" indent="0" shrinkToFit="false"/>
      <protection locked="false" hidden="false"/>
    </xf>
    <xf numFmtId="167" fontId="5" fillId="0" borderId="0" xfId="19" applyFont="true" applyBorder="true" applyAlignment="true" applyProtection="true">
      <alignment horizontal="right" vertical="bottom" textRotation="0" wrapText="false" indent="0" shrinkToFit="false"/>
      <protection locked="false" hidden="true"/>
    </xf>
    <xf numFmtId="164" fontId="11" fillId="0" borderId="0" xfId="0" applyFont="true" applyBorder="false" applyAlignment="true" applyProtection="true">
      <alignment horizontal="right" vertical="bottom" textRotation="0" wrapText="false" indent="0" shrinkToFit="false"/>
      <protection locked="false" hidden="false"/>
    </xf>
    <xf numFmtId="167" fontId="11" fillId="0" borderId="7" xfId="19" applyFont="true" applyBorder="true" applyAlignment="true" applyProtection="true">
      <alignment horizontal="right" vertical="bottom" textRotation="0" wrapText="false" indent="0" shrinkToFit="false"/>
      <protection locked="false" hidden="false"/>
    </xf>
    <xf numFmtId="164" fontId="5" fillId="0" borderId="53" xfId="0" applyFont="true" applyBorder="true" applyAlignment="true" applyProtection="true">
      <alignment horizontal="general" vertical="bottom" textRotation="0" wrapText="false" indent="0" shrinkToFit="false"/>
      <protection locked="false" hidden="true"/>
    </xf>
    <xf numFmtId="180" fontId="5" fillId="0" borderId="7"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76" fontId="5" fillId="0" borderId="11" xfId="0" applyFont="true" applyBorder="true" applyAlignment="true" applyProtection="true">
      <alignment horizontal="center" vertical="bottom" textRotation="0" wrapText="false" indent="0" shrinkToFit="false"/>
      <protection locked="true" hidden="false"/>
    </xf>
    <xf numFmtId="168" fontId="5" fillId="0" borderId="7" xfId="0" applyFont="true" applyBorder="true" applyAlignment="true" applyProtection="true">
      <alignment horizontal="center" vertical="bottom" textRotation="0" wrapText="false" indent="0" shrinkToFit="false"/>
      <protection locked="false" hidden="true"/>
    </xf>
    <xf numFmtId="164" fontId="5" fillId="0" borderId="0" xfId="0" applyFont="true" applyBorder="false" applyAlignment="true" applyProtection="true">
      <alignment horizontal="center" vertical="bottom" textRotation="0" wrapText="false" indent="0" shrinkToFit="false"/>
      <protection locked="false" hidden="false"/>
    </xf>
    <xf numFmtId="165" fontId="11" fillId="0" borderId="7" xfId="21" applyFont="true" applyBorder="true" applyAlignment="true" applyProtection="true">
      <alignment horizontal="center" vertical="bottom" textRotation="0" wrapText="false" indent="0" shrinkToFit="false"/>
      <protection locked="true" hidden="false"/>
    </xf>
    <xf numFmtId="164" fontId="11" fillId="0" borderId="5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5" fillId="0" borderId="55" xfId="0" applyFont="true" applyBorder="true" applyAlignment="true" applyProtection="true">
      <alignment horizontal="center" vertical="bottom" textRotation="0" wrapText="false" indent="0" shrinkToFit="false"/>
      <protection locked="false" hidden="false"/>
    </xf>
    <xf numFmtId="164" fontId="5" fillId="0" borderId="54"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7" fontId="24" fillId="0" borderId="0" xfId="19" applyFont="true" applyBorder="true" applyAlignment="true" applyProtection="true">
      <alignment horizontal="center" vertical="center" textRotation="0" wrapText="false" indent="0" shrinkToFit="false"/>
      <protection locked="true" hidden="false"/>
    </xf>
    <xf numFmtId="179"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1" fillId="0" borderId="56" xfId="0" applyFont="true" applyBorder="true" applyAlignment="true" applyProtection="true">
      <alignment horizontal="left"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false" hidden="false"/>
    </xf>
    <xf numFmtId="167" fontId="5" fillId="0" borderId="7" xfId="19" applyFont="true" applyBorder="true" applyAlignment="true" applyProtection="true">
      <alignment horizontal="right" vertical="bottom" textRotation="0" wrapText="false" indent="0" shrinkToFit="false"/>
      <protection locked="false" hidden="false"/>
    </xf>
    <xf numFmtId="172" fontId="5" fillId="0" borderId="7" xfId="19" applyFont="true" applyBorder="true" applyAlignment="true" applyProtection="true">
      <alignment horizontal="right" vertical="bottom" textRotation="0" wrapText="false" indent="0" shrinkToFit="false"/>
      <protection locked="false" hidden="false"/>
    </xf>
    <xf numFmtId="181" fontId="5" fillId="0" borderId="7" xfId="17" applyFont="true" applyBorder="true" applyAlignment="true" applyProtection="true">
      <alignment horizontal="right" vertical="bottom" textRotation="0" wrapText="false" indent="0" shrinkToFit="false"/>
      <protection locked="true" hidden="false"/>
    </xf>
    <xf numFmtId="182" fontId="5" fillId="0" borderId="7" xfId="0" applyFont="true" applyBorder="true" applyAlignment="true" applyProtection="true">
      <alignment horizontal="center" vertical="bottom" textRotation="0" wrapText="false" indent="0" shrinkToFit="false"/>
      <protection locked="false" hidden="true"/>
    </xf>
    <xf numFmtId="164" fontId="14" fillId="0" borderId="40" xfId="20" applyFont="false" applyBorder="true" applyAlignment="true" applyProtection="true">
      <alignment horizontal="left" vertical="bottom" textRotation="0" wrapText="false" indent="0" shrinkToFit="false"/>
      <protection locked="false" hidden="true"/>
    </xf>
    <xf numFmtId="164" fontId="7" fillId="0" borderId="0" xfId="0" applyFont="true" applyBorder="false" applyAlignment="false" applyProtection="true">
      <alignment horizontal="general" vertical="bottom" textRotation="0" wrapText="false" indent="0" shrinkToFit="false"/>
      <protection locked="false" hidden="false"/>
    </xf>
    <xf numFmtId="183" fontId="5" fillId="0" borderId="57" xfId="0" applyFont="true" applyBorder="true" applyAlignment="true" applyProtection="true">
      <alignment horizontal="center" vertical="bottom" textRotation="0" wrapText="false" indent="0" shrinkToFit="false"/>
      <protection locked="false" hidden="true"/>
    </xf>
    <xf numFmtId="183" fontId="5" fillId="0" borderId="58" xfId="0" applyFont="true" applyBorder="true" applyAlignment="true" applyProtection="true">
      <alignment horizontal="center" vertical="bottom" textRotation="0" wrapText="false" indent="0" shrinkToFit="false"/>
      <protection locked="false" hidden="true"/>
    </xf>
    <xf numFmtId="183" fontId="5" fillId="0" borderId="59" xfId="0" applyFont="true" applyBorder="true" applyAlignment="true" applyProtection="true">
      <alignment horizontal="center" vertical="bottom" textRotation="0" wrapText="false" indent="0" shrinkToFit="false"/>
      <protection locked="false" hidden="true"/>
    </xf>
    <xf numFmtId="164" fontId="5" fillId="0" borderId="0" xfId="0" applyFont="true" applyBorder="false" applyAlignment="true" applyProtection="true">
      <alignment horizontal="general" vertical="bottom" textRotation="0" wrapText="false" indent="0" shrinkToFit="false"/>
      <protection locked="false" hidden="false"/>
    </xf>
    <xf numFmtId="167" fontId="11" fillId="0" borderId="0" xfId="19"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3" fontId="5" fillId="0" borderId="0" xfId="0" applyFont="true" applyBorder="true" applyAlignment="true" applyProtection="true">
      <alignment horizontal="center" vertical="bottom" textRotation="0" wrapText="false" indent="0" shrinkToFit="false"/>
      <protection locked="false" hidden="true"/>
    </xf>
    <xf numFmtId="164" fontId="11" fillId="0" borderId="0" xfId="0" applyFont="true" applyBorder="false" applyAlignment="true" applyProtection="true">
      <alignment horizontal="general" vertical="bottom" textRotation="0" wrapText="false" indent="0" shrinkToFit="false"/>
      <protection locked="false" hidden="false"/>
    </xf>
    <xf numFmtId="184" fontId="25" fillId="0" borderId="0" xfId="19" applyFont="true" applyBorder="true" applyAlignment="true" applyProtection="true">
      <alignment horizontal="center" vertical="bottom" textRotation="0" wrapText="false" indent="0" shrinkToFit="false"/>
      <protection locked="true" hidden="false"/>
    </xf>
    <xf numFmtId="185" fontId="5" fillId="0" borderId="60"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7" fontId="25" fillId="0" borderId="7" xfId="19" applyFont="true" applyBorder="true" applyAlignment="true" applyProtection="true">
      <alignment horizontal="center" vertical="bottom" textRotation="0" wrapText="false" indent="0" shrinkToFit="false"/>
      <protection locked="true" hidden="false"/>
    </xf>
    <xf numFmtId="184" fontId="25" fillId="0" borderId="7" xfId="19" applyFont="true" applyBorder="true" applyAlignment="true" applyProtection="true">
      <alignment horizontal="center" vertical="bottom" textRotation="0" wrapText="false" indent="0" shrinkToFit="false"/>
      <protection locked="true" hidden="false"/>
    </xf>
    <xf numFmtId="167" fontId="25" fillId="0" borderId="58" xfId="19" applyFont="true" applyBorder="true" applyAlignment="true" applyProtection="true">
      <alignment horizontal="center" vertical="bottom" textRotation="0" wrapText="false" indent="0" shrinkToFit="false"/>
      <protection locked="true" hidden="false"/>
    </xf>
    <xf numFmtId="176" fontId="5" fillId="0" borderId="11" xfId="0" applyFont="true" applyBorder="true" applyAlignment="true" applyProtection="true">
      <alignment horizontal="general" vertical="bottom" textRotation="0" wrapText="false" indent="0" shrinkToFit="false"/>
      <protection locked="true" hidden="true"/>
    </xf>
    <xf numFmtId="177" fontId="25" fillId="0" borderId="58" xfId="19" applyFont="true" applyBorder="true" applyAlignment="true" applyProtection="true">
      <alignment horizontal="center" vertical="bottom" textRotation="0" wrapText="false" indent="0" shrinkToFit="false"/>
      <protection locked="tru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86" fontId="5" fillId="0" borderId="7" xfId="0" applyFont="true" applyBorder="true" applyAlignment="true" applyProtection="true">
      <alignment horizontal="center" vertical="bottom" textRotation="0" wrapText="false" indent="0" shrinkToFit="false"/>
      <protection locked="false" hidden="true"/>
    </xf>
    <xf numFmtId="186" fontId="5" fillId="0" borderId="0" xfId="0" applyFont="true" applyBorder="false" applyAlignment="false" applyProtection="false">
      <alignment horizontal="general" vertical="bottom" textRotation="0" wrapText="false" indent="0" shrinkToFit="false"/>
      <protection locked="true" hidden="false"/>
    </xf>
    <xf numFmtId="186" fontId="5" fillId="0" borderId="57" xfId="0" applyFont="true" applyBorder="true" applyAlignment="true" applyProtection="true">
      <alignment horizontal="center" vertical="bottom" textRotation="0" wrapText="false" indent="0" shrinkToFit="false"/>
      <protection locked="false" hidden="true"/>
    </xf>
    <xf numFmtId="175" fontId="5" fillId="0" borderId="0" xfId="0" applyFont="true" applyBorder="false" applyAlignment="false" applyProtection="true">
      <alignment horizontal="general" vertical="bottom" textRotation="0" wrapText="false" indent="0" shrinkToFit="false"/>
      <protection locked="fals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5" fontId="5" fillId="4" borderId="0" xfId="0" applyFont="true" applyBorder="false" applyAlignment="false" applyProtection="false">
      <alignment horizontal="general" vertical="bottom" textRotation="0" wrapText="false" indent="0" shrinkToFit="false"/>
      <protection locked="true" hidden="false"/>
    </xf>
    <xf numFmtId="164" fontId="7" fillId="7"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6" fillId="8"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84" fontId="41" fillId="0" borderId="0" xfId="0" applyFont="true" applyBorder="true" applyAlignment="true" applyProtection="false">
      <alignment horizontal="center" vertical="bottom" textRotation="0" wrapText="false" indent="0" shrinkToFit="false"/>
      <protection locked="true" hidden="false"/>
    </xf>
    <xf numFmtId="176" fontId="41"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76" fontId="4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73" fontId="41" fillId="0" borderId="0" xfId="0" applyFont="true" applyBorder="false" applyAlignment="false" applyProtection="false">
      <alignment horizontal="general" vertical="bottom" textRotation="0" wrapText="false" indent="0" shrinkToFit="false"/>
      <protection locked="true" hidden="false"/>
    </xf>
    <xf numFmtId="170"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76" fontId="41" fillId="0" borderId="0" xfId="0" applyFont="true" applyBorder="true" applyAlignment="false" applyProtection="true">
      <alignment horizontal="general" vertical="bottom" textRotation="0" wrapText="false" indent="0" shrinkToFit="false"/>
      <protection locked="false" hidden="false"/>
    </xf>
    <xf numFmtId="173" fontId="41" fillId="0" borderId="0" xfId="0" applyFont="true" applyBorder="true" applyAlignment="true" applyProtection="false">
      <alignment horizontal="center" vertical="bottom" textRotation="0" wrapText="false" indent="0" shrinkToFit="false"/>
      <protection locked="true" hidden="false"/>
    </xf>
    <xf numFmtId="176" fontId="41" fillId="0" borderId="0" xfId="0" applyFont="true" applyBorder="false" applyAlignment="true" applyProtection="false">
      <alignment horizontal="left" vertical="bottom" textRotation="0" wrapText="false" indent="0" shrinkToFit="false"/>
      <protection locked="true" hidden="false"/>
    </xf>
    <xf numFmtId="185" fontId="41" fillId="0" borderId="0" xfId="0" applyFont="true" applyBorder="true" applyAlignment="true" applyProtection="false">
      <alignment horizontal="center" vertical="bottom" textRotation="0" wrapText="false" indent="0" shrinkToFit="false"/>
      <protection locked="true" hidden="false"/>
    </xf>
    <xf numFmtId="185" fontId="41" fillId="0" borderId="0" xfId="0" applyFont="true" applyBorder="true" applyAlignment="true" applyProtection="false">
      <alignment horizontal="left" vertical="bottom" textRotation="0" wrapText="false" indent="0" shrinkToFit="false"/>
      <protection locked="true" hidden="false"/>
    </xf>
    <xf numFmtId="186" fontId="41"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77" fontId="41" fillId="0" borderId="0" xfId="0" applyFont="true" applyBorder="false" applyAlignment="false" applyProtection="true">
      <alignment horizontal="general" vertical="bottom" textRotation="0" wrapText="false" indent="0" shrinkToFit="false"/>
      <protection locked="false" hidden="false"/>
    </xf>
    <xf numFmtId="186" fontId="41" fillId="0" borderId="0" xfId="0" applyFont="true" applyBorder="false" applyAlignment="false" applyProtection="false">
      <alignment horizontal="general" vertical="bottom" textRotation="0" wrapText="false" indent="0" shrinkToFit="false"/>
      <protection locked="true" hidden="false"/>
    </xf>
    <xf numFmtId="186" fontId="41" fillId="0" borderId="0" xfId="0" applyFont="true" applyBorder="false" applyAlignment="false" applyProtection="true">
      <alignment horizontal="general" vertical="bottom" textRotation="0" wrapText="false" indent="0" shrinkToFit="false"/>
      <protection locked="fals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true">
      <alignment horizontal="general" vertical="bottom" textRotation="0" wrapText="false" indent="0" shrinkToFit="false"/>
      <protection locked="false" hidden="false"/>
    </xf>
    <xf numFmtId="177" fontId="41" fillId="0" borderId="11" xfId="0" applyFont="true" applyBorder="true" applyAlignment="false" applyProtection="true">
      <alignment horizontal="general" vertical="bottom" textRotation="0" wrapText="false" indent="0" shrinkToFit="false"/>
      <protection locked="fals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73" fontId="41" fillId="0" borderId="11" xfId="0" applyFont="true" applyBorder="true" applyAlignment="true" applyProtection="true">
      <alignment horizontal="center" vertical="bottom" textRotation="0" wrapText="false" indent="0" shrinkToFit="false"/>
      <protection locked="false" hidden="false"/>
    </xf>
    <xf numFmtId="164" fontId="41" fillId="0" borderId="11" xfId="0" applyFont="true" applyBorder="true" applyAlignment="true" applyProtection="true">
      <alignment horizontal="center" vertical="bottom" textRotation="0" wrapText="false" indent="0" shrinkToFit="false"/>
      <protection locked="false" hidden="false"/>
    </xf>
    <xf numFmtId="184" fontId="41" fillId="0" borderId="11" xfId="0" applyFont="true" applyBorder="true" applyAlignment="true" applyProtection="true">
      <alignment horizontal="right" vertical="bottom" textRotation="0" wrapText="false" indent="0" shrinkToFit="false"/>
      <protection locked="false" hidden="false"/>
    </xf>
    <xf numFmtId="168" fontId="41" fillId="0" borderId="11" xfId="0" applyFont="true" applyBorder="true" applyAlignment="true" applyProtection="true">
      <alignment horizontal="center" vertical="bottom" textRotation="0" wrapText="false" indent="0" shrinkToFit="false"/>
      <protection locked="false" hidden="false"/>
    </xf>
    <xf numFmtId="187" fontId="41" fillId="0" borderId="11" xfId="0" applyFont="true" applyBorder="true" applyAlignment="true" applyProtection="true">
      <alignment horizontal="right" vertical="bottom" textRotation="0" wrapText="false" indent="0" shrinkToFit="false"/>
      <protection locked="false" hidden="false"/>
    </xf>
    <xf numFmtId="184" fontId="41" fillId="0" borderId="9" xfId="0" applyFont="true" applyBorder="true" applyAlignment="true" applyProtection="true">
      <alignment horizontal="center" vertical="bottom" textRotation="0" wrapText="false" indent="0" shrinkToFit="false"/>
      <protection locked="false" hidden="false"/>
    </xf>
    <xf numFmtId="187" fontId="41" fillId="0" borderId="0" xfId="0" applyFont="true" applyBorder="true" applyAlignment="true" applyProtection="false">
      <alignment horizontal="center" vertical="bottom" textRotation="0" wrapText="false" indent="0" shrinkToFit="false"/>
      <protection locked="true" hidden="false"/>
    </xf>
    <xf numFmtId="177" fontId="41" fillId="0" borderId="0" xfId="0" applyFont="true" applyBorder="false" applyAlignment="true" applyProtection="false">
      <alignment horizontal="left" vertical="bottom" textRotation="0" wrapText="false" indent="0" shrinkToFit="false"/>
      <protection locked="true" hidden="false"/>
    </xf>
    <xf numFmtId="184" fontId="41" fillId="0" borderId="0" xfId="0" applyFont="true" applyBorder="false" applyAlignment="true" applyProtection="false">
      <alignment horizontal="left" vertical="bottom" textRotation="0" wrapText="false" indent="0" shrinkToFit="false"/>
      <protection locked="true" hidden="false"/>
    </xf>
    <xf numFmtId="176" fontId="41" fillId="0" borderId="0" xfId="0" applyFont="true" applyBorder="true" applyAlignment="true" applyProtection="false">
      <alignment horizontal="left" vertical="bottom" textRotation="0" wrapText="false" indent="0" shrinkToFit="false"/>
      <protection locked="true" hidden="false"/>
    </xf>
    <xf numFmtId="168" fontId="41" fillId="0" borderId="0" xfId="0" applyFont="true" applyBorder="false" applyAlignment="true" applyProtection="false">
      <alignment horizontal="left" vertical="bottom"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73" fontId="41" fillId="0" borderId="0" xfId="0" applyFont="true" applyBorder="true" applyAlignment="true" applyProtection="false">
      <alignment horizontal="left" vertical="bottom" textRotation="0" wrapText="false" indent="0" shrinkToFit="false"/>
      <protection locked="true" hidden="false"/>
    </xf>
    <xf numFmtId="173" fontId="41" fillId="0" borderId="0" xfId="0" applyFont="true" applyBorder="false" applyAlignment="true" applyProtection="false">
      <alignment horizontal="left" vertical="bottom" textRotation="0" wrapText="false" indent="0" shrinkToFit="false"/>
      <protection locked="true" hidden="false"/>
    </xf>
    <xf numFmtId="164" fontId="67" fillId="5" borderId="11" xfId="0" applyFont="true" applyBorder="true" applyAlignment="true" applyProtection="false">
      <alignment horizontal="center"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6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46" xfId="0" applyFont="true" applyBorder="true" applyAlignment="false" applyProtection="false">
      <alignment horizontal="general"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3"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5" fillId="9" borderId="0" xfId="0" applyFont="true" applyBorder="false" applyAlignment="true" applyProtection="false">
      <alignment horizontal="left" vertical="bottom" textRotation="0" wrapText="false" indent="0" shrinkToFit="false"/>
      <protection locked="true" hidden="false"/>
    </xf>
    <xf numFmtId="176" fontId="72" fillId="9"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7" fontId="74" fillId="5" borderId="62" xfId="0" applyFont="true" applyBorder="true" applyAlignment="true" applyProtection="false">
      <alignment horizontal="center" vertical="bottom" textRotation="0" wrapText="false" indent="0" shrinkToFit="false"/>
      <protection locked="true" hidden="false"/>
    </xf>
    <xf numFmtId="177" fontId="74" fillId="5" borderId="63"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77" fontId="75" fillId="0" borderId="64" xfId="0" applyFont="true" applyBorder="true" applyAlignment="false" applyProtection="false">
      <alignment horizontal="general" vertical="bottom" textRotation="0" wrapText="false" indent="0" shrinkToFit="false"/>
      <protection locked="true" hidden="false"/>
    </xf>
    <xf numFmtId="177" fontId="0" fillId="0" borderId="37" xfId="0" applyFont="false" applyBorder="true" applyAlignment="false" applyProtection="true">
      <alignment horizontal="general" vertical="bottom" textRotation="0" wrapText="false" indent="0" shrinkToFit="false"/>
      <protection locked="false" hidden="false"/>
    </xf>
    <xf numFmtId="177" fontId="0" fillId="0" borderId="65" xfId="0" applyFont="false" applyBorder="true" applyAlignment="false" applyProtection="false">
      <alignment horizontal="general" vertical="bottom" textRotation="0" wrapText="false" indent="0" shrinkToFit="false"/>
      <protection locked="true" hidden="false"/>
    </xf>
    <xf numFmtId="177" fontId="4" fillId="0" borderId="64" xfId="0" applyFont="true" applyBorder="true" applyAlignment="false" applyProtection="false">
      <alignment horizontal="general" vertical="bottom" textRotation="0" wrapText="false" indent="0" shrinkToFit="false"/>
      <protection locked="true" hidden="false"/>
    </xf>
    <xf numFmtId="177" fontId="0" fillId="0" borderId="64" xfId="0" applyFont="true" applyBorder="true" applyAlignment="false" applyProtection="false">
      <alignment horizontal="general" vertical="bottom" textRotation="0" wrapText="false" indent="0" shrinkToFit="false"/>
      <protection locked="true" hidden="false"/>
    </xf>
    <xf numFmtId="177" fontId="6" fillId="0" borderId="37" xfId="0" applyFont="true" applyBorder="true" applyAlignment="true" applyProtection="true">
      <alignment horizontal="right" vertical="bottom" textRotation="0" wrapText="false" indent="0" shrinkToFit="false"/>
      <protection locked="false" hidden="false"/>
    </xf>
    <xf numFmtId="177" fontId="0" fillId="0" borderId="37" xfId="0" applyFont="false" applyBorder="true" applyAlignment="true" applyProtection="true">
      <alignment horizontal="right" vertical="bottom" textRotation="0" wrapText="false" indent="0" shrinkToFit="false"/>
      <protection locked="false" hidden="false"/>
    </xf>
    <xf numFmtId="173" fontId="6" fillId="0" borderId="36" xfId="0" applyFont="true" applyBorder="true" applyAlignment="true" applyProtection="false">
      <alignment horizontal="center" vertical="bottom" textRotation="0" wrapText="false" indent="0" shrinkToFit="false"/>
      <protection locked="true" hidden="false"/>
    </xf>
    <xf numFmtId="177" fontId="0" fillId="3" borderId="1" xfId="0" applyFont="false" applyBorder="true" applyAlignment="false" applyProtection="true">
      <alignment horizontal="general" vertical="bottom" textRotation="0" wrapText="false" indent="0" shrinkToFit="false"/>
      <protection locked="true" hidden="false"/>
    </xf>
    <xf numFmtId="177" fontId="69" fillId="3" borderId="66" xfId="0" applyFont="true" applyBorder="true" applyAlignment="false" applyProtection="false">
      <alignment horizontal="general" vertical="bottom" textRotation="0" wrapText="false" indent="0" shrinkToFit="false"/>
      <protection locked="true" hidden="false"/>
    </xf>
    <xf numFmtId="177" fontId="0" fillId="3" borderId="67" xfId="0" applyFont="false" applyBorder="true" applyAlignment="false" applyProtection="true">
      <alignment horizontal="general" vertical="bottom" textRotation="0" wrapText="false" indent="0" shrinkToFit="false"/>
      <protection locked="true" hidden="false"/>
    </xf>
    <xf numFmtId="177" fontId="0" fillId="3" borderId="1"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7" fontId="0" fillId="0" borderId="37"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true" applyProtection="false">
      <alignment horizontal="center" vertical="bottom" textRotation="0" wrapText="false" indent="0" shrinkToFit="false"/>
      <protection locked="true" hidden="false"/>
    </xf>
    <xf numFmtId="177" fontId="0" fillId="0" borderId="64" xfId="0" applyFont="true" applyBorder="true" applyAlignment="false" applyProtection="false">
      <alignment horizontal="general" vertical="bottom" textRotation="0" wrapText="false" indent="0" shrinkToFit="false"/>
      <protection locked="true" hidden="false"/>
    </xf>
    <xf numFmtId="177" fontId="6" fillId="0" borderId="37" xfId="0" applyFont="true" applyBorder="true" applyAlignment="true" applyProtection="true">
      <alignment horizontal="right" vertical="bottom" textRotation="0" wrapText="false" indent="0" shrinkToFit="false"/>
      <protection locked="fals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77" fontId="6" fillId="0" borderId="64" xfId="0" applyFont="tru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7" fontId="0" fillId="3" borderId="1" xfId="0" applyFont="false" applyBorder="true" applyAlignment="false" applyProtection="true">
      <alignment horizontal="general" vertical="bottom" textRotation="0" wrapText="false" indent="0" shrinkToFit="false"/>
      <protection locked="false" hidden="false"/>
    </xf>
    <xf numFmtId="177" fontId="6" fillId="0" borderId="0" xfId="0" applyFont="true" applyBorder="tru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77" fontId="0" fillId="0" borderId="37" xfId="0" applyFont="false" applyBorder="true" applyAlignment="false" applyProtection="true">
      <alignment horizontal="general" vertical="bottom" textRotation="0" wrapText="false" indent="0" shrinkToFit="false"/>
      <protection locked="true" hidden="false"/>
    </xf>
    <xf numFmtId="177" fontId="6" fillId="0" borderId="37" xfId="0" applyFont="true" applyBorder="true" applyAlignment="true" applyProtection="true">
      <alignment horizontal="right" vertical="bottom" textRotation="0" wrapText="false" indent="0" shrinkToFit="false"/>
      <protection locked="true" hidden="false"/>
    </xf>
    <xf numFmtId="177" fontId="0" fillId="0" borderId="65" xfId="0" applyFont="false" applyBorder="true" applyAlignment="true" applyProtection="false">
      <alignment horizontal="center" vertical="bottom" textRotation="0" wrapText="false" indent="0" shrinkToFit="false"/>
      <protection locked="true" hidden="false"/>
    </xf>
    <xf numFmtId="177" fontId="0" fillId="0" borderId="37" xfId="0" applyFont="false" applyBorder="true" applyAlignment="false" applyProtection="false">
      <alignment horizontal="general" vertical="bottom" textRotation="0" wrapText="false" indent="0" shrinkToFit="false"/>
      <protection locked="true" hidden="false"/>
    </xf>
    <xf numFmtId="173" fontId="6" fillId="0" borderId="48" xfId="0" applyFont="true" applyBorder="true" applyAlignment="true" applyProtection="false">
      <alignment horizontal="center" vertical="bottom" textRotation="0" wrapText="false" indent="0" shrinkToFit="false"/>
      <protection locked="true" hidden="false"/>
    </xf>
    <xf numFmtId="177" fontId="0" fillId="0" borderId="49" xfId="0" applyFont="false" applyBorder="true" applyAlignment="false" applyProtection="false">
      <alignment horizontal="general" vertical="bottom" textRotation="0" wrapText="false" indent="0" shrinkToFit="false"/>
      <protection locked="true" hidden="false"/>
    </xf>
    <xf numFmtId="177" fontId="0" fillId="0" borderId="50" xfId="0" applyFont="false" applyBorder="true" applyAlignment="false" applyProtection="false">
      <alignment horizontal="general" vertical="bottom" textRotation="0" wrapText="false" indent="0" shrinkToFit="false"/>
      <protection locked="true" hidden="false"/>
    </xf>
    <xf numFmtId="177" fontId="6" fillId="0" borderId="64" xfId="0" applyFont="true" applyBorder="true" applyAlignment="false" applyProtection="false">
      <alignment horizontal="general" vertical="bottom" textRotation="0" wrapText="false" indent="0" shrinkToFit="false"/>
      <protection locked="true" hidden="false"/>
    </xf>
    <xf numFmtId="177" fontId="6" fillId="0" borderId="68" xfId="0" applyFont="true" applyBorder="true" applyAlignment="false" applyProtection="false">
      <alignment horizontal="general" vertical="bottom" textRotation="0" wrapText="false" indent="0" shrinkToFit="false"/>
      <protection locked="true" hidden="false"/>
    </xf>
    <xf numFmtId="177" fontId="0" fillId="3" borderId="50" xfId="0" applyFont="false" applyBorder="true" applyAlignment="false" applyProtection="true">
      <alignment horizontal="general" vertical="bottom" textRotation="0" wrapText="false" indent="0" shrinkToFit="false"/>
      <protection locked="false" hidden="false"/>
    </xf>
    <xf numFmtId="177" fontId="0" fillId="0" borderId="69"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center"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7" fontId="78" fillId="0" borderId="0" xfId="0" applyFont="true" applyBorder="true" applyAlignment="true" applyProtection="true">
      <alignment horizontal="center" vertical="center" textRotation="0" wrapText="true" indent="0" shrinkToFit="false"/>
      <protection locked="true" hidden="true"/>
    </xf>
    <xf numFmtId="164" fontId="14"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7" fontId="69" fillId="0" borderId="11" xfId="0" applyFont="true" applyBorder="true" applyAlignment="true" applyProtection="true">
      <alignment horizontal="center" vertical="center" textRotation="0" wrapText="true" indent="0" shrinkToFit="false"/>
      <protection locked="true" hidden="true"/>
    </xf>
    <xf numFmtId="164" fontId="80" fillId="0"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6" fillId="0" borderId="11"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5" fontId="81" fillId="0" borderId="0" xfId="22" applyFont="true" applyBorder="true" applyAlignment="true" applyProtection="true">
      <alignment horizontal="general" vertical="bottom" textRotation="0" wrapText="false" indent="0" shrinkToFit="false"/>
      <protection locked="true" hidden="false"/>
    </xf>
    <xf numFmtId="165" fontId="81" fillId="0" borderId="0" xfId="22" applyFont="true" applyBorder="true" applyAlignment="true" applyProtection="true">
      <alignment horizontal="center" vertical="bottom" textRotation="0" wrapText="false" indent="0" shrinkToFit="false"/>
      <protection locked="true" hidden="false"/>
    </xf>
    <xf numFmtId="177" fontId="6" fillId="0" borderId="0" xfId="0" applyFont="true" applyBorder="true" applyAlignment="true" applyProtection="true">
      <alignment horizontal="center" vertical="center" textRotation="0" wrapText="false" indent="0" shrinkToFit="false"/>
      <protection locked="true" hidden="tru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72" fontId="83" fillId="0" borderId="0" xfId="0" applyFont="true" applyBorder="false" applyAlignment="true" applyProtection="false">
      <alignment horizontal="center" vertical="bottom" textRotation="0" wrapText="false" indent="0" shrinkToFit="false"/>
      <protection locked="true" hidden="false"/>
    </xf>
    <xf numFmtId="188" fontId="83" fillId="0" borderId="0" xfId="0" applyFont="true" applyBorder="false" applyAlignment="true" applyProtection="false">
      <alignment horizontal="center" vertical="bottom" textRotation="0" wrapText="false" indent="0" shrinkToFit="false"/>
      <protection locked="true" hidden="false"/>
    </xf>
    <xf numFmtId="167" fontId="83"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72" fontId="83" fillId="0" borderId="0" xfId="0" applyFont="true" applyBorder="true" applyAlignment="true" applyProtection="false">
      <alignment horizontal="left" vertical="bottom" textRotation="0" wrapText="true" indent="0" shrinkToFit="false"/>
      <protection locked="true" hidden="false"/>
    </xf>
    <xf numFmtId="164" fontId="84" fillId="5" borderId="70" xfId="0" applyFont="true" applyBorder="tru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onétaire 2" xfId="22"/>
    <cellStyle name="Normal 2" xfId="23"/>
    <cellStyle name="Normal 3" xfId="24"/>
    <cellStyle name="Normal 4" xfId="25"/>
    <cellStyle name="*unknown*" xfId="20" builtinId="8"/>
  </cellStyles>
  <dxfs count="13">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font>
      <fill>
        <patternFill>
          <bgColor rgb="FFCC99FF"/>
        </patternFill>
      </fill>
    </dxf>
    <dxf>
      <font>
        <name val="Arial"/>
        <family val="0"/>
        <b val="1"/>
        <i val="0"/>
        <color rgb="FFFFFFFF"/>
      </font>
      <fill>
        <patternFill>
          <bgColor rgb="FFFF0000"/>
        </patternFill>
      </fill>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FF0000"/>
        </patternFill>
      </fill>
    </dxf>
    <dxf>
      <font>
        <name val="Arial"/>
        <family val="0"/>
        <color rgb="FFFFFFFF"/>
      </font>
      <border diagonalUp="false" diagonalDown="false">
        <left style="thin"/>
        <right style="thin"/>
        <top style="thin"/>
        <bottom style="thin"/>
        <diagonal/>
      </border>
    </dxf>
    <dxf>
      <font>
        <name val="Arial"/>
        <family val="0"/>
        <b val="1"/>
        <i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Notaire!A1"/><Relationship Id="rId3" Type="http://schemas.openxmlformats.org/officeDocument/2006/relationships/hyperlink" Target="#&apos;Conditions assurances&apos;!A1"/><Relationship Id="rId4" Type="http://schemas.openxmlformats.org/officeDocument/2006/relationships/hyperlink" Target="#&apos;Plan fi&apos;!A1"/>
</Relationships>
</file>

<file path=xl/drawings/_rels/drawing10.xml.rels><?xml version="1.0" encoding="UTF-8"?>
<Relationships xmlns="http://schemas.openxmlformats.org/package/2006/relationships"><Relationship Id="rId1" Type="http://schemas.openxmlformats.org/officeDocument/2006/relationships/hyperlink" Target="#&apos;Pr&#233;sentation projet&apos;!A1"/><Relationship Id="rId2"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3.png"/><Relationship Id="rId7"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hyperlink" Target="#Notaire!A1"/><Relationship Id="rId2" Type="http://schemas.openxmlformats.org/officeDocument/2006/relationships/hyperlink" Target="#&apos;Pr&#233;sentation projet&apos;!A1"/><Relationship Id="rId3" Type="http://schemas.openxmlformats.org/officeDocument/2006/relationships/image" Target="../media/image5.png"/><Relationship Id="rId4" Type="http://schemas.openxmlformats.org/officeDocument/2006/relationships/hyperlink" Target="#&apos;Plan fi&apos;!A1"/>
</Relationships>
</file>

<file path=xl/drawings/_rels/drawing9.xml.rels><?xml version="1.0" encoding="UTF-8"?>
<Relationships xmlns="http://schemas.openxmlformats.org/package/2006/relationships"><Relationship Id="rId1" Type="http://schemas.openxmlformats.org/officeDocument/2006/relationships/hyperlink" Target="#&apos;Pr&#233;sentation projet&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18</xdr:row>
      <xdr:rowOff>15120</xdr:rowOff>
    </xdr:from>
    <xdr:to>
      <xdr:col>20</xdr:col>
      <xdr:colOff>78120</xdr:colOff>
      <xdr:row>18</xdr:row>
      <xdr:rowOff>15120</xdr:rowOff>
    </xdr:to>
    <xdr:sp>
      <xdr:nvSpPr>
        <xdr:cNvPr id="0" name="Line 20"/>
        <xdr:cNvSpPr/>
      </xdr:nvSpPr>
      <xdr:spPr>
        <a:xfrm>
          <a:off x="147960" y="2331720"/>
          <a:ext cx="335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960</xdr:colOff>
      <xdr:row>109</xdr:row>
      <xdr:rowOff>15120</xdr:rowOff>
    </xdr:from>
    <xdr:to>
      <xdr:col>21</xdr:col>
      <xdr:colOff>124920</xdr:colOff>
      <xdr:row>109</xdr:row>
      <xdr:rowOff>15120</xdr:rowOff>
    </xdr:to>
    <xdr:sp>
      <xdr:nvSpPr>
        <xdr:cNvPr id="1" name="Line 25"/>
        <xdr:cNvSpPr/>
      </xdr:nvSpPr>
      <xdr:spPr>
        <a:xfrm>
          <a:off x="374040" y="13533120"/>
          <a:ext cx="335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760</xdr:colOff>
      <xdr:row>3</xdr:row>
      <xdr:rowOff>267120</xdr:rowOff>
    </xdr:from>
    <xdr:to>
      <xdr:col>21</xdr:col>
      <xdr:colOff>62640</xdr:colOff>
      <xdr:row>21</xdr:row>
      <xdr:rowOff>49320</xdr:rowOff>
    </xdr:to>
    <xdr:sp>
      <xdr:nvSpPr>
        <xdr:cNvPr id="2" name="Rectangle 27"/>
        <xdr:cNvSpPr/>
      </xdr:nvSpPr>
      <xdr:spPr>
        <a:xfrm>
          <a:off x="77760" y="810000"/>
          <a:ext cx="3585240" cy="1935000"/>
        </a:xfrm>
        <a:prstGeom prst="rect">
          <a:avLst/>
        </a:prstGeom>
        <a:noFill/>
        <a:ln w="0">
          <a:noFill/>
        </a:ln>
      </xdr:spPr>
      <xdr:style>
        <a:lnRef idx="0"/>
        <a:fillRef idx="0"/>
        <a:effectRef idx="0"/>
        <a:fontRef idx="minor"/>
      </xdr:style>
    </xdr:sp>
    <xdr:clientData/>
  </xdr:twoCellAnchor>
  <xdr:twoCellAnchor editAs="oneCell">
    <xdr:from>
      <xdr:col>0</xdr:col>
      <xdr:colOff>140400</xdr:colOff>
      <xdr:row>93</xdr:row>
      <xdr:rowOff>60840</xdr:rowOff>
    </xdr:from>
    <xdr:to>
      <xdr:col>32</xdr:col>
      <xdr:colOff>53640</xdr:colOff>
      <xdr:row>112</xdr:row>
      <xdr:rowOff>91440</xdr:rowOff>
    </xdr:to>
    <xdr:sp>
      <xdr:nvSpPr>
        <xdr:cNvPr id="3" name="Rectangle 28"/>
        <xdr:cNvSpPr/>
      </xdr:nvSpPr>
      <xdr:spPr>
        <a:xfrm>
          <a:off x="140400" y="11862360"/>
          <a:ext cx="5446800" cy="2059560"/>
        </a:xfrm>
        <a:prstGeom prst="rect">
          <a:avLst/>
        </a:prstGeom>
        <a:noFill/>
        <a:ln w="0">
          <a:noFill/>
        </a:ln>
      </xdr:spPr>
      <xdr:style>
        <a:lnRef idx="0"/>
        <a:fillRef idx="0"/>
        <a:effectRef idx="0"/>
        <a:fontRef idx="minor"/>
      </xdr:style>
    </xdr:sp>
    <xdr:clientData/>
  </xdr:twoCellAnchor>
  <xdr:twoCellAnchor editAs="oneCell">
    <xdr:from>
      <xdr:col>35</xdr:col>
      <xdr:colOff>23400</xdr:colOff>
      <xdr:row>18</xdr:row>
      <xdr:rowOff>15120</xdr:rowOff>
    </xdr:from>
    <xdr:to>
      <xdr:col>42</xdr:col>
      <xdr:colOff>171720</xdr:colOff>
      <xdr:row>18</xdr:row>
      <xdr:rowOff>15120</xdr:rowOff>
    </xdr:to>
    <xdr:sp>
      <xdr:nvSpPr>
        <xdr:cNvPr id="4" name="Line 32"/>
        <xdr:cNvSpPr/>
      </xdr:nvSpPr>
      <xdr:spPr>
        <a:xfrm>
          <a:off x="5961240" y="2331720"/>
          <a:ext cx="138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7920</xdr:colOff>
      <xdr:row>18</xdr:row>
      <xdr:rowOff>15120</xdr:rowOff>
    </xdr:from>
    <xdr:to>
      <xdr:col>50</xdr:col>
      <xdr:colOff>23760</xdr:colOff>
      <xdr:row>18</xdr:row>
      <xdr:rowOff>15120</xdr:rowOff>
    </xdr:to>
    <xdr:sp>
      <xdr:nvSpPr>
        <xdr:cNvPr id="5" name="Line 33"/>
        <xdr:cNvSpPr/>
      </xdr:nvSpPr>
      <xdr:spPr>
        <a:xfrm>
          <a:off x="7528320" y="2331720"/>
          <a:ext cx="104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1</xdr:col>
      <xdr:colOff>0</xdr:colOff>
      <xdr:row>18</xdr:row>
      <xdr:rowOff>15120</xdr:rowOff>
    </xdr:from>
    <xdr:to>
      <xdr:col>55</xdr:col>
      <xdr:colOff>202320</xdr:colOff>
      <xdr:row>18</xdr:row>
      <xdr:rowOff>15120</xdr:rowOff>
    </xdr:to>
    <xdr:sp>
      <xdr:nvSpPr>
        <xdr:cNvPr id="6" name="Line 34"/>
        <xdr:cNvSpPr/>
      </xdr:nvSpPr>
      <xdr:spPr>
        <a:xfrm>
          <a:off x="8751600" y="2331720"/>
          <a:ext cx="1012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24560</xdr:colOff>
      <xdr:row>72</xdr:row>
      <xdr:rowOff>45360</xdr:rowOff>
    </xdr:from>
    <xdr:to>
      <xdr:col>32</xdr:col>
      <xdr:colOff>7560</xdr:colOff>
      <xdr:row>91</xdr:row>
      <xdr:rowOff>106560</xdr:rowOff>
    </xdr:to>
    <xdr:sp>
      <xdr:nvSpPr>
        <xdr:cNvPr id="7" name="Rectangle 35"/>
        <xdr:cNvSpPr/>
      </xdr:nvSpPr>
      <xdr:spPr>
        <a:xfrm>
          <a:off x="124560" y="9578160"/>
          <a:ext cx="5416560" cy="2017440"/>
        </a:xfrm>
        <a:prstGeom prst="rect">
          <a:avLst/>
        </a:prstGeom>
        <a:noFill/>
        <a:ln w="0">
          <a:noFill/>
        </a:ln>
      </xdr:spPr>
      <xdr:style>
        <a:lnRef idx="0"/>
        <a:fillRef idx="0"/>
        <a:effectRef idx="0"/>
        <a:fontRef idx="minor"/>
      </xdr:style>
    </xdr:sp>
    <xdr:clientData/>
  </xdr:twoCellAnchor>
  <xdr:twoCellAnchor editAs="oneCell">
    <xdr:from>
      <xdr:col>22</xdr:col>
      <xdr:colOff>147960</xdr:colOff>
      <xdr:row>94</xdr:row>
      <xdr:rowOff>0</xdr:rowOff>
    </xdr:from>
    <xdr:to>
      <xdr:col>22</xdr:col>
      <xdr:colOff>147960</xdr:colOff>
      <xdr:row>110</xdr:row>
      <xdr:rowOff>137160</xdr:rowOff>
    </xdr:to>
    <xdr:sp>
      <xdr:nvSpPr>
        <xdr:cNvPr id="8" name="Line 108"/>
        <xdr:cNvSpPr/>
      </xdr:nvSpPr>
      <xdr:spPr>
        <a:xfrm>
          <a:off x="3920040" y="11976840"/>
          <a:ext cx="0" cy="1727640"/>
        </a:xfrm>
        <a:prstGeom prst="line">
          <a:avLst/>
        </a:prstGeom>
        <a:ln w="9360">
          <a:solidFill>
            <a:srgbClr val="0066cc"/>
          </a:solidFill>
          <a:miter/>
        </a:ln>
      </xdr:spPr>
      <xdr:style>
        <a:lnRef idx="0"/>
        <a:fillRef idx="0"/>
        <a:effectRef idx="0"/>
        <a:fontRef idx="minor"/>
      </xdr:style>
    </xdr:sp>
    <xdr:clientData/>
  </xdr:twoCellAnchor>
  <xdr:twoCellAnchor editAs="oneCell">
    <xdr:from>
      <xdr:col>1</xdr:col>
      <xdr:colOff>101520</xdr:colOff>
      <xdr:row>55</xdr:row>
      <xdr:rowOff>45360</xdr:rowOff>
    </xdr:from>
    <xdr:to>
      <xdr:col>24</xdr:col>
      <xdr:colOff>46800</xdr:colOff>
      <xdr:row>72</xdr:row>
      <xdr:rowOff>83880</xdr:rowOff>
    </xdr:to>
    <xdr:sp>
      <xdr:nvSpPr>
        <xdr:cNvPr id="9" name="Rectangle 35"/>
        <xdr:cNvSpPr/>
      </xdr:nvSpPr>
      <xdr:spPr>
        <a:xfrm>
          <a:off x="272880" y="7606440"/>
          <a:ext cx="3888720" cy="2010240"/>
        </a:xfrm>
        <a:prstGeom prst="rect">
          <a:avLst/>
        </a:prstGeom>
        <a:noFill/>
        <a:ln w="0">
          <a:noFill/>
        </a:ln>
      </xdr:spPr>
      <xdr:style>
        <a:lnRef idx="0"/>
        <a:fillRef idx="0"/>
        <a:effectRef idx="0"/>
        <a:fontRef idx="minor"/>
      </xdr:style>
    </xdr:sp>
    <xdr:clientData/>
  </xdr:twoCellAnchor>
  <xdr:twoCellAnchor editAs="oneCell">
    <xdr:from>
      <xdr:col>19</xdr:col>
      <xdr:colOff>101160</xdr:colOff>
      <xdr:row>19</xdr:row>
      <xdr:rowOff>106920</xdr:rowOff>
    </xdr:from>
    <xdr:to>
      <xdr:col>21</xdr:col>
      <xdr:colOff>124920</xdr:colOff>
      <xdr:row>21</xdr:row>
      <xdr:rowOff>38160</xdr:rowOff>
    </xdr:to>
    <xdr:clientData/>
  </xdr:twoCellAnchor>
  <xdr:twoCellAnchor editAs="oneCell">
    <xdr:from>
      <xdr:col>1</xdr:col>
      <xdr:colOff>62280</xdr:colOff>
      <xdr:row>0</xdr:row>
      <xdr:rowOff>76320</xdr:rowOff>
    </xdr:from>
    <xdr:to>
      <xdr:col>21</xdr:col>
      <xdr:colOff>31320</xdr:colOff>
      <xdr:row>3</xdr:row>
      <xdr:rowOff>267120</xdr:rowOff>
    </xdr:to>
    <xdr:pic>
      <xdr:nvPicPr>
        <xdr:cNvPr id="10" name="Image 15" descr=""/>
        <xdr:cNvPicPr/>
      </xdr:nvPicPr>
      <xdr:blipFill>
        <a:blip r:embed="rId1"/>
        <a:stretch/>
      </xdr:blipFill>
      <xdr:spPr>
        <a:xfrm>
          <a:off x="233640" y="76320"/>
          <a:ext cx="3398040" cy="733680"/>
        </a:xfrm>
        <a:prstGeom prst="rect">
          <a:avLst/>
        </a:prstGeom>
        <a:ln w="0">
          <a:noFill/>
        </a:ln>
      </xdr:spPr>
    </xdr:pic>
    <xdr:clientData/>
  </xdr:twoCellAnchor>
  <xdr:twoCellAnchor editAs="oneCell">
    <xdr:from>
      <xdr:col>50</xdr:col>
      <xdr:colOff>0</xdr:colOff>
      <xdr:row>11</xdr:row>
      <xdr:rowOff>0</xdr:rowOff>
    </xdr:from>
    <xdr:to>
      <xdr:col>54</xdr:col>
      <xdr:colOff>54720</xdr:colOff>
      <xdr:row>12</xdr:row>
      <xdr:rowOff>15480</xdr:rowOff>
    </xdr:to>
    <xdr:sp>
      <xdr:nvSpPr>
        <xdr:cNvPr id="11" name="Rectangle à coins arrondis 14">
          <a:hlinkClick r:id="rId2"/>
        </xdr:cNvPr>
        <xdr:cNvSpPr/>
      </xdr:nvSpPr>
      <xdr:spPr>
        <a:xfrm>
          <a:off x="8548920" y="1617480"/>
          <a:ext cx="865080" cy="144720"/>
        </a:xfrm>
        <a:prstGeom prst="roundRect">
          <a:avLst>
            <a:gd name="adj" fmla="val 16667"/>
          </a:avLst>
        </a:pr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Arial"/>
            </a:rPr>
            <a:t>Hypothèque </a:t>
          </a:r>
          <a:endParaRPr b="0" lang="en-US" sz="800" spc="-1" strike="noStrike">
            <a:latin typeface="Times New Roman"/>
          </a:endParaRPr>
        </a:p>
      </xdr:txBody>
    </xdr:sp>
    <xdr:clientData/>
  </xdr:twoCellAnchor>
  <xdr:twoCellAnchor editAs="oneCell">
    <xdr:from>
      <xdr:col>14</xdr:col>
      <xdr:colOff>147960</xdr:colOff>
      <xdr:row>91</xdr:row>
      <xdr:rowOff>68760</xdr:rowOff>
    </xdr:from>
    <xdr:to>
      <xdr:col>20</xdr:col>
      <xdr:colOff>62280</xdr:colOff>
      <xdr:row>92</xdr:row>
      <xdr:rowOff>152640</xdr:rowOff>
    </xdr:to>
    <xdr:sp>
      <xdr:nvSpPr>
        <xdr:cNvPr id="12" name="Rectangle à coins arrondis 1">
          <a:hlinkClick r:id="rId3"/>
        </xdr:cNvPr>
        <xdr:cNvSpPr/>
      </xdr:nvSpPr>
      <xdr:spPr>
        <a:xfrm>
          <a:off x="2548440" y="11557800"/>
          <a:ext cx="942840" cy="221040"/>
        </a:xfrm>
        <a:prstGeom prst="roundRect">
          <a:avLst>
            <a:gd name="adj" fmla="val 16667"/>
          </a:avLst>
        </a:prstGeom>
        <a:solidFill>
          <a:srgbClr val="4f81bd"/>
        </a:solidFill>
        <a:ln w="0">
          <a:noFill/>
        </a:ln>
        <a:effectLst>
          <a:outerShdw dist="28080" dir="5400000" blurRad="0" rotWithShape="0">
            <a:srgbClr val="000000">
              <a:alpha val="32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Calibri"/>
            </a:rPr>
            <a:t>Assurances</a:t>
          </a:r>
          <a:endParaRPr b="0" lang="en-US" sz="1100" spc="-1" strike="noStrike">
            <a:latin typeface="Times New Roman"/>
          </a:endParaRPr>
        </a:p>
      </xdr:txBody>
    </xdr:sp>
    <xdr:clientData/>
  </xdr:twoCellAnchor>
  <xdr:twoCellAnchor editAs="oneCell">
    <xdr:from>
      <xdr:col>1</xdr:col>
      <xdr:colOff>46800</xdr:colOff>
      <xdr:row>40</xdr:row>
      <xdr:rowOff>0</xdr:rowOff>
    </xdr:from>
    <xdr:to>
      <xdr:col>6</xdr:col>
      <xdr:colOff>77760</xdr:colOff>
      <xdr:row>40</xdr:row>
      <xdr:rowOff>144720</xdr:rowOff>
    </xdr:to>
    <xdr:sp>
      <xdr:nvSpPr>
        <xdr:cNvPr id="13" name="Organigramme : Alternative 16">
          <a:hlinkClick r:id="rId4"/>
        </xdr:cNvPr>
        <xdr:cNvSpPr/>
      </xdr:nvSpPr>
      <xdr:spPr>
        <a:xfrm>
          <a:off x="218160" y="5669280"/>
          <a:ext cx="888480" cy="144720"/>
        </a:xfrm>
        <a:prstGeom prst="flowChartAlternateProcess">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ffffff"/>
              </a:solidFill>
              <a:latin typeface="Times New Roman"/>
            </a:rPr>
            <a:t>CFCAL</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15000</xdr:colOff>
      <xdr:row>0</xdr:row>
      <xdr:rowOff>847800</xdr:rowOff>
    </xdr:to>
    <xdr:sp>
      <xdr:nvSpPr>
        <xdr:cNvPr id="83" name="AutoShape 1"/>
        <xdr:cNvSpPr/>
      </xdr:nvSpPr>
      <xdr:spPr>
        <a:xfrm>
          <a:off x="0" y="0"/>
          <a:ext cx="315000" cy="8478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315000</xdr:colOff>
      <xdr:row>0</xdr:row>
      <xdr:rowOff>847800</xdr:rowOff>
    </xdr:to>
    <xdr:sp>
      <xdr:nvSpPr>
        <xdr:cNvPr id="84" name="AutoShape 2"/>
        <xdr:cNvSpPr/>
      </xdr:nvSpPr>
      <xdr:spPr>
        <a:xfrm>
          <a:off x="0" y="0"/>
          <a:ext cx="315000" cy="847800"/>
        </a:xfrm>
        <a:prstGeom prst="rect">
          <a:avLst/>
        </a:prstGeom>
        <a:noFill/>
        <a:ln w="0">
          <a:noFill/>
        </a:ln>
      </xdr:spPr>
      <xdr:style>
        <a:lnRef idx="0"/>
        <a:fillRef idx="0"/>
        <a:effectRef idx="0"/>
        <a:fontRef idx="minor"/>
      </xdr:style>
    </xdr:sp>
    <xdr:clientData/>
  </xdr:twoCellAnchor>
  <xdr:twoCellAnchor editAs="oneCell">
    <xdr:from>
      <xdr:col>6</xdr:col>
      <xdr:colOff>46800</xdr:colOff>
      <xdr:row>0</xdr:row>
      <xdr:rowOff>228600</xdr:rowOff>
    </xdr:from>
    <xdr:to>
      <xdr:col>8</xdr:col>
      <xdr:colOff>39240</xdr:colOff>
      <xdr:row>0</xdr:row>
      <xdr:rowOff>768240</xdr:rowOff>
    </xdr:to>
    <xdr:sp>
      <xdr:nvSpPr>
        <xdr:cNvPr id="85" name="Rectangle à coins arrondis 5">
          <a:hlinkClick r:id="rId1"/>
        </xdr:cNvPr>
        <xdr:cNvSpPr/>
      </xdr:nvSpPr>
      <xdr:spPr>
        <a:xfrm>
          <a:off x="7592040" y="228600"/>
          <a:ext cx="1275120" cy="539640"/>
        </a:xfrm>
        <a:prstGeom prst="roundRect">
          <a:avLst>
            <a:gd name="adj" fmla="val 16667"/>
          </a:avLst>
        </a:prstGeom>
        <a:solidFill>
          <a:srgbClr val="4f81bd"/>
        </a:solidFill>
        <a:ln w="0">
          <a:noFill/>
        </a:ln>
        <a:effectLst>
          <a:outerShdw dist="28080" dir="5400000" blurRad="0" rotWithShape="0">
            <a:srgbClr val="000000">
              <a:alpha val="32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Calibri"/>
            </a:rPr>
            <a:t>Retour Présentation</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27880</xdr:colOff>
      <xdr:row>3</xdr:row>
      <xdr:rowOff>136080</xdr:rowOff>
    </xdr:from>
    <xdr:to>
      <xdr:col>6</xdr:col>
      <xdr:colOff>571680</xdr:colOff>
      <xdr:row>39</xdr:row>
      <xdr:rowOff>38160</xdr:rowOff>
    </xdr:to>
    <xdr:pic>
      <xdr:nvPicPr>
        <xdr:cNvPr id="86" name="Image 3" descr=""/>
        <xdr:cNvPicPr/>
      </xdr:nvPicPr>
      <xdr:blipFill>
        <a:blip r:embed="rId2"/>
        <a:srcRect l="8956" t="22038" r="52193" b="8250"/>
        <a:stretch/>
      </xdr:blipFill>
      <xdr:spPr>
        <a:xfrm>
          <a:off x="227880" y="1395360"/>
          <a:ext cx="7889040" cy="775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40</xdr:colOff>
      <xdr:row>1</xdr:row>
      <xdr:rowOff>144720</xdr:rowOff>
    </xdr:from>
    <xdr:to>
      <xdr:col>7</xdr:col>
      <xdr:colOff>454680</xdr:colOff>
      <xdr:row>60</xdr:row>
      <xdr:rowOff>129240</xdr:rowOff>
    </xdr:to>
    <xdr:sp>
      <xdr:nvSpPr>
        <xdr:cNvPr id="14" name="ZoneTexte 1"/>
        <xdr:cNvSpPr/>
      </xdr:nvSpPr>
      <xdr:spPr>
        <a:xfrm>
          <a:off x="39240" y="350640"/>
          <a:ext cx="6056280" cy="9425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000" spc="-1" strike="noStrike" u="sng">
              <a:solidFill>
                <a:srgbClr val="000000"/>
              </a:solidFill>
              <a:uFillTx/>
              <a:latin typeface="Verdana"/>
            </a:rPr>
            <a:t>En plus de votre synthèse si vous n'avez pas mentionné les points suivants </a:t>
          </a:r>
          <a:r>
            <a:rPr b="0" lang="en-US" sz="1000" spc="-1" strike="noStrike">
              <a:solidFill>
                <a:srgbClr val="000000"/>
              </a:solidFill>
              <a:latin typeface="Verdana"/>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Patrimoine global (valeur à la date du dépôt) :</a:t>
          </a:r>
          <a:endParaRPr b="0" lang="en-US" sz="1000" spc="-1" strike="noStrike">
            <a:latin typeface="Times New Roman"/>
          </a:endParaRPr>
        </a:p>
        <a:p>
          <a:r>
            <a:rPr b="0" lang="en-US" sz="1000" spc="-1" strike="noStrike">
              <a:solidFill>
                <a:srgbClr val="000000"/>
              </a:solidFill>
              <a:latin typeface="Verdana"/>
            </a:rPr>
            <a:t>............................................................................................................................................................................................................................................................................................................................................................................................................................................................................................................................................</a:t>
          </a:r>
          <a:endParaRPr b="0" lang="en-US" sz="1000" spc="-1" strike="noStrike">
            <a:latin typeface="Times New Roman"/>
          </a:endParaRPr>
        </a:p>
        <a:p>
          <a:r>
            <a:rPr b="0" lang="en-US" sz="1000" spc="-1" strike="noStrike">
              <a:solidFill>
                <a:srgbClr val="000000"/>
              </a:solidFill>
              <a:latin typeface="Verdana"/>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Comment a-t-il été constitué :</a:t>
          </a:r>
          <a:endParaRPr b="0" lang="en-US" sz="1000" spc="-1" strike="noStrike">
            <a:latin typeface="Times New Roman"/>
          </a:endParaRPr>
        </a:p>
        <a:p>
          <a:r>
            <a:rPr b="0" lang="en-US" sz="1000" spc="-1" strike="noStrike">
              <a:solidFill>
                <a:srgbClr val="000000"/>
              </a:solidFill>
              <a:latin typeface="Verdana"/>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Garantie proposée :</a:t>
          </a:r>
          <a:endParaRPr b="0" lang="en-US" sz="1000" spc="-1" strike="noStrike">
            <a:latin typeface="Times New Roman"/>
          </a:endParaRPr>
        </a:p>
        <a:p>
          <a:r>
            <a:rPr b="0" lang="en-US" sz="1000" spc="-1" strike="noStrike">
              <a:solidFill>
                <a:srgbClr val="000000"/>
              </a:solidFill>
              <a:latin typeface="Verdana"/>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Utilisation des fond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Modalités de remboursement du prê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Verdana"/>
            </a:rPr>
            <a: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7000</xdr:colOff>
      <xdr:row>57</xdr:row>
      <xdr:rowOff>38160</xdr:rowOff>
    </xdr:from>
    <xdr:to>
      <xdr:col>1</xdr:col>
      <xdr:colOff>595800</xdr:colOff>
      <xdr:row>57</xdr:row>
      <xdr:rowOff>175320</xdr:rowOff>
    </xdr:to>
    <xdr:sp>
      <xdr:nvSpPr>
        <xdr:cNvPr id="15" name="Rectangle à coins arrondis 1"/>
        <xdr:cNvSpPr/>
      </xdr:nvSpPr>
      <xdr:spPr>
        <a:xfrm>
          <a:off x="570240" y="10245240"/>
          <a:ext cx="118800" cy="137160"/>
        </a:xfrm>
        <a:custGeom>
          <a:avLst/>
          <a:gdLst>
            <a:gd name="textAreaLeft" fmla="*/ 5760 w 118800"/>
            <a:gd name="textAreaRight" fmla="*/ 113040 w 118800"/>
            <a:gd name="textAreaTop" fmla="*/ 5760 h 137160"/>
            <a:gd name="textAreaBottom" fmla="*/ 131400 h 137160"/>
          </a:gdLst>
          <a:ahLst/>
          <a:rect l="textAreaLeft" t="textAreaTop" r="textAreaRight" b="textAreaBottom"/>
          <a:pathLst>
            <a:path w="21600" h="24928">
              <a:moveTo>
                <a:pt x="3600" y="0"/>
              </a:moveTo>
              <a:arcTo wR="3600" hR="3600" stAng="16200000" swAng="-5400000"/>
              <a:lnTo>
                <a:pt x="0" y="21328"/>
              </a:lnTo>
              <a:arcTo wR="3600" hR="3600" stAng="10800000" swAng="-5400000"/>
              <a:lnTo>
                <a:pt x="18000" y="2492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xdr:col>
      <xdr:colOff>477000</xdr:colOff>
      <xdr:row>58</xdr:row>
      <xdr:rowOff>45720</xdr:rowOff>
    </xdr:from>
    <xdr:to>
      <xdr:col>1</xdr:col>
      <xdr:colOff>595800</xdr:colOff>
      <xdr:row>58</xdr:row>
      <xdr:rowOff>174960</xdr:rowOff>
    </xdr:to>
    <xdr:sp>
      <xdr:nvSpPr>
        <xdr:cNvPr id="16" name="Rectangle à coins arrondis 102"/>
        <xdr:cNvSpPr/>
      </xdr:nvSpPr>
      <xdr:spPr>
        <a:xfrm>
          <a:off x="570240" y="10428120"/>
          <a:ext cx="118800" cy="129240"/>
        </a:xfrm>
        <a:custGeom>
          <a:avLst/>
          <a:gdLst>
            <a:gd name="textAreaLeft" fmla="*/ 5760 w 118800"/>
            <a:gd name="textAreaRight" fmla="*/ 113040 w 118800"/>
            <a:gd name="textAreaTop" fmla="*/ 5760 h 129240"/>
            <a:gd name="textAreaBottom" fmla="*/ 123480 h 129240"/>
          </a:gdLst>
          <a:ahLst/>
          <a:rect l="textAreaLeft" t="textAreaTop" r="textAreaRight" b="textAreaBottom"/>
          <a:pathLst>
            <a:path w="21600" h="23492">
              <a:moveTo>
                <a:pt x="3600" y="0"/>
              </a:moveTo>
              <a:arcTo wR="3600" hR="3600" stAng="16200000" swAng="-5400000"/>
              <a:lnTo>
                <a:pt x="0" y="19892"/>
              </a:lnTo>
              <a:arcTo wR="3600" hR="3600" stAng="10800000" swAng="-5400000"/>
              <a:lnTo>
                <a:pt x="18000" y="2349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xdr:col>
      <xdr:colOff>617760</xdr:colOff>
      <xdr:row>82</xdr:row>
      <xdr:rowOff>38160</xdr:rowOff>
    </xdr:from>
    <xdr:to>
      <xdr:col>1</xdr:col>
      <xdr:colOff>736560</xdr:colOff>
      <xdr:row>82</xdr:row>
      <xdr:rowOff>174960</xdr:rowOff>
    </xdr:to>
    <xdr:sp>
      <xdr:nvSpPr>
        <xdr:cNvPr id="17" name="Rectangle à coins arrondis 103"/>
        <xdr:cNvSpPr/>
      </xdr:nvSpPr>
      <xdr:spPr>
        <a:xfrm>
          <a:off x="711000" y="14626800"/>
          <a:ext cx="118800" cy="136800"/>
        </a:xfrm>
        <a:custGeom>
          <a:avLst/>
          <a:gdLst>
            <a:gd name="textAreaLeft" fmla="*/ 5760 w 118800"/>
            <a:gd name="textAreaRight" fmla="*/ 113040 w 118800"/>
            <a:gd name="textAreaTop" fmla="*/ 5760 h 136800"/>
            <a:gd name="textAreaBottom" fmla="*/ 131040 h 136800"/>
          </a:gdLst>
          <a:ahLst/>
          <a:rect l="textAreaLeft" t="textAreaTop" r="textAreaRight" b="textAreaBottom"/>
          <a:pathLst>
            <a:path w="21600" h="24863">
              <a:moveTo>
                <a:pt x="3600" y="0"/>
              </a:moveTo>
              <a:arcTo wR="3600" hR="3600" stAng="16200000" swAng="-5400000"/>
              <a:lnTo>
                <a:pt x="0" y="21263"/>
              </a:lnTo>
              <a:arcTo wR="3600" hR="3600" stAng="10800000" swAng="-5400000"/>
              <a:lnTo>
                <a:pt x="18000" y="2486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617760</xdr:colOff>
      <xdr:row>82</xdr:row>
      <xdr:rowOff>30600</xdr:rowOff>
    </xdr:from>
    <xdr:to>
      <xdr:col>4</xdr:col>
      <xdr:colOff>736560</xdr:colOff>
      <xdr:row>82</xdr:row>
      <xdr:rowOff>174960</xdr:rowOff>
    </xdr:to>
    <xdr:sp>
      <xdr:nvSpPr>
        <xdr:cNvPr id="18" name="Rectangle à coins arrondis 104"/>
        <xdr:cNvSpPr/>
      </xdr:nvSpPr>
      <xdr:spPr>
        <a:xfrm>
          <a:off x="3277800" y="14619240"/>
          <a:ext cx="118800" cy="144360"/>
        </a:xfrm>
        <a:custGeom>
          <a:avLst/>
          <a:gdLst>
            <a:gd name="textAreaLeft" fmla="*/ 5760 w 118800"/>
            <a:gd name="textAreaRight" fmla="*/ 113040 w 118800"/>
            <a:gd name="textAreaTop" fmla="*/ 5760 h 144360"/>
            <a:gd name="textAreaBottom" fmla="*/ 138600 h 144360"/>
          </a:gdLst>
          <a:ahLst/>
          <a:rect l="textAreaLeft" t="textAreaTop" r="textAreaRight" b="textAreaBottom"/>
          <a:pathLst>
            <a:path w="21600" h="26233">
              <a:moveTo>
                <a:pt x="3600" y="0"/>
              </a:moveTo>
              <a:arcTo wR="3600" hR="3600" stAng="16200000" swAng="-5400000"/>
              <a:lnTo>
                <a:pt x="0" y="22633"/>
              </a:lnTo>
              <a:arcTo wR="3600" hR="3600" stAng="10800000" swAng="-5400000"/>
              <a:lnTo>
                <a:pt x="18000" y="2623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0</xdr:colOff>
      <xdr:row>46</xdr:row>
      <xdr:rowOff>14760</xdr:rowOff>
    </xdr:from>
    <xdr:to>
      <xdr:col>4</xdr:col>
      <xdr:colOff>118080</xdr:colOff>
      <xdr:row>46</xdr:row>
      <xdr:rowOff>151920</xdr:rowOff>
    </xdr:to>
    <xdr:sp>
      <xdr:nvSpPr>
        <xdr:cNvPr id="19" name="Rectangle à coins arrondis 46"/>
        <xdr:cNvSpPr/>
      </xdr:nvSpPr>
      <xdr:spPr>
        <a:xfrm>
          <a:off x="2660040" y="829404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5</xdr:col>
      <xdr:colOff>0</xdr:colOff>
      <xdr:row>46</xdr:row>
      <xdr:rowOff>14760</xdr:rowOff>
    </xdr:from>
    <xdr:to>
      <xdr:col>5</xdr:col>
      <xdr:colOff>118080</xdr:colOff>
      <xdr:row>46</xdr:row>
      <xdr:rowOff>151920</xdr:rowOff>
    </xdr:to>
    <xdr:sp>
      <xdr:nvSpPr>
        <xdr:cNvPr id="20" name="Rectangle à coins arrondis 48"/>
        <xdr:cNvSpPr/>
      </xdr:nvSpPr>
      <xdr:spPr>
        <a:xfrm>
          <a:off x="3465720" y="829404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6</xdr:col>
      <xdr:colOff>30960</xdr:colOff>
      <xdr:row>46</xdr:row>
      <xdr:rowOff>38160</xdr:rowOff>
    </xdr:from>
    <xdr:to>
      <xdr:col>6</xdr:col>
      <xdr:colOff>149400</xdr:colOff>
      <xdr:row>46</xdr:row>
      <xdr:rowOff>174960</xdr:rowOff>
    </xdr:to>
    <xdr:sp>
      <xdr:nvSpPr>
        <xdr:cNvPr id="21" name="Rectangle à coins arrondis 49"/>
        <xdr:cNvSpPr/>
      </xdr:nvSpPr>
      <xdr:spPr>
        <a:xfrm>
          <a:off x="4302720" y="8317440"/>
          <a:ext cx="118440" cy="136800"/>
        </a:xfrm>
        <a:custGeom>
          <a:avLst/>
          <a:gdLst>
            <a:gd name="textAreaLeft" fmla="*/ 5760 w 118440"/>
            <a:gd name="textAreaRight" fmla="*/ 112680 w 118440"/>
            <a:gd name="textAreaTop" fmla="*/ 5760 h 136800"/>
            <a:gd name="textAreaBottom" fmla="*/ 131040 h 136800"/>
          </a:gdLst>
          <a:ahLst/>
          <a:rect l="textAreaLeft" t="textAreaTop" r="textAreaRight" b="textAreaBottom"/>
          <a:pathLst>
            <a:path w="21600" h="24938">
              <a:moveTo>
                <a:pt x="3600" y="0"/>
              </a:moveTo>
              <a:arcTo wR="3600" hR="3600" stAng="16200000" swAng="-5400000"/>
              <a:lnTo>
                <a:pt x="0" y="21338"/>
              </a:lnTo>
              <a:arcTo wR="3600" hR="3600" stAng="10800000" swAng="-5400000"/>
              <a:lnTo>
                <a:pt x="18000" y="2493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0</xdr:colOff>
      <xdr:row>47</xdr:row>
      <xdr:rowOff>15120</xdr:rowOff>
    </xdr:from>
    <xdr:to>
      <xdr:col>4</xdr:col>
      <xdr:colOff>118080</xdr:colOff>
      <xdr:row>47</xdr:row>
      <xdr:rowOff>152280</xdr:rowOff>
    </xdr:to>
    <xdr:sp>
      <xdr:nvSpPr>
        <xdr:cNvPr id="22" name="Rectangle à coins arrondis 50"/>
        <xdr:cNvSpPr/>
      </xdr:nvSpPr>
      <xdr:spPr>
        <a:xfrm>
          <a:off x="2660040" y="846936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5</xdr:col>
      <xdr:colOff>0</xdr:colOff>
      <xdr:row>47</xdr:row>
      <xdr:rowOff>15120</xdr:rowOff>
    </xdr:from>
    <xdr:to>
      <xdr:col>5</xdr:col>
      <xdr:colOff>118080</xdr:colOff>
      <xdr:row>47</xdr:row>
      <xdr:rowOff>152280</xdr:rowOff>
    </xdr:to>
    <xdr:sp>
      <xdr:nvSpPr>
        <xdr:cNvPr id="23" name="Rectangle à coins arrondis 51"/>
        <xdr:cNvSpPr/>
      </xdr:nvSpPr>
      <xdr:spPr>
        <a:xfrm>
          <a:off x="3465720" y="846936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6</xdr:col>
      <xdr:colOff>30960</xdr:colOff>
      <xdr:row>47</xdr:row>
      <xdr:rowOff>38520</xdr:rowOff>
    </xdr:from>
    <xdr:to>
      <xdr:col>6</xdr:col>
      <xdr:colOff>149400</xdr:colOff>
      <xdr:row>47</xdr:row>
      <xdr:rowOff>175320</xdr:rowOff>
    </xdr:to>
    <xdr:sp>
      <xdr:nvSpPr>
        <xdr:cNvPr id="24" name="Rectangle à coins arrondis 52"/>
        <xdr:cNvSpPr/>
      </xdr:nvSpPr>
      <xdr:spPr>
        <a:xfrm>
          <a:off x="4302720" y="8492760"/>
          <a:ext cx="118440" cy="136800"/>
        </a:xfrm>
        <a:custGeom>
          <a:avLst/>
          <a:gdLst>
            <a:gd name="textAreaLeft" fmla="*/ 5760 w 118440"/>
            <a:gd name="textAreaRight" fmla="*/ 112680 w 118440"/>
            <a:gd name="textAreaTop" fmla="*/ 5760 h 136800"/>
            <a:gd name="textAreaBottom" fmla="*/ 131040 h 136800"/>
          </a:gdLst>
          <a:ahLst/>
          <a:rect l="textAreaLeft" t="textAreaTop" r="textAreaRight" b="textAreaBottom"/>
          <a:pathLst>
            <a:path w="21600" h="24938">
              <a:moveTo>
                <a:pt x="3600" y="0"/>
              </a:moveTo>
              <a:arcTo wR="3600" hR="3600" stAng="16200000" swAng="-5400000"/>
              <a:lnTo>
                <a:pt x="0" y="21338"/>
              </a:lnTo>
              <a:arcTo wR="3600" hR="3600" stAng="10800000" swAng="-5400000"/>
              <a:lnTo>
                <a:pt x="18000" y="2493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0</xdr:colOff>
      <xdr:row>48</xdr:row>
      <xdr:rowOff>15120</xdr:rowOff>
    </xdr:from>
    <xdr:to>
      <xdr:col>4</xdr:col>
      <xdr:colOff>118080</xdr:colOff>
      <xdr:row>48</xdr:row>
      <xdr:rowOff>151920</xdr:rowOff>
    </xdr:to>
    <xdr:sp>
      <xdr:nvSpPr>
        <xdr:cNvPr id="25" name="Rectangle à coins arrondis 53"/>
        <xdr:cNvSpPr/>
      </xdr:nvSpPr>
      <xdr:spPr>
        <a:xfrm>
          <a:off x="2660040" y="8644680"/>
          <a:ext cx="118080" cy="136800"/>
        </a:xfrm>
        <a:custGeom>
          <a:avLst/>
          <a:gdLst>
            <a:gd name="textAreaLeft" fmla="*/ 5760 w 118080"/>
            <a:gd name="textAreaRight" fmla="*/ 112320 w 118080"/>
            <a:gd name="textAreaTop" fmla="*/ 5760 h 136800"/>
            <a:gd name="textAreaBottom" fmla="*/ 131040 h 136800"/>
          </a:gdLst>
          <a:ahLst/>
          <a:rect l="textAreaLeft" t="textAreaTop" r="textAreaRight" b="textAreaBottom"/>
          <a:pathLst>
            <a:path w="21600" h="25014">
              <a:moveTo>
                <a:pt x="3600" y="0"/>
              </a:moveTo>
              <a:arcTo wR="3600" hR="3600" stAng="16200000" swAng="-5400000"/>
              <a:lnTo>
                <a:pt x="0" y="21414"/>
              </a:lnTo>
              <a:arcTo wR="3600" hR="3600" stAng="10800000" swAng="-5400000"/>
              <a:lnTo>
                <a:pt x="18000" y="25014"/>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5</xdr:col>
      <xdr:colOff>0</xdr:colOff>
      <xdr:row>48</xdr:row>
      <xdr:rowOff>15120</xdr:rowOff>
    </xdr:from>
    <xdr:to>
      <xdr:col>5</xdr:col>
      <xdr:colOff>118080</xdr:colOff>
      <xdr:row>48</xdr:row>
      <xdr:rowOff>151920</xdr:rowOff>
    </xdr:to>
    <xdr:sp>
      <xdr:nvSpPr>
        <xdr:cNvPr id="26" name="Rectangle à coins arrondis 54"/>
        <xdr:cNvSpPr/>
      </xdr:nvSpPr>
      <xdr:spPr>
        <a:xfrm>
          <a:off x="3465720" y="8644680"/>
          <a:ext cx="118080" cy="136800"/>
        </a:xfrm>
        <a:custGeom>
          <a:avLst/>
          <a:gdLst>
            <a:gd name="textAreaLeft" fmla="*/ 5760 w 118080"/>
            <a:gd name="textAreaRight" fmla="*/ 112320 w 118080"/>
            <a:gd name="textAreaTop" fmla="*/ 5760 h 136800"/>
            <a:gd name="textAreaBottom" fmla="*/ 131040 h 136800"/>
          </a:gdLst>
          <a:ahLst/>
          <a:rect l="textAreaLeft" t="textAreaTop" r="textAreaRight" b="textAreaBottom"/>
          <a:pathLst>
            <a:path w="21600" h="25014">
              <a:moveTo>
                <a:pt x="3600" y="0"/>
              </a:moveTo>
              <a:arcTo wR="3600" hR="3600" stAng="16200000" swAng="-5400000"/>
              <a:lnTo>
                <a:pt x="0" y="21414"/>
              </a:lnTo>
              <a:arcTo wR="3600" hR="3600" stAng="10800000" swAng="-5400000"/>
              <a:lnTo>
                <a:pt x="18000" y="25014"/>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6</xdr:col>
      <xdr:colOff>30960</xdr:colOff>
      <xdr:row>48</xdr:row>
      <xdr:rowOff>38520</xdr:rowOff>
    </xdr:from>
    <xdr:to>
      <xdr:col>6</xdr:col>
      <xdr:colOff>149400</xdr:colOff>
      <xdr:row>48</xdr:row>
      <xdr:rowOff>175320</xdr:rowOff>
    </xdr:to>
    <xdr:sp>
      <xdr:nvSpPr>
        <xdr:cNvPr id="27" name="Rectangle à coins arrondis 55"/>
        <xdr:cNvSpPr/>
      </xdr:nvSpPr>
      <xdr:spPr>
        <a:xfrm>
          <a:off x="4302720" y="8668080"/>
          <a:ext cx="118440" cy="136800"/>
        </a:xfrm>
        <a:custGeom>
          <a:avLst/>
          <a:gdLst>
            <a:gd name="textAreaLeft" fmla="*/ 5760 w 118440"/>
            <a:gd name="textAreaRight" fmla="*/ 112680 w 118440"/>
            <a:gd name="textAreaTop" fmla="*/ 5760 h 136800"/>
            <a:gd name="textAreaBottom" fmla="*/ 131040 h 136800"/>
          </a:gdLst>
          <a:ahLst/>
          <a:rect l="textAreaLeft" t="textAreaTop" r="textAreaRight" b="textAreaBottom"/>
          <a:pathLst>
            <a:path w="21600" h="24938">
              <a:moveTo>
                <a:pt x="3600" y="0"/>
              </a:moveTo>
              <a:arcTo wR="3600" hR="3600" stAng="16200000" swAng="-5400000"/>
              <a:lnTo>
                <a:pt x="0" y="21338"/>
              </a:lnTo>
              <a:arcTo wR="3600" hR="3600" stAng="10800000" swAng="-5400000"/>
              <a:lnTo>
                <a:pt x="18000" y="2493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0</xdr:col>
      <xdr:colOff>54360</xdr:colOff>
      <xdr:row>112</xdr:row>
      <xdr:rowOff>121680</xdr:rowOff>
    </xdr:from>
    <xdr:to>
      <xdr:col>8</xdr:col>
      <xdr:colOff>1127880</xdr:colOff>
      <xdr:row>115</xdr:row>
      <xdr:rowOff>175320</xdr:rowOff>
    </xdr:to>
    <xdr:sp>
      <xdr:nvSpPr>
        <xdr:cNvPr id="28" name="ZoneTexte 3"/>
        <xdr:cNvSpPr/>
      </xdr:nvSpPr>
      <xdr:spPr>
        <a:xfrm>
          <a:off x="54360" y="19968120"/>
          <a:ext cx="6964920" cy="579240"/>
        </a:xfrm>
        <a:prstGeom prst="rect">
          <a:avLst/>
        </a:prstGeom>
        <a:no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u="sng">
              <a:solidFill>
                <a:srgbClr val="000000"/>
              </a:solidFill>
              <a:uFillTx/>
              <a:latin typeface="Calibri"/>
            </a:rPr>
            <a:t>IMPORTANT- TRAITEMENT  DE VOS DONNEES PERSONNELL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 </a:t>
          </a:r>
          <a:r>
            <a:rPr b="1" lang="en-US" sz="1100" spc="-1" strike="noStrike" u="sng">
              <a:solidFill>
                <a:srgbClr val="000000"/>
              </a:solidFill>
              <a:uFillTx/>
              <a:latin typeface="Calibri"/>
            </a:rPr>
            <a:t>Veuillez lire attentivement ce qui suit avant de vous déterminer et pensez à joindre impérativement ce</a:t>
          </a:r>
          <a:endParaRPr b="0" lang="en-US" sz="1100" spc="-1" strike="noStrike">
            <a:latin typeface="Times New Roman"/>
          </a:endParaRPr>
        </a:p>
        <a:p>
          <a:r>
            <a:rPr b="1" lang="en-US" sz="1100" spc="-1" strike="noStrike" u="sng">
              <a:solidFill>
                <a:srgbClr val="000000"/>
              </a:solidFill>
              <a:uFillTx/>
              <a:latin typeface="Calibri"/>
            </a:rPr>
            <a:t> </a:t>
          </a:r>
          <a:r>
            <a:rPr b="1" lang="en-US" sz="1100" spc="-1" strike="noStrike" u="sng">
              <a:solidFill>
                <a:srgbClr val="000000"/>
              </a:solidFill>
              <a:uFillTx/>
              <a:latin typeface="Calibri"/>
            </a:rPr>
            <a:t>document avec les pièces justificatives demandées sans quoi votre demande de prêt ne pourra être étudiée.</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u="sng">
              <a:solidFill>
                <a:srgbClr val="000000"/>
              </a:solidFill>
              <a:uFillTx/>
              <a:latin typeface="Calibri"/>
            </a:rPr>
            <a:t>A –Traitement à des fins de prospection commerciale.</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a collecte des données personnelles dans le cadre des activités commerciales du Crédit municipal de Toulon ne conditionne pas la conclusion du contrat. Tout refus de votre part n’entrainera pas, de ce seul fait, un refus de contracter du Crédit municipal de Toulon.</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B- Traitement en vertu d’une obligation léga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utre la nécessaire appréciation de votre solvabilité (article L313-16 du Code de la consommation), le Crédit municipal de Toulon vous informe que le traitement de vos données personnelles est   également motivé  par le respect d’une obligation légale liée à la nécessaire connaissance que les banques doivent avoir de leur client notamment au regard de ses obligations relatives à la lutte contre le blanchement de capitaux et le financement du terrorisme (Code monétaire et financier, Livre V Titre VI) . </a:t>
          </a:r>
          <a:endParaRPr b="0" lang="en-US" sz="1100" spc="-1" strike="noStrike">
            <a:latin typeface="Times New Roman"/>
          </a:endParaRPr>
        </a:p>
        <a:p>
          <a:r>
            <a:rPr b="0" lang="en-US" sz="1100" spc="-1" strike="noStrike">
              <a:solidFill>
                <a:srgbClr val="000000"/>
              </a:solidFill>
              <a:latin typeface="Calibri"/>
            </a:rPr>
            <a:t>D’une manière générale, le traitement de vos données personnelles aux stades précontractuel et contractuel répond aux obligations légales en matière de crédit, imposées par le Code de la consommation en son Livre III. </a:t>
          </a:r>
          <a:endParaRPr b="0" lang="en-US" sz="1100" spc="-1" strike="noStrike">
            <a:latin typeface="Times New Roman"/>
          </a:endParaRPr>
        </a:p>
        <a:p>
          <a:r>
            <a:rPr b="0" lang="en-US" sz="1100" spc="-1" strike="noStrike">
              <a:solidFill>
                <a:srgbClr val="000000"/>
              </a:solidFill>
              <a:latin typeface="Calibri"/>
            </a:rPr>
            <a:t>Dans ce cadre obligatoire, la collecte de vos données conditionne la conclusion du contrat dans le sens où le Crédit municipal de Toulon refusera de contracter à défaut de communication et de possibilité de traitement des données concernées.</a:t>
          </a:r>
          <a:endParaRPr b="0" lang="en-US" sz="1100" spc="-1" strike="noStrike">
            <a:latin typeface="Times New Roman"/>
          </a:endParaRPr>
        </a:p>
        <a:p>
          <a:endParaRPr b="0" lang="en-US" sz="1100" spc="-1" strike="noStrike">
            <a:latin typeface="Times New Roman"/>
          </a:endParaRPr>
        </a:p>
        <a:p>
          <a:r>
            <a:rPr b="0" lang="en-US" sz="1100" spc="-1" strike="noStrike" u="sng">
              <a:solidFill>
                <a:srgbClr val="000000"/>
              </a:solidFill>
              <a:uFillTx/>
              <a:latin typeface="Calibri"/>
            </a:rPr>
            <a:t>C- Traitement dans le cadre d’un contrat souscrit en garantie du crédit octroyé ou dans le cadre de l’exécution du contr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i vous souscrivez un contrat lié à l’exécution de l’offre qui vous sera éventuellement soumise (notamment la souscription d’une assurance facultative proposée par le Crédit municipal de Toulon) vos données personnelles pourront être communiquées à l’assureur notamment dans le cadre de l’étude préalable de votre situation par ce dernier ou, en cas d’acceptation, si le risque assuré se réalise.</a:t>
          </a:r>
          <a:endParaRPr b="0" lang="en-US" sz="1100" spc="-1" strike="noStrike">
            <a:latin typeface="Times New Roman"/>
          </a:endParaRPr>
        </a:p>
        <a:p>
          <a:r>
            <a:rPr b="0" lang="en-US" sz="1100" spc="-1" strike="noStrike">
              <a:solidFill>
                <a:srgbClr val="000000"/>
              </a:solidFill>
              <a:latin typeface="Calibri"/>
            </a:rPr>
            <a:t>En cas de procédure extra-judiciaire ou judiciaire, les données utiles pourront également être communiquées à l’administration (notamment les  tribunaux) ou encore aux auxiliaires de justice dans le cadre d’un litige ou de l’exécution d’une décision de justice (avocats, notaires et huissiers de justice par exemp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lus généralement, ces données pourront également être utilisées dans le cadre de l’exécution du  contrat, notamment pour prendre contact avec vou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i="1" lang="en-US" sz="1100" spc="-1" strike="noStrike" u="sng">
              <a:solidFill>
                <a:srgbClr val="000000"/>
              </a:solidFill>
              <a:uFillTx/>
              <a:latin typeface="Calibri"/>
            </a:rPr>
            <a:t>Page 1/4</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3400</xdr:colOff>
      <xdr:row>113</xdr:row>
      <xdr:rowOff>46080</xdr:rowOff>
    </xdr:from>
    <xdr:to>
      <xdr:col>8</xdr:col>
      <xdr:colOff>1136520</xdr:colOff>
      <xdr:row>163</xdr:row>
      <xdr:rowOff>144360</xdr:rowOff>
    </xdr:to>
    <xdr:sp>
      <xdr:nvSpPr>
        <xdr:cNvPr id="29" name="ZoneTexte 2"/>
        <xdr:cNvSpPr/>
      </xdr:nvSpPr>
      <xdr:spPr>
        <a:xfrm>
          <a:off x="23400" y="20067480"/>
          <a:ext cx="7004520" cy="886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MPORTANT - TRAITEMENT DE VOS DONNEES PERSONNELLES</a:t>
          </a:r>
          <a:endParaRPr b="0" lang="en-US" sz="1100" spc="-1" strike="noStrike">
            <a:latin typeface="Times New Roman"/>
          </a:endParaRPr>
        </a:p>
        <a:p>
          <a:r>
            <a:rPr b="0" i="1" lang="en-US" sz="1100" spc="-1" strike="noStrike">
              <a:solidFill>
                <a:srgbClr val="000000"/>
              </a:solidFill>
              <a:latin typeface="Calibri"/>
            </a:rPr>
            <a:t>Règlement Général sur la Protection des Données 2016/679 du 27.04.2016 (UE) </a:t>
          </a:r>
          <a:endParaRPr b="0" lang="en-US" sz="1100" spc="-1" strike="noStrike">
            <a:latin typeface="Times New Roman"/>
          </a:endParaRPr>
        </a:p>
        <a:p>
          <a:r>
            <a:rPr b="0" i="1" lang="en-US" sz="1100" spc="-1" strike="noStrike">
              <a:solidFill>
                <a:srgbClr val="000000"/>
              </a:solidFill>
              <a:latin typeface="Calibri"/>
            </a:rPr>
            <a:t>Loi Informatique et Liberté n°78-17 du 6 janvier 1978 modifiée </a:t>
          </a:r>
          <a:endParaRPr b="0" lang="en-US" sz="1100" spc="-1" strike="noStrike">
            <a:latin typeface="Times New Roman"/>
          </a:endParaRPr>
        </a:p>
        <a:p>
          <a:r>
            <a:rPr b="0" i="1" lang="en-US" sz="1100" spc="-1" strike="noStrike">
              <a:solidFill>
                <a:srgbClr val="000000"/>
              </a:solidFill>
              <a:latin typeface="Calibri"/>
            </a:rPr>
            <a:t>      </a:t>
          </a:r>
          <a:r>
            <a:rPr b="1" lang="en-US" sz="900" spc="-1" strike="noStrike" u="sng">
              <a:solidFill>
                <a:srgbClr val="000000"/>
              </a:solidFill>
              <a:uFillTx/>
              <a:latin typeface="Arial"/>
            </a:rPr>
            <a:t>Veuillez lire attentivement ce qui suit avant de vous déterminer et pensez à joindre impérativement ce document avec les pièces justificatives demandées sans quoi votre demande de prêt ne pourra être étudiée.</a:t>
          </a:r>
          <a:endParaRPr b="0" lang="en-US" sz="900" spc="-1" strike="noStrike">
            <a:latin typeface="Times New Roman"/>
          </a:endParaRPr>
        </a:p>
        <a:p>
          <a:r>
            <a:rPr b="0" lang="en-US" sz="900" spc="-1" strike="noStrike" u="sng">
              <a:solidFill>
                <a:srgbClr val="000000"/>
              </a:solidFill>
              <a:uFillTx/>
              <a:latin typeface="Arial"/>
            </a:rPr>
            <a:t>A –Traitement à des fins de prospection commerciale</a:t>
          </a:r>
          <a:endParaRPr b="0" lang="en-US" sz="900" spc="-1" strike="noStrike">
            <a:latin typeface="Times New Roman"/>
          </a:endParaRPr>
        </a:p>
        <a:p>
          <a:r>
            <a:rPr b="0" lang="en-US" sz="900" spc="-1" strike="noStrike">
              <a:solidFill>
                <a:srgbClr val="000000"/>
              </a:solidFill>
              <a:latin typeface="Arial"/>
            </a:rPr>
            <a:t>La collecte des données personnelles dans le cadre des activités commerciales de la Caisse de Crédit municipal de Toulon (CCMT) ne conditionne pas la conclusion du contrat. Tout refus de votre part n’entrainera pas, de ce seul fait, un refus de contracter de la CC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B- Traitement en vertu d’une obligation légale</a:t>
          </a:r>
          <a:endParaRPr b="0" lang="en-US" sz="900" spc="-1" strike="noStrike">
            <a:latin typeface="Times New Roman"/>
          </a:endParaRPr>
        </a:p>
        <a:p>
          <a:r>
            <a:rPr b="0" lang="en-US" sz="900" spc="-1" strike="noStrike">
              <a:solidFill>
                <a:srgbClr val="000000"/>
              </a:solidFill>
              <a:latin typeface="Arial"/>
            </a:rPr>
            <a:t>Outre la nécessaire appréciation de votre solvabilité (article L313-16 du Code de la consommation), la CCMT vous informe que le traitement de vos données personnelles est  également motivé par le respect d’une obligation légale liée à la nécessaire connaissance que les établissements de crédit doivent avoir de leur client notamment au regard de ses obligations relatives à la lutte contre le blanchiment de capitaux et le financement du terrorisme (Code monétaire et financier, Livre V Titre VI). </a:t>
          </a:r>
          <a:endParaRPr b="0" lang="en-US" sz="900" spc="-1" strike="noStrike">
            <a:latin typeface="Times New Roman"/>
          </a:endParaRPr>
        </a:p>
        <a:p>
          <a:r>
            <a:rPr b="0" lang="en-US" sz="900" spc="-1" strike="noStrike">
              <a:solidFill>
                <a:srgbClr val="000000"/>
              </a:solidFill>
              <a:latin typeface="Arial"/>
            </a:rPr>
            <a:t>D’une manière générale, le traitement de vos données personnelles aux stades précontractuel et contractuel répond aux obligations légales en matière de crédit, imposées par le Code de la consommation en son Livre III. </a:t>
          </a:r>
          <a:endParaRPr b="0" lang="en-US" sz="900" spc="-1" strike="noStrike">
            <a:latin typeface="Times New Roman"/>
          </a:endParaRPr>
        </a:p>
        <a:p>
          <a:r>
            <a:rPr b="0" lang="en-US" sz="900" spc="-1" strike="noStrike">
              <a:solidFill>
                <a:srgbClr val="000000"/>
              </a:solidFill>
              <a:latin typeface="Arial"/>
            </a:rPr>
            <a:t>Dans ce cadre obligatoire, la collecte de vos données conditionne la conclusion du contrat dans le sens où la CCMT refusera de contracter à défaut de communication et de possibilité de traitement des données concerné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C- Traitement dans le cadre d’un contrat souscrit en garantie du crédit octroyé ou dans le cadre de l’exécution du contrat</a:t>
          </a:r>
          <a:endParaRPr b="0" lang="en-US" sz="900" spc="-1" strike="noStrike">
            <a:latin typeface="Times New Roman"/>
          </a:endParaRPr>
        </a:p>
        <a:p>
          <a:r>
            <a:rPr b="0" lang="en-US" sz="900" spc="-1" strike="noStrike">
              <a:solidFill>
                <a:srgbClr val="000000"/>
              </a:solidFill>
              <a:latin typeface="Arial"/>
            </a:rPr>
            <a:t>Si vous souscrivez un contrat lié à l’exécution de l’offre qui vous sera éventuellement soumise (notamment la souscription d’une assurance facultative proposée par la CCMT) vos données personnelles pourront être communiquées à l’assureur notamment dans le cadre de l’étude préalable de votre situation par ce dernier ou, en cas d’acceptation, si le risque assuré se réalise.</a:t>
          </a:r>
          <a:endParaRPr b="0" lang="en-US" sz="900" spc="-1" strike="noStrike">
            <a:latin typeface="Times New Roman"/>
          </a:endParaRPr>
        </a:p>
        <a:p>
          <a:r>
            <a:rPr b="0" lang="en-US" sz="900" spc="-1" strike="noStrike">
              <a:solidFill>
                <a:srgbClr val="000000"/>
              </a:solidFill>
              <a:latin typeface="Arial"/>
            </a:rPr>
            <a:t>En cas de procédure extra-judiciaire ou judiciaire, les données utiles pourront également être communiquées à l’administration (notamment les  tribunaux) ou encore aux auxiliaires de justice dans le cadre d’un litige ou de l’exécution d’une décision de justice (avocats, notaires et huissiers de justice par exemple). Plus généralement, ces données pourront également être utilisées dans le cadre de l’exécution du  contrat, notamment pour prendre contact avec vous.</a:t>
          </a:r>
          <a:endParaRPr b="0" lang="en-US" sz="900" spc="-1" strike="noStrike">
            <a:latin typeface="Times New Roman"/>
          </a:endParaRPr>
        </a:p>
        <a:p>
          <a:r>
            <a:rPr b="0" lang="en-US" sz="900" spc="-1" strike="noStrike">
              <a:solidFill>
                <a:srgbClr val="000000"/>
              </a:solidFill>
              <a:latin typeface="Arial"/>
            </a:rPr>
            <a:t>En l’absence de relation contractuelle formalisée (par exemple : refus de prêt après étude de solvabilité) les données collectées seront conservées à des fins de traçabilité et de vérifications notamment dans l’hypothèse où une nouvelle demande serait ultérieurement formulée par vos soi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 – Vos droits en matière de traitement de vos données personnelles</a:t>
          </a:r>
          <a:endParaRPr b="0" lang="en-US" sz="900" spc="-1" strike="noStrike">
            <a:latin typeface="Times New Roman"/>
          </a:endParaRPr>
        </a:p>
        <a:p>
          <a:r>
            <a:rPr b="0" lang="en-US" sz="900" spc="-1" strike="noStrike">
              <a:solidFill>
                <a:srgbClr val="000000"/>
              </a:solidFill>
              <a:latin typeface="Arial"/>
            </a:rPr>
            <a:t>Dans tous les cas la CCMT ne collectera et ne traitera que les données nécessaires aux finalités ci-dessus. La CCMT ne commercialisera, ne communiquera et ne cédera pas vos données hormis le cas de cession du présent contrat. L’exploitation des données ne  donnera pas lieu à des opérations de prise de décision automatisée y compris par profilage.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900" spc="-1" strike="noStrike">
              <a:solidFill>
                <a:srgbClr val="000000"/>
              </a:solidFill>
              <a:latin typeface="Arial"/>
            </a:rPr>
            <a:t>La CCMT vous informe également sur les points suivan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Interlocuteurs et responsables</a:t>
          </a:r>
          <a:endParaRPr b="0" lang="en-US" sz="900" spc="-1" strike="noStrike">
            <a:latin typeface="Times New Roman"/>
          </a:endParaRPr>
        </a:p>
        <a:p>
          <a:r>
            <a:rPr b="0" lang="en-US" sz="900" spc="-1" strike="noStrike">
              <a:solidFill>
                <a:srgbClr val="000000"/>
              </a:solidFill>
              <a:latin typeface="Arial"/>
            </a:rPr>
            <a:t>Le responsable du traitement de vos données personnelles est : Gilles FABRE, Directeur de la CCMT. Il est joignable par courrier à l’adresse suivante : place Besagne Bâtiment A 83000 TOULON ou par courriel à l’adresse suivante : responsable.traitement@credit-municipal-toulon.fr</a:t>
          </a:r>
          <a:endParaRPr b="0" lang="en-US" sz="900" spc="-1" strike="noStrike">
            <a:latin typeface="Times New Roman"/>
          </a:endParaRPr>
        </a:p>
        <a:p>
          <a:r>
            <a:rPr b="0" lang="en-US" sz="900" spc="-1" strike="noStrike">
              <a:solidFill>
                <a:srgbClr val="000000"/>
              </a:solidFill>
              <a:latin typeface="Arial"/>
            </a:rPr>
            <a:t>Le délégué à la protection de vos données personnelles est : Marina STROHL. Elle est joignable par courrier à l’adresse suivante : place Besagne Bâtiment A 83000 TOULON ou par courriel à l’adresse suivante : dpo@credit-municipal-toulon.f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Personnes pouvant avoir accès aux données</a:t>
          </a:r>
          <a:endParaRPr b="0" lang="en-US" sz="900" spc="-1" strike="noStrike">
            <a:latin typeface="Times New Roman"/>
          </a:endParaRPr>
        </a:p>
        <a:p>
          <a:r>
            <a:rPr b="0" lang="en-US" sz="900" spc="-1" strike="noStrike">
              <a:solidFill>
                <a:srgbClr val="000000"/>
              </a:solidFill>
              <a:latin typeface="Arial"/>
            </a:rPr>
            <a:t>Dans le strict respect des motifs de traitement énumérés ci-dessus, les personnes qui pourront avoir accès à vos données personnelles sont les préposés de la CCMT dans le cadre de leur mission, fonction, et sous contrôle du responsable du traitement et du délégué à la protection des données, chacun selon son rôle. </a:t>
          </a:r>
          <a:endParaRPr b="0" lang="en-US" sz="900" spc="-1" strike="noStrike">
            <a:latin typeface="Times New Roman"/>
          </a:endParaRPr>
        </a:p>
        <a:p>
          <a:r>
            <a:rPr b="0" lang="en-US" sz="900" spc="-1" strike="noStrike">
              <a:solidFill>
                <a:srgbClr val="000000"/>
              </a:solidFill>
              <a:latin typeface="Arial"/>
            </a:rPr>
            <a:t>Le Groupement d’intérêt économique (GIE) CM SERVICES, en sa qualité de sous-traitant de la CCMT (221 rue DUGUESCLIN 69003 LYON- RCS LYON 538 491 085), responsable de la gestion du logiciel informatique pour la CCMT.</a:t>
          </a:r>
          <a:endParaRPr b="0" lang="en-US" sz="900" spc="-1" strike="noStrike">
            <a:latin typeface="Times New Roman"/>
          </a:endParaRPr>
        </a:p>
        <a:p>
          <a:r>
            <a:rPr b="0" lang="en-US" sz="900" spc="-1" strike="noStrike">
              <a:solidFill>
                <a:srgbClr val="000000"/>
              </a:solidFill>
              <a:latin typeface="Arial"/>
            </a:rPr>
            <a:t>MUTLOG (Mutuelle du logement), immatriculée au répertoire SIRENE sous le numéro 325 942 969, et MUTLOG Garanties, immatriculée au répertoire SIRENE sous le numéro 384 253 605, dont le siège social est sis 75 Quai de la Seine 75019 PARIS, entreprises soumises au Code des assurances.</a:t>
          </a:r>
          <a:endParaRPr b="0" lang="en-US" sz="900" spc="-1" strike="noStrike">
            <a:latin typeface="Times New Roman"/>
          </a:endParaRPr>
        </a:p>
        <a:p>
          <a:r>
            <a:rPr b="0" lang="en-US" sz="900" spc="-1" strike="noStrike">
              <a:solidFill>
                <a:srgbClr val="000000"/>
              </a:solidFill>
              <a:latin typeface="Arial"/>
            </a:rPr>
            <a:t>Le prestataire de service de la CCMT, QUADIENT, SA immatriculée au RCS de NANTERRE sous le numéro SIREN 402 103 907, dont le siège social sis 42-46 Avenue Aristide Briand 92 220 BAGNEUX, dans le cadre de l’envoi de courriers.</a:t>
          </a:r>
          <a:endParaRPr b="0" lang="en-US" sz="900" spc="-1" strike="noStrike">
            <a:latin typeface="Times New Roman"/>
          </a:endParaRPr>
        </a:p>
        <a:p>
          <a:r>
            <a:rPr b="0" lang="en-US" sz="900" spc="-1" strike="noStrike">
              <a:solidFill>
                <a:srgbClr val="000000"/>
              </a:solidFill>
              <a:latin typeface="Arial"/>
            </a:rPr>
            <a:t>Les autorités, institutions, administrations, juridictions et organismes bancaires, financiers, fiscaux et judiciaires.</a:t>
          </a:r>
          <a:endParaRPr b="0" lang="en-US" sz="900" spc="-1" strike="noStrike">
            <a:latin typeface="Times New Roman"/>
          </a:endParaRPr>
        </a:p>
        <a:p>
          <a:r>
            <a:rPr b="0" lang="en-US" sz="900" spc="-1" strike="noStrike">
              <a:solidFill>
                <a:srgbClr val="000000"/>
              </a:solidFill>
              <a:latin typeface="Arial"/>
            </a:rPr>
            <a:t>Le médiateur de la CCMT, actuellement le Médiateur de la consommation membre de la SAS de Médiation Professionnelle immatriculée au RCS de BORDEAUX sous le numéro SIREN 814 385 357 et dont le siège social sis 24 Rue Albert de Mun 33000 BORDEAUX, dans le cas où vous effectueriez une demande de règlement amiable d’un litige vous opposant à la CCMT.</a:t>
          </a:r>
          <a:endParaRPr b="0" lang="en-US" sz="900" spc="-1" strike="noStrike">
            <a:latin typeface="Times New Roman"/>
          </a:endParaRPr>
        </a:p>
        <a:p>
          <a:r>
            <a:rPr b="0" lang="en-US" sz="900" spc="-1" strike="noStrike">
              <a:solidFill>
                <a:srgbClr val="000000"/>
              </a:solidFill>
              <a:latin typeface="Arial"/>
            </a:rPr>
            <a:t>Les commissaires aux comptes, actuellement EXPERTEA AUDIT, SAS immatriculée au RCS de MARSEILLE sous le numéro SIREN 504 875 931 et dont le siège social sis 60 Boulevard Jean Labro 13016 MARSEILLE, dans le strict cadre de l’exercice de leur mission de contrôle. </a:t>
          </a:r>
          <a:endParaRPr b="0" lang="en-US" sz="900" spc="-1" strike="noStrike">
            <a:latin typeface="Times New Roman"/>
          </a:endParaRPr>
        </a:p>
        <a:p>
          <a:r>
            <a:rPr b="0" i="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0</xdr:colOff>
      <xdr:row>109</xdr:row>
      <xdr:rowOff>0</xdr:rowOff>
    </xdr:from>
    <xdr:to>
      <xdr:col>6</xdr:col>
      <xdr:colOff>204120</xdr:colOff>
      <xdr:row>112</xdr:row>
      <xdr:rowOff>83520</xdr:rowOff>
    </xdr:to>
    <xdr:pic>
      <xdr:nvPicPr>
        <xdr:cNvPr id="30" name="Image 30" descr="\\srvnas\Redirections\docs\strohl\Mes documents\My Pictures\Logo CMT - v.10.12.2018.png"/>
        <xdr:cNvPicPr/>
      </xdr:nvPicPr>
      <xdr:blipFill>
        <a:blip r:embed="rId1"/>
        <a:stretch/>
      </xdr:blipFill>
      <xdr:spPr>
        <a:xfrm>
          <a:off x="1854360" y="19320480"/>
          <a:ext cx="2621520" cy="609480"/>
        </a:xfrm>
        <a:prstGeom prst="rect">
          <a:avLst/>
        </a:prstGeom>
        <a:ln w="0">
          <a:noFill/>
        </a:ln>
      </xdr:spPr>
    </xdr:pic>
    <xdr:clientData/>
  </xdr:twoCellAnchor>
  <xdr:twoCellAnchor editAs="oneCell">
    <xdr:from>
      <xdr:col>0</xdr:col>
      <xdr:colOff>38880</xdr:colOff>
      <xdr:row>116</xdr:row>
      <xdr:rowOff>0</xdr:rowOff>
    </xdr:from>
    <xdr:to>
      <xdr:col>1</xdr:col>
      <xdr:colOff>203760</xdr:colOff>
      <xdr:row>117</xdr:row>
      <xdr:rowOff>45720</xdr:rowOff>
    </xdr:to>
    <xdr:pic>
      <xdr:nvPicPr>
        <xdr:cNvPr id="31" name="Image 31" descr=""/>
        <xdr:cNvPicPr/>
      </xdr:nvPicPr>
      <xdr:blipFill>
        <a:blip r:embed="rId2"/>
        <a:stretch/>
      </xdr:blipFill>
      <xdr:spPr>
        <a:xfrm>
          <a:off x="38880" y="20547360"/>
          <a:ext cx="258120" cy="221040"/>
        </a:xfrm>
        <a:prstGeom prst="rect">
          <a:avLst/>
        </a:prstGeom>
        <a:ln w="0">
          <a:noFill/>
        </a:ln>
      </xdr:spPr>
    </xdr:pic>
    <xdr:clientData/>
  </xdr:twoCellAnchor>
  <xdr:twoCellAnchor editAs="oneCell">
    <xdr:from>
      <xdr:col>0</xdr:col>
      <xdr:colOff>15480</xdr:colOff>
      <xdr:row>169</xdr:row>
      <xdr:rowOff>114480</xdr:rowOff>
    </xdr:from>
    <xdr:to>
      <xdr:col>8</xdr:col>
      <xdr:colOff>1057680</xdr:colOff>
      <xdr:row>202</xdr:row>
      <xdr:rowOff>114120</xdr:rowOff>
    </xdr:to>
    <xdr:sp>
      <xdr:nvSpPr>
        <xdr:cNvPr id="32" name="ZoneTexte 7"/>
        <xdr:cNvSpPr/>
      </xdr:nvSpPr>
      <xdr:spPr>
        <a:xfrm>
          <a:off x="15480" y="29950560"/>
          <a:ext cx="6933600" cy="578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Les auditeurs externes, actuellement PRICEWATERHOUSECOOPERS AUDIT, SAS immatriculée au RCS de NANTERRE sous le numéro SIREN 672 006 483 et dont le siège social sis 63 Rue de Villiers 92 200 NEUILLY-SUR-SEINE, dans le strict cadre de l’exercice de leur mission de contrôle.</a:t>
          </a:r>
          <a:endParaRPr b="0" lang="en-US" sz="900" spc="-1" strike="noStrike">
            <a:latin typeface="Times New Roman"/>
          </a:endParaRPr>
        </a:p>
        <a:p>
          <a:r>
            <a:rPr b="0" lang="en-US" sz="900" spc="-1" strike="noStrike">
              <a:solidFill>
                <a:srgbClr val="000000"/>
              </a:solidFill>
              <a:latin typeface="Arial"/>
            </a:rPr>
            <a:t>Tous les préposés de la CCMT sont soumis au secret professionnel dont le non respect est sanctionné pénalement.</a:t>
          </a:r>
          <a:endParaRPr b="0" lang="en-US" sz="900" spc="-1" strike="noStrike">
            <a:latin typeface="Times New Roman"/>
          </a:endParaRPr>
        </a:p>
        <a:p>
          <a:r>
            <a:rPr b="0" lang="en-US" sz="900" spc="-1" strike="noStrike" u="sng">
              <a:solidFill>
                <a:srgbClr val="000000"/>
              </a:solidFill>
              <a:uFillTx/>
              <a:latin typeface="Arial"/>
            </a:rPr>
            <a:t>Nature des données collectées</a:t>
          </a:r>
          <a:endParaRPr b="0" lang="en-US" sz="900" spc="-1" strike="noStrike">
            <a:latin typeface="Times New Roman"/>
          </a:endParaRPr>
        </a:p>
        <a:p>
          <a:r>
            <a:rPr b="0" lang="en-US" sz="900" spc="-1" strike="noStrike">
              <a:solidFill>
                <a:srgbClr val="000000"/>
              </a:solidFill>
              <a:latin typeface="Arial"/>
            </a:rPr>
            <a:t>Il peut s’agir de données courantes (par exemple : nom, prénom, email, …) ou de données pouvant être considérées comme sensibles (par exemple : données relatives à la santé- sous réserve du secret médical-, documents d’identité, numéro de sécurité sociale, données bancaires). </a:t>
          </a:r>
          <a:endParaRPr b="0" lang="en-US" sz="900" spc="-1" strike="noStrike">
            <a:latin typeface="Times New Roman"/>
          </a:endParaRPr>
        </a:p>
        <a:p>
          <a:r>
            <a:rPr b="0" lang="en-US" sz="900" spc="-1" strike="noStrike">
              <a:solidFill>
                <a:srgbClr val="000000"/>
              </a:solidFill>
              <a:latin typeface="Arial"/>
            </a:rPr>
            <a:t>Les données collectées sont celles figurant :</a:t>
          </a:r>
          <a:endParaRPr b="0" lang="en-US" sz="900" spc="-1" strike="noStrike">
            <a:latin typeface="Times New Roman"/>
          </a:endParaRPr>
        </a:p>
        <a:p>
          <a:r>
            <a:rPr b="0" lang="en-US" sz="900" spc="-1" strike="noStrike">
              <a:solidFill>
                <a:srgbClr val="000000"/>
              </a:solidFill>
              <a:latin typeface="Arial"/>
            </a:rPr>
            <a:t>dans les divers documents précontractuels que vous aurez, soit renseignés soit signés après qu’ils aient été complétés sur la base de vos déclarations (par exemple : situation professionnelle, revenus, charges financières, établissement teneur de compte). Ces données pourront le cas échéant être reportées dans la documentation contractuelle et le système informatique du prêteur (par exemple : nom, prénom, date et lieu de naissance, situation matrimoniale, familiale, professionnelle, identité bancaire).</a:t>
          </a:r>
          <a:endParaRPr b="0" lang="en-US" sz="900" spc="-1" strike="noStrike">
            <a:latin typeface="Times New Roman"/>
          </a:endParaRPr>
        </a:p>
        <a:p>
          <a:r>
            <a:rPr b="0" lang="en-US" sz="900" spc="-1" strike="noStrike">
              <a:solidFill>
                <a:srgbClr val="000000"/>
              </a:solidFill>
              <a:latin typeface="Arial"/>
            </a:rPr>
            <a:t>dans les documents fournis pour l’étude de votre demande de financement (par exemple : données bancaires, documents d’identité).</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urée de conservation</a:t>
          </a:r>
          <a:endParaRPr b="0" lang="en-US" sz="900" spc="-1" strike="noStrike">
            <a:latin typeface="Times New Roman"/>
          </a:endParaRPr>
        </a:p>
        <a:p>
          <a:r>
            <a:rPr b="0" lang="en-US" sz="900" spc="-1" strike="noStrike">
              <a:solidFill>
                <a:srgbClr val="000000"/>
              </a:solidFill>
              <a:latin typeface="Arial"/>
            </a:rPr>
            <a:t>Les données collectées seront conservées pendant une durée de cinq années après la fin de la relation contractuelle.</a:t>
          </a:r>
          <a:endParaRPr b="0" lang="en-US" sz="900" spc="-1" strike="noStrike">
            <a:latin typeface="Times New Roman"/>
          </a:endParaRPr>
        </a:p>
        <a:p>
          <a:r>
            <a:rPr b="0" lang="en-US" sz="900" spc="-1" strike="noStrike">
              <a:solidFill>
                <a:srgbClr val="000000"/>
              </a:solidFill>
              <a:latin typeface="Arial"/>
            </a:rPr>
            <a:t>En l’absence de conclusion du contrat (par exemple : refus de prêt après étude de solvabilité) ou en cas de rétractation après signature de l’offre, les données collectées seront conservées pendant une durée de six mois (à compter de la décision de refus, d’annulation ou de rétractation), et vos coordonnées pendant trois ans à compter du dernier contact avec vous, dans le cas où vous accepteriez leur utilisation à des fins de prospection commerci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roits fondamentaux</a:t>
          </a:r>
          <a:endParaRPr b="0" lang="en-US" sz="900" spc="-1" strike="noStrike">
            <a:latin typeface="Times New Roman"/>
          </a:endParaRPr>
        </a:p>
        <a:p>
          <a:r>
            <a:rPr b="0" lang="en-US" sz="900" spc="-1" strike="noStrike">
              <a:solidFill>
                <a:srgbClr val="000000"/>
              </a:solidFill>
              <a:latin typeface="Arial"/>
            </a:rPr>
            <a:t>Vous disposez  d’un droit d’accès et de rectification de vos données personnelles.</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disposez d’un droit à la limitation du traitement de vos données personnelles et d’un droit à l’effacement de vos données personnelles, dans les cas prévus par la règlementation.</a:t>
          </a:r>
          <a:endParaRPr b="0" lang="en-US" sz="900" spc="-1" strike="noStrike">
            <a:latin typeface="Times New Roman"/>
          </a:endParaRPr>
        </a:p>
        <a:p>
          <a:r>
            <a:rPr b="0" lang="en-US" sz="900" spc="-1" strike="noStrike">
              <a:solidFill>
                <a:srgbClr val="000000"/>
              </a:solidFill>
              <a:latin typeface="Arial"/>
            </a:rPr>
            <a:t>Vous bénéficiez du droit à la portabilité de vos données (elles peuvent être transmises à votre demande dans les conditions que vous pourrez fixer).</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pouvez retirer votre consentement à tout </a:t>
          </a:r>
          <a:r>
            <a:rPr b="0" lang="en-US" sz="1100" spc="-1" strike="noStrike">
              <a:solidFill>
                <a:srgbClr val="000000"/>
              </a:solidFill>
              <a:latin typeface="Calibri"/>
            </a:rPr>
            <a:t>moment. Le retrait de votre consentement ne compromet pas la licéité du traitement fondé sur le consentement effectué avant ce retrait. Lorsque vos données personnelles sont traitées à des fins de prospection commerciale, y compris </a:t>
          </a:r>
          <a:r>
            <a:rPr b="0" lang="en-US" sz="900" spc="-1" strike="noStrike">
              <a:solidFill>
                <a:srgbClr val="000000"/>
              </a:solidFill>
              <a:latin typeface="Arial"/>
            </a:rPr>
            <a:t>par profilage, vous disposez d’un droit d’opposition à tout moment au traitement de ces données à de telles fins. </a:t>
          </a:r>
          <a:endParaRPr b="0" lang="en-US" sz="900" spc="-1" strike="noStrike">
            <a:latin typeface="Times New Roman"/>
          </a:endParaRPr>
        </a:p>
        <a:p>
          <a:r>
            <a:rPr b="0" lang="en-US" sz="900" spc="-1" strike="noStrike">
              <a:solidFill>
                <a:srgbClr val="000000"/>
              </a:solidFill>
              <a:latin typeface="Arial"/>
            </a:rPr>
            <a:t>Pour exercer ces  droits vous pouvez, soit adresser un courrier à l’attention du responsable du traitement, à la CCMT place Besagne Bâtiment A 83000 TOULON ou adresser un courriel à l’adresse : </a:t>
          </a:r>
          <a:r>
            <a:rPr b="0" lang="en-US" sz="900" spc="-1" strike="noStrike" u="sng">
              <a:solidFill>
                <a:srgbClr val="000000"/>
              </a:solidFill>
              <a:uFillTx/>
              <a:latin typeface="Arial"/>
            </a:rPr>
            <a:t>responsable.traitement@credit-municipal-toulon.fr</a:t>
          </a:r>
          <a:endParaRPr b="0" lang="en-US" sz="900" spc="-1" strike="noStrike">
            <a:latin typeface="Times New Roman"/>
          </a:endParaRPr>
        </a:p>
        <a:p>
          <a:r>
            <a:rPr b="0" lang="en-US" sz="900" spc="-1" strike="noStrike">
              <a:solidFill>
                <a:srgbClr val="000000"/>
              </a:solidFill>
              <a:latin typeface="Arial"/>
            </a:rPr>
            <a:t>Si vous estimez que vos droits ne sont pas respectés, vous pouvez introduire une réclamation auprès de la Commission nationale de l’informatique et des libertés (CNIL) à l’adresse  suivante : 3, Place de Fontenoy TSA 80715 -75 334 PARIS CEDEX 07-Tél.    01 53 73 22 22-Fax 01 53 73 22 00-www.cnil.fr</a:t>
          </a:r>
          <a:endParaRPr b="0" lang="en-US" sz="900" spc="-1" strike="noStrike">
            <a:latin typeface="Times New Roman"/>
          </a:endParaRPr>
        </a:p>
        <a:p>
          <a:r>
            <a:rPr b="0" lang="en-US" sz="900" spc="-1" strike="noStrike">
              <a:solidFill>
                <a:srgbClr val="000000"/>
              </a:solidFill>
              <a:latin typeface="Arial"/>
            </a:rPr>
            <a:t>Vous pouvez retrouver le détail des conditions et des modalités d’exercice de vos droits sur la Charte de protection des données personnelles consultable sur notre site internet </a:t>
          </a:r>
          <a:r>
            <a:rPr b="0" lang="en-US" sz="900" spc="-1" strike="noStrike" u="sng">
              <a:solidFill>
                <a:srgbClr val="000000"/>
              </a:solidFill>
              <a:uFillTx/>
              <a:latin typeface="Arial"/>
            </a:rPr>
            <a:t>www.credit-municipal-toulon.f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0</xdr:colOff>
      <xdr:row>1</xdr:row>
      <xdr:rowOff>0</xdr:rowOff>
    </xdr:from>
    <xdr:to>
      <xdr:col>5</xdr:col>
      <xdr:colOff>173160</xdr:colOff>
      <xdr:row>5</xdr:row>
      <xdr:rowOff>122040</xdr:rowOff>
    </xdr:to>
    <xdr:pic>
      <xdr:nvPicPr>
        <xdr:cNvPr id="33" name="Image 44" descr=""/>
        <xdr:cNvPicPr/>
      </xdr:nvPicPr>
      <xdr:blipFill>
        <a:blip r:embed="rId3"/>
        <a:stretch/>
      </xdr:blipFill>
      <xdr:spPr>
        <a:xfrm>
          <a:off x="93240" y="175320"/>
          <a:ext cx="3545640" cy="822960"/>
        </a:xfrm>
        <a:prstGeom prst="rect">
          <a:avLst/>
        </a:prstGeom>
        <a:ln w="0">
          <a:noFill/>
        </a:ln>
      </xdr:spPr>
    </xdr:pic>
    <xdr:clientData/>
  </xdr:twoCellAnchor>
  <xdr:twoCellAnchor editAs="oneCell">
    <xdr:from>
      <xdr:col>3</xdr:col>
      <xdr:colOff>461880</xdr:colOff>
      <xdr:row>166</xdr:row>
      <xdr:rowOff>45720</xdr:rowOff>
    </xdr:from>
    <xdr:to>
      <xdr:col>6</xdr:col>
      <xdr:colOff>666000</xdr:colOff>
      <xdr:row>169</xdr:row>
      <xdr:rowOff>129600</xdr:rowOff>
    </xdr:to>
    <xdr:pic>
      <xdr:nvPicPr>
        <xdr:cNvPr id="34" name="Image 47" descr="\\srvnas\Redirections\docs\strohl\Mes documents\My Pictures\Logo CMT - v.10.12.2018.png"/>
        <xdr:cNvPicPr/>
      </xdr:nvPicPr>
      <xdr:blipFill>
        <a:blip r:embed="rId4"/>
        <a:stretch/>
      </xdr:blipFill>
      <xdr:spPr>
        <a:xfrm>
          <a:off x="2316240" y="29356200"/>
          <a:ext cx="2621520" cy="609480"/>
        </a:xfrm>
        <a:prstGeom prst="rect">
          <a:avLst/>
        </a:prstGeom>
        <a:ln w="0">
          <a:noFill/>
        </a:ln>
      </xdr:spPr>
    </xdr:pic>
    <xdr:clientData/>
  </xdr:twoCellAnchor>
  <xdr:twoCellAnchor editAs="oneCell">
    <xdr:from>
      <xdr:col>1</xdr:col>
      <xdr:colOff>39600</xdr:colOff>
      <xdr:row>203</xdr:row>
      <xdr:rowOff>0</xdr:rowOff>
    </xdr:from>
    <xdr:to>
      <xdr:col>8</xdr:col>
      <xdr:colOff>972360</xdr:colOff>
      <xdr:row>217</xdr:row>
      <xdr:rowOff>160200</xdr:rowOff>
    </xdr:to>
    <xdr:sp>
      <xdr:nvSpPr>
        <xdr:cNvPr id="35" name="ZoneTexte 8"/>
        <xdr:cNvSpPr/>
      </xdr:nvSpPr>
      <xdr:spPr>
        <a:xfrm>
          <a:off x="132840" y="35794800"/>
          <a:ext cx="6730920" cy="261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Je soussigné(e)</a:t>
          </a:r>
          <a:r>
            <a:rPr b="0" lang="en-US" sz="900" spc="-1" strike="noStrike">
              <a:solidFill>
                <a:srgbClr val="000000"/>
              </a:solidFill>
              <a:latin typeface="Arial"/>
            </a:rPr>
            <a:t> ………………………………………………………………...…………………...……………………………………...…….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onnais et accepte que mes données personnelles soient utilisées pour les finalités mentionnées dans le présent document, autres que la prospection commerciale, notamment </a:t>
          </a:r>
          <a:r>
            <a:rPr b="1" lang="en-US" sz="900" spc="-1" strike="noStrike" u="sng">
              <a:solidFill>
                <a:srgbClr val="000000"/>
              </a:solidFill>
              <a:uFillTx/>
              <a:latin typeface="Arial"/>
            </a:rPr>
            <a:t>en vertu d’obligations légales</a:t>
          </a:r>
          <a:r>
            <a:rPr b="0" lang="en-US" sz="900" spc="-1" strike="noStrike">
              <a:solidFill>
                <a:srgbClr val="000000"/>
              </a:solidFill>
              <a:latin typeface="Arial"/>
            </a:rPr>
            <a:t> (§ B et C) (</a:t>
          </a:r>
          <a:r>
            <a:rPr b="1" i="1" lang="en-US" sz="900" spc="-1" strike="noStrike">
              <a:solidFill>
                <a:srgbClr val="000000"/>
              </a:solidFill>
              <a:latin typeface="Arial"/>
            </a:rPr>
            <a:t>obligatoire pour conclure le contra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it à …………………………………………, le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ignature : </a:t>
          </a:r>
          <a:endParaRPr b="0" lang="en-US" sz="9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500400</xdr:colOff>
      <xdr:row>227</xdr:row>
      <xdr:rowOff>46080</xdr:rowOff>
    </xdr:from>
    <xdr:to>
      <xdr:col>6</xdr:col>
      <xdr:colOff>704880</xdr:colOff>
      <xdr:row>230</xdr:row>
      <xdr:rowOff>129240</xdr:rowOff>
    </xdr:to>
    <xdr:pic>
      <xdr:nvPicPr>
        <xdr:cNvPr id="36" name="Image 56" descr="\\srvnas\Redirections\docs\strohl\Mes documents\My Pictures\Logo CMT - v.10.12.2018.png"/>
        <xdr:cNvPicPr/>
      </xdr:nvPicPr>
      <xdr:blipFill>
        <a:blip r:embed="rId5"/>
        <a:stretch/>
      </xdr:blipFill>
      <xdr:spPr>
        <a:xfrm>
          <a:off x="2354760" y="40047120"/>
          <a:ext cx="2621880" cy="609120"/>
        </a:xfrm>
        <a:prstGeom prst="rect">
          <a:avLst/>
        </a:prstGeom>
        <a:ln w="0">
          <a:noFill/>
        </a:ln>
      </xdr:spPr>
    </xdr:pic>
    <xdr:clientData/>
  </xdr:twoCellAnchor>
  <xdr:twoCellAnchor editAs="oneCell">
    <xdr:from>
      <xdr:col>0</xdr:col>
      <xdr:colOff>23400</xdr:colOff>
      <xdr:row>231</xdr:row>
      <xdr:rowOff>0</xdr:rowOff>
    </xdr:from>
    <xdr:to>
      <xdr:col>8</xdr:col>
      <xdr:colOff>1011240</xdr:colOff>
      <xdr:row>282</xdr:row>
      <xdr:rowOff>38520</xdr:rowOff>
    </xdr:to>
    <xdr:sp>
      <xdr:nvSpPr>
        <xdr:cNvPr id="37" name="ZoneTexte 57"/>
        <xdr:cNvSpPr/>
      </xdr:nvSpPr>
      <xdr:spPr>
        <a:xfrm>
          <a:off x="23400" y="40702320"/>
          <a:ext cx="6879240" cy="89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MPORTANT - TRAITEMENT DE VOS DONNEES PERSONNELLES</a:t>
          </a:r>
          <a:endParaRPr b="0" lang="en-US" sz="1100" spc="-1" strike="noStrike">
            <a:latin typeface="Times New Roman"/>
          </a:endParaRPr>
        </a:p>
        <a:p>
          <a:r>
            <a:rPr b="0" i="1" lang="en-US" sz="1100" spc="-1" strike="noStrike">
              <a:solidFill>
                <a:srgbClr val="000000"/>
              </a:solidFill>
              <a:latin typeface="Calibri"/>
            </a:rPr>
            <a:t>Règlement Général sur la Protection des Données 2016/679 du 27.04.2016 (UE) </a:t>
          </a:r>
          <a:endParaRPr b="0" lang="en-US" sz="1100" spc="-1" strike="noStrike">
            <a:latin typeface="Times New Roman"/>
          </a:endParaRPr>
        </a:p>
        <a:p>
          <a:r>
            <a:rPr b="0" i="1" lang="en-US" sz="1100" spc="-1" strike="noStrike">
              <a:solidFill>
                <a:srgbClr val="000000"/>
              </a:solidFill>
              <a:latin typeface="Calibri"/>
            </a:rPr>
            <a:t>Loi Informatique et Liberté n°78-17 du 6 janvier 1978 modifiée </a:t>
          </a:r>
          <a:endParaRPr b="0" lang="en-US" sz="1100" spc="-1" strike="noStrike">
            <a:latin typeface="Times New Roman"/>
          </a:endParaRPr>
        </a:p>
        <a:p>
          <a:endParaRPr b="0" lang="en-US" sz="1100" spc="-1" strike="noStrike">
            <a:latin typeface="Times New Roman"/>
          </a:endParaRPr>
        </a:p>
        <a:p>
          <a:r>
            <a:rPr b="0" i="1" lang="en-US" sz="900" spc="-1" strike="noStrike">
              <a:solidFill>
                <a:srgbClr val="000000"/>
              </a:solidFill>
              <a:latin typeface="Arial"/>
            </a:rPr>
            <a:t>      </a:t>
          </a:r>
          <a:r>
            <a:rPr b="1" lang="en-US" sz="900" spc="-1" strike="noStrike" u="sng">
              <a:solidFill>
                <a:srgbClr val="000000"/>
              </a:solidFill>
              <a:uFillTx/>
              <a:latin typeface="Arial"/>
            </a:rPr>
            <a:t>Veuillez lire attentivement ce qui suit avant de vous déterminer et pensez à joindre impérativement ce document avec les pièces justificatives demandées sans quoi votre demande de prêt ne pourra être étudiée.</a:t>
          </a:r>
          <a:endParaRPr b="0" lang="en-US" sz="900" spc="-1" strike="noStrike">
            <a:latin typeface="Times New Roman"/>
          </a:endParaRPr>
        </a:p>
        <a:p>
          <a:r>
            <a:rPr b="0" lang="en-US" sz="900" spc="-1" strike="noStrike" u="sng">
              <a:solidFill>
                <a:srgbClr val="000000"/>
              </a:solidFill>
              <a:uFillTx/>
              <a:latin typeface="Arial"/>
            </a:rPr>
            <a:t>A –Traitement à des fins de prospection commerciale</a:t>
          </a:r>
          <a:endParaRPr b="0" lang="en-US" sz="900" spc="-1" strike="noStrike">
            <a:latin typeface="Times New Roman"/>
          </a:endParaRPr>
        </a:p>
        <a:p>
          <a:r>
            <a:rPr b="0" lang="en-US" sz="900" spc="-1" strike="noStrike">
              <a:solidFill>
                <a:srgbClr val="000000"/>
              </a:solidFill>
              <a:latin typeface="Arial"/>
            </a:rPr>
            <a:t>La collecte des données personnelles dans le cadre des activités commerciales de la Caisse de Crédit municipal de Toulon (CCMT) ne conditionne pas la conclusion du contrat. Tout refus de votre part n’entrainera pas, de ce seul fait, un refus de contracter de la CC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B- Traitement en vertu d’une obligation légale</a:t>
          </a:r>
          <a:endParaRPr b="0" lang="en-US" sz="900" spc="-1" strike="noStrike">
            <a:latin typeface="Times New Roman"/>
          </a:endParaRPr>
        </a:p>
        <a:p>
          <a:r>
            <a:rPr b="0" lang="en-US" sz="900" spc="-1" strike="noStrike">
              <a:solidFill>
                <a:srgbClr val="000000"/>
              </a:solidFill>
              <a:latin typeface="Arial"/>
            </a:rPr>
            <a:t>Outre la nécessaire appréciation de votre solvabilité (article L313-16 du Code de la consommation), la CCMT vous informe que le traitement de vos données personnelles est  également motivé par le respect d’une obligation légale liée à la nécessaire connaissance que les établissements de crédit doivent avoir de leur client notamment au regard de ses obligations relatives à la lutte contre le blanchiment de capitaux et le financement du terrorisme (Code monétaire et financier, Livre V Titre VI). </a:t>
          </a:r>
          <a:endParaRPr b="0" lang="en-US" sz="900" spc="-1" strike="noStrike">
            <a:latin typeface="Times New Roman"/>
          </a:endParaRPr>
        </a:p>
        <a:p>
          <a:r>
            <a:rPr b="0" lang="en-US" sz="900" spc="-1" strike="noStrike">
              <a:solidFill>
                <a:srgbClr val="000000"/>
              </a:solidFill>
              <a:latin typeface="Arial"/>
            </a:rPr>
            <a:t>D’une manière générale, le traitement de vos données personnelles aux stades précontractuel et contractuel répond aux obligations légales en matière de crédit, imposées par le Code de la consommation en son Livre III. </a:t>
          </a:r>
          <a:endParaRPr b="0" lang="en-US" sz="900" spc="-1" strike="noStrike">
            <a:latin typeface="Times New Roman"/>
          </a:endParaRPr>
        </a:p>
        <a:p>
          <a:r>
            <a:rPr b="0" lang="en-US" sz="900" spc="-1" strike="noStrike">
              <a:solidFill>
                <a:srgbClr val="000000"/>
              </a:solidFill>
              <a:latin typeface="Arial"/>
            </a:rPr>
            <a:t>Dans ce cadre obligatoire, la collecte de vos données conditionne la conclusion du contrat dans le sens où la CCMT refusera de contracter à défaut de communication et de possibilité de traitement des données concerné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C- Traitement dans le cadre d’un contrat souscrit en garantie du crédit octroyé ou dans le cadre de l’exécution du contrat</a:t>
          </a:r>
          <a:endParaRPr b="0" lang="en-US" sz="900" spc="-1" strike="noStrike">
            <a:latin typeface="Times New Roman"/>
          </a:endParaRPr>
        </a:p>
        <a:p>
          <a:r>
            <a:rPr b="0" lang="en-US" sz="900" spc="-1" strike="noStrike">
              <a:solidFill>
                <a:srgbClr val="000000"/>
              </a:solidFill>
              <a:latin typeface="Arial"/>
            </a:rPr>
            <a:t>Si vous souscrivez un contrat lié à l’exécution de l’offre qui vous sera éventuellement soumise (notamment la souscription d’une assurance facultative proposée par la CCMT) vos données personnelles pourront être communiquées à l’assureur notamment dans le cadre de l’étude préalable de votre situation par ce dernier ou, en cas d’acceptation, si le risque assuré se réalise.</a:t>
          </a:r>
          <a:endParaRPr b="0" lang="en-US" sz="900" spc="-1" strike="noStrike">
            <a:latin typeface="Times New Roman"/>
          </a:endParaRPr>
        </a:p>
        <a:p>
          <a:r>
            <a:rPr b="0" lang="en-US" sz="900" spc="-1" strike="noStrike">
              <a:solidFill>
                <a:srgbClr val="000000"/>
              </a:solidFill>
              <a:latin typeface="Arial"/>
            </a:rPr>
            <a:t>En cas de procédure extra-judiciaire ou judiciaire, les données utiles pourront également être communiquées à l’administration (notamment les  tribunaux) ou encore aux auxiliaires de justice dans le cadre d’un litige ou de l’exécution d’une décision de justice (avocats, notaires et huissiers de justice par exemple). Plus généralement, ces données pourront également être utilisées dans le cadre de l’exécution du  contrat, notamment pour prendre contact avec vous.</a:t>
          </a:r>
          <a:endParaRPr b="0" lang="en-US" sz="900" spc="-1" strike="noStrike">
            <a:latin typeface="Times New Roman"/>
          </a:endParaRPr>
        </a:p>
        <a:p>
          <a:r>
            <a:rPr b="0" lang="en-US" sz="900" spc="-1" strike="noStrike">
              <a:solidFill>
                <a:srgbClr val="000000"/>
              </a:solidFill>
              <a:latin typeface="Arial"/>
            </a:rPr>
            <a:t>En l’absence de relation contractuelle formalisée (par exemple : refus de prêt après étude de solvabilité) les données collectées seront conservées à des fins de traçabilité et de vérifications notamment dans l’hypothèse où une nouvelle demande serait ultérieurement formulée par vos soi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 – Vos droits en matière de traitement de vos données personnelles</a:t>
          </a:r>
          <a:endParaRPr b="0" lang="en-US" sz="900" spc="-1" strike="noStrike">
            <a:latin typeface="Times New Roman"/>
          </a:endParaRPr>
        </a:p>
        <a:p>
          <a:r>
            <a:rPr b="0" lang="en-US" sz="900" spc="-1" strike="noStrike">
              <a:solidFill>
                <a:srgbClr val="000000"/>
              </a:solidFill>
              <a:latin typeface="Arial"/>
            </a:rPr>
            <a:t>Dans tous les cas la CCMT ne collectera et ne traitera que les données nécessaires aux finalités ci-dessus. La CCMT ne commercialisera, ne communiquera et ne cédera pas vos données hormis le cas de cession du présent contrat. L’exploitation des données ne  donnera pas lieu à des opérations de prise de décision automatisée y compris par profila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 CCMT vous informe également sur les points suivan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Interlocuteurs et responsables</a:t>
          </a:r>
          <a:endParaRPr b="0" lang="en-US" sz="900" spc="-1" strike="noStrike">
            <a:latin typeface="Times New Roman"/>
          </a:endParaRPr>
        </a:p>
        <a:p>
          <a:r>
            <a:rPr b="0" lang="en-US" sz="900" spc="-1" strike="noStrike">
              <a:solidFill>
                <a:srgbClr val="000000"/>
              </a:solidFill>
              <a:latin typeface="Arial"/>
            </a:rPr>
            <a:t>Le responsable du traitement de vos données personnelles est : Gilles FABRE, Directeur de la CCMT. Il est joignable par courrier à l’adresse suivante : place Besagne Bâtiment A 83000 TOULON ou par courriel à l’adresse suivante : responsable.traitement@credit-municipal-toulon.fr</a:t>
          </a:r>
          <a:endParaRPr b="0" lang="en-US" sz="900" spc="-1" strike="noStrike">
            <a:latin typeface="Times New Roman"/>
          </a:endParaRPr>
        </a:p>
        <a:p>
          <a:r>
            <a:rPr b="0" lang="en-US" sz="900" spc="-1" strike="noStrike">
              <a:solidFill>
                <a:srgbClr val="000000"/>
              </a:solidFill>
              <a:latin typeface="Arial"/>
            </a:rPr>
            <a:t>Le délégué à la protection de vos données personnelles est : Marina STROHL. Elle est joignable par courrier à l’adresse suivante : place Besagne Bâtiment A 83000 TOULON ou par courriel à l’adresse suivante : dpo@credit-municipal-toulon.f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Personnes pouvant avoir accès aux données</a:t>
          </a:r>
          <a:endParaRPr b="0" lang="en-US" sz="900" spc="-1" strike="noStrike">
            <a:latin typeface="Times New Roman"/>
          </a:endParaRPr>
        </a:p>
        <a:p>
          <a:r>
            <a:rPr b="0" lang="en-US" sz="900" spc="-1" strike="noStrike">
              <a:solidFill>
                <a:srgbClr val="000000"/>
              </a:solidFill>
              <a:latin typeface="Arial"/>
            </a:rPr>
            <a:t>Dans le strict respect des motifs de traitement énumérés ci-dessus, les personnes qui pourront avoir accès à vos données personnelles sont les préposés de la CCMT dans le cadre de leur mission, fonction, et sous contrôle du responsable du traitement et du délégué à la protection des données, chacun selon son rôle. </a:t>
          </a:r>
          <a:endParaRPr b="0" lang="en-US" sz="900" spc="-1" strike="noStrike">
            <a:latin typeface="Times New Roman"/>
          </a:endParaRPr>
        </a:p>
        <a:p>
          <a:r>
            <a:rPr b="0" lang="en-US" sz="900" spc="-1" strike="noStrike">
              <a:solidFill>
                <a:srgbClr val="000000"/>
              </a:solidFill>
              <a:latin typeface="Arial"/>
            </a:rPr>
            <a:t>Le Groupement d’intérêt économique (GIE) CM SERVICES, en sa qualité de sous-traitant de la CCMT (221 rue DUGUESCLIN 69003 LYON- RCS LYON 538 491 085), responsable de la gestion du logiciel informatique pour la CCMT.</a:t>
          </a:r>
          <a:endParaRPr b="0" lang="en-US" sz="900" spc="-1" strike="noStrike">
            <a:latin typeface="Times New Roman"/>
          </a:endParaRPr>
        </a:p>
        <a:p>
          <a:r>
            <a:rPr b="0" lang="en-US" sz="900" spc="-1" strike="noStrike">
              <a:solidFill>
                <a:srgbClr val="000000"/>
              </a:solidFill>
              <a:latin typeface="Arial"/>
            </a:rPr>
            <a:t>MUTLOG (Mutuelle du logement), immatriculée au répertoire SIRENE sous le numéro 325 942 969, et MUTLOG Garanties, immatriculée au répertoire SIRENE sous le numéro 384 253 605, dont le siège social est sis 75 Quai de la Seine 75019 PARIS, entreprises soumises au Code des assurances.</a:t>
          </a:r>
          <a:endParaRPr b="0" lang="en-US" sz="900" spc="-1" strike="noStrike">
            <a:latin typeface="Times New Roman"/>
          </a:endParaRPr>
        </a:p>
        <a:p>
          <a:r>
            <a:rPr b="0" lang="en-US" sz="900" spc="-1" strike="noStrike">
              <a:solidFill>
                <a:srgbClr val="000000"/>
              </a:solidFill>
              <a:latin typeface="Arial"/>
            </a:rPr>
            <a:t>Le prestataire de service de la CCMT, QUADIENT, SA immatriculée au RCS de NANTERRE sous le numéro SIREN 402 103 907, dont le siège social sis 42-46 Avenue Aristide Briand 92 220 BAGNEUX, dans le cadre de l’envoi de courriers.</a:t>
          </a:r>
          <a:endParaRPr b="0" lang="en-US" sz="900" spc="-1" strike="noStrike">
            <a:latin typeface="Times New Roman"/>
          </a:endParaRPr>
        </a:p>
        <a:p>
          <a:r>
            <a:rPr b="0" lang="en-US" sz="900" spc="-1" strike="noStrike">
              <a:solidFill>
                <a:srgbClr val="000000"/>
              </a:solidFill>
              <a:latin typeface="Arial"/>
            </a:rPr>
            <a:t>Les autorités, institutions, administrations, juridictions et organismes bancaires, financiers, fiscaux et judiciaires.</a:t>
          </a:r>
          <a:endParaRPr b="0" lang="en-US" sz="900" spc="-1" strike="noStrike">
            <a:latin typeface="Times New Roman"/>
          </a:endParaRPr>
        </a:p>
        <a:p>
          <a:r>
            <a:rPr b="0" lang="en-US" sz="900" spc="-1" strike="noStrike">
              <a:solidFill>
                <a:srgbClr val="000000"/>
              </a:solidFill>
              <a:latin typeface="Arial"/>
            </a:rPr>
            <a:t>Le médiateur de la CCMT, actuellement le Médiateur de la consommation membre de la SAS de Médiation Professionnelle immatriculée au RCS de BORDEAUX sous le numéro SIREN 814 385 357 et dont le siège social sis 24 Rue Albert de Mun 33000 BORDEAUX, dans le cas où vous effectueriez une demande de règlement amiable d’un litige vous opposant à la CCMT.</a:t>
          </a:r>
          <a:endParaRPr b="0" lang="en-US" sz="900" spc="-1" strike="noStrike">
            <a:latin typeface="Times New Roman"/>
          </a:endParaRPr>
        </a:p>
        <a:p>
          <a:r>
            <a:rPr b="0" lang="en-US" sz="900" spc="-1" strike="noStrike">
              <a:solidFill>
                <a:srgbClr val="000000"/>
              </a:solidFill>
              <a:latin typeface="Arial"/>
            </a:rPr>
            <a:t>Les commissaires aux comptes, actuellement EXPERTEA AUDIT, SAS immatriculée au RCS de MARSEILLE sous le numéro SIREN 504 875 931 et dont le siège social sis 60 Boulevard Jean Labro 13016 MARSEILLE, dans le strict cadre de l’exercice de leur mission de contrôle. </a:t>
          </a:r>
          <a:endParaRPr b="0" lang="en-US" sz="9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51720</xdr:colOff>
      <xdr:row>288</xdr:row>
      <xdr:rowOff>0</xdr:rowOff>
    </xdr:from>
    <xdr:to>
      <xdr:col>6</xdr:col>
      <xdr:colOff>556200</xdr:colOff>
      <xdr:row>291</xdr:row>
      <xdr:rowOff>83520</xdr:rowOff>
    </xdr:to>
    <xdr:pic>
      <xdr:nvPicPr>
        <xdr:cNvPr id="38" name="Image 59" descr="\\srvnas\Redirections\docs\strohl\Mes documents\My Pictures\Logo CMT - v.10.12.2018.png"/>
        <xdr:cNvPicPr/>
      </xdr:nvPicPr>
      <xdr:blipFill>
        <a:blip r:embed="rId6"/>
        <a:stretch/>
      </xdr:blipFill>
      <xdr:spPr>
        <a:xfrm>
          <a:off x="2206080" y="50691960"/>
          <a:ext cx="2621880" cy="609480"/>
        </a:xfrm>
        <a:prstGeom prst="rect">
          <a:avLst/>
        </a:prstGeom>
        <a:ln w="0">
          <a:noFill/>
        </a:ln>
      </xdr:spPr>
    </xdr:pic>
    <xdr:clientData/>
  </xdr:twoCellAnchor>
  <xdr:twoCellAnchor editAs="oneCell">
    <xdr:from>
      <xdr:col>0</xdr:col>
      <xdr:colOff>30960</xdr:colOff>
      <xdr:row>292</xdr:row>
      <xdr:rowOff>0</xdr:rowOff>
    </xdr:from>
    <xdr:to>
      <xdr:col>8</xdr:col>
      <xdr:colOff>1057680</xdr:colOff>
      <xdr:row>323</xdr:row>
      <xdr:rowOff>160200</xdr:rowOff>
    </xdr:to>
    <xdr:sp>
      <xdr:nvSpPr>
        <xdr:cNvPr id="39" name="ZoneTexte 60"/>
        <xdr:cNvSpPr/>
      </xdr:nvSpPr>
      <xdr:spPr>
        <a:xfrm>
          <a:off x="30960" y="51393240"/>
          <a:ext cx="6918120" cy="559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1100" spc="-1" strike="noStrike">
              <a:solidFill>
                <a:srgbClr val="000000"/>
              </a:solidFill>
              <a:latin typeface="Calibri"/>
            </a:rPr>
            <a:t> </a:t>
          </a:r>
          <a:r>
            <a:rPr b="0" lang="en-US" sz="900" spc="-1" strike="noStrike">
              <a:solidFill>
                <a:srgbClr val="000000"/>
              </a:solidFill>
              <a:latin typeface="Arial"/>
            </a:rPr>
            <a:t>Les auditeurs externes, actuellement PRICEWATERHOUSECOOPERS AUDIT, SAS immatriculée au RCS de NANTERRE sous le numéro SIREN 672 006 483 et dont le siège social sis 63 Rue de Villiers 92 200 NEUILLY-SUR-SEINE, dans le strict cadre de l’exercice de leur mission de contrôle.</a:t>
          </a:r>
          <a:endParaRPr b="0" lang="en-US" sz="900" spc="-1" strike="noStrike">
            <a:latin typeface="Times New Roman"/>
          </a:endParaRPr>
        </a:p>
        <a:p>
          <a:r>
            <a:rPr b="0" lang="en-US" sz="900" spc="-1" strike="noStrike">
              <a:solidFill>
                <a:srgbClr val="000000"/>
              </a:solidFill>
              <a:latin typeface="Arial"/>
            </a:rPr>
            <a:t>Tous les préposés de la CCMT sont soumis au secret professionnel dont le non respect est sanctionné pénalement.</a:t>
          </a:r>
          <a:endParaRPr b="0" lang="en-US" sz="900" spc="-1" strike="noStrike">
            <a:latin typeface="Times New Roman"/>
          </a:endParaRPr>
        </a:p>
        <a:p>
          <a:r>
            <a:rPr b="0" lang="en-US" sz="900" spc="-1" strike="noStrike" u="sng">
              <a:solidFill>
                <a:srgbClr val="000000"/>
              </a:solidFill>
              <a:uFillTx/>
              <a:latin typeface="Arial"/>
            </a:rPr>
            <a:t>Nature des données collectées</a:t>
          </a:r>
          <a:endParaRPr b="0" lang="en-US" sz="900" spc="-1" strike="noStrike">
            <a:latin typeface="Times New Roman"/>
          </a:endParaRPr>
        </a:p>
        <a:p>
          <a:r>
            <a:rPr b="0" lang="en-US" sz="900" spc="-1" strike="noStrike">
              <a:solidFill>
                <a:srgbClr val="000000"/>
              </a:solidFill>
              <a:latin typeface="Arial"/>
            </a:rPr>
            <a:t>Il peut s’agir de données courantes (par exemple : nom, prénom, email, …) ou de données pouvant être considérées comme sensibles (par exemple : données relatives à la santé- sous réserve du secret médical-, documents d’identité, numéro de sécurité sociale, données bancaires). </a:t>
          </a:r>
          <a:endParaRPr b="0" lang="en-US" sz="900" spc="-1" strike="noStrike">
            <a:latin typeface="Times New Roman"/>
          </a:endParaRPr>
        </a:p>
        <a:p>
          <a:r>
            <a:rPr b="0" lang="en-US" sz="900" spc="-1" strike="noStrike">
              <a:solidFill>
                <a:srgbClr val="000000"/>
              </a:solidFill>
              <a:latin typeface="Arial"/>
            </a:rPr>
            <a:t>Les données collectées sont celles figurant :</a:t>
          </a:r>
          <a:endParaRPr b="0" lang="en-US" sz="900" spc="-1" strike="noStrike">
            <a:latin typeface="Times New Roman"/>
          </a:endParaRPr>
        </a:p>
        <a:p>
          <a:r>
            <a:rPr b="0" lang="en-US" sz="900" spc="-1" strike="noStrike">
              <a:solidFill>
                <a:srgbClr val="000000"/>
              </a:solidFill>
              <a:latin typeface="Arial"/>
            </a:rPr>
            <a:t>dans les divers documents précontractuels que vous aurez, soit renseignés soit signés après qu’ils aient été complétés sur la base de vos déclarations (par exemple : situation professionnelle, revenus, charges financières, établissement teneur de compte). Ces données pourront le cas échéant être reportées dans la documentation contractuelle et le système informatique du prêteur (par exemple : nom, prénom, date et lieu de naissance, situation matrimoniale, familiale, professionnelle, identité bancaire).</a:t>
          </a:r>
          <a:endParaRPr b="0" lang="en-US" sz="900" spc="-1" strike="noStrike">
            <a:latin typeface="Times New Roman"/>
          </a:endParaRPr>
        </a:p>
        <a:p>
          <a:r>
            <a:rPr b="0" lang="en-US" sz="900" spc="-1" strike="noStrike">
              <a:solidFill>
                <a:srgbClr val="000000"/>
              </a:solidFill>
              <a:latin typeface="Arial"/>
            </a:rPr>
            <a:t>dans les documents fournis pour l’étude de votre demande de financement (par exemple : données bancaires, documents d’identité).</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urée de conservation</a:t>
          </a:r>
          <a:endParaRPr b="0" lang="en-US" sz="900" spc="-1" strike="noStrike">
            <a:latin typeface="Times New Roman"/>
          </a:endParaRPr>
        </a:p>
        <a:p>
          <a:r>
            <a:rPr b="0" lang="en-US" sz="900" spc="-1" strike="noStrike">
              <a:solidFill>
                <a:srgbClr val="000000"/>
              </a:solidFill>
              <a:latin typeface="Arial"/>
            </a:rPr>
            <a:t>Les données collectées seront conservées pendant une durée de cinq années après la fin de la relation contractuelle.</a:t>
          </a:r>
          <a:endParaRPr b="0" lang="en-US" sz="900" spc="-1" strike="noStrike">
            <a:latin typeface="Times New Roman"/>
          </a:endParaRPr>
        </a:p>
        <a:p>
          <a:r>
            <a:rPr b="0" lang="en-US" sz="900" spc="-1" strike="noStrike">
              <a:solidFill>
                <a:srgbClr val="000000"/>
              </a:solidFill>
              <a:latin typeface="Arial"/>
            </a:rPr>
            <a:t>En l’absence de conclusion du contrat (par exemple : refus de prêt après étude de solvabilité) ou en cas de rétractation après signature de l’offre, les données collectées seront conservées pendant une durée de six mois (à compter de la décision de refus, d’annulation ou de rétractation), et vos coordonnées pendant trois ans à compter du dernier contact avec vous, dans le cas où vous accepteriez leur utilisation à des fins de prospection commerci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roits fondamentaux</a:t>
          </a:r>
          <a:endParaRPr b="0" lang="en-US" sz="900" spc="-1" strike="noStrike">
            <a:latin typeface="Times New Roman"/>
          </a:endParaRPr>
        </a:p>
        <a:p>
          <a:r>
            <a:rPr b="0" lang="en-US" sz="900" spc="-1" strike="noStrike">
              <a:solidFill>
                <a:srgbClr val="000000"/>
              </a:solidFill>
              <a:latin typeface="Arial"/>
            </a:rPr>
            <a:t>Vous disposez  d’un droit d’accès et de rectification de vos données personnelles.</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disposez d’un droit à la limitation du traitement de vos données personnelles et d’un droit à l’effacement de vos données personnelles, dans les cas prévus par la règlementation.</a:t>
          </a:r>
          <a:endParaRPr b="0" lang="en-US" sz="900" spc="-1" strike="noStrike">
            <a:latin typeface="Times New Roman"/>
          </a:endParaRPr>
        </a:p>
        <a:p>
          <a:r>
            <a:rPr b="0" lang="en-US" sz="900" spc="-1" strike="noStrike">
              <a:solidFill>
                <a:srgbClr val="000000"/>
              </a:solidFill>
              <a:latin typeface="Arial"/>
            </a:rPr>
            <a:t>Vous bénéficiez du droit à la portabilité de vos données (elles peuvent être transmises à votre demande dans les </a:t>
          </a:r>
          <a:r>
            <a:rPr b="0" lang="en-US" sz="1100" spc="-1" strike="noStrike">
              <a:solidFill>
                <a:srgbClr val="000000"/>
              </a:solidFill>
              <a:latin typeface="Calibri"/>
            </a:rPr>
            <a:t>conditions </a:t>
          </a:r>
          <a:r>
            <a:rPr b="0" lang="en-US" sz="900" spc="-1" strike="noStrike">
              <a:solidFill>
                <a:srgbClr val="000000"/>
              </a:solidFill>
              <a:latin typeface="Arial"/>
            </a:rPr>
            <a:t>que vous pourrez fixer).</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pouvez retirer votre consentement à tout moment. Le retrait de votre consentement ne compromet pas la licéité du traitement fondé sur le consentement effectué avant ce retrait. Lorsque vos données personnelles sont traitées à des fins de prospection commerciale, y compris par profilage, vous disposez d’un droit d’opposition à tout moment au traitement de ces données à de telles fins. </a:t>
          </a:r>
          <a:endParaRPr b="0" lang="en-US" sz="900" spc="-1" strike="noStrike">
            <a:latin typeface="Times New Roman"/>
          </a:endParaRPr>
        </a:p>
        <a:p>
          <a:r>
            <a:rPr b="0" lang="en-US" sz="900" spc="-1" strike="noStrike">
              <a:solidFill>
                <a:srgbClr val="000000"/>
              </a:solidFill>
              <a:latin typeface="Arial"/>
            </a:rPr>
            <a:t>Pour exercer ces  droits vous pouvez, soit adresser un courrier à l’attention du responsable du traitement, à la CCMT place Besagne Bâtiment A 83000 TOULON ou adresser un courriel à l’adresse : </a:t>
          </a:r>
          <a:r>
            <a:rPr b="0" lang="en-US" sz="900" spc="-1" strike="noStrike" u="sng">
              <a:solidFill>
                <a:srgbClr val="000000"/>
              </a:solidFill>
              <a:uFillTx/>
              <a:latin typeface="Arial"/>
            </a:rPr>
            <a:t>responsable.traitement@credit-municipal-toulon.fr</a:t>
          </a:r>
          <a:endParaRPr b="0" lang="en-US" sz="900" spc="-1" strike="noStrike">
            <a:latin typeface="Times New Roman"/>
          </a:endParaRPr>
        </a:p>
        <a:p>
          <a:r>
            <a:rPr b="0" lang="en-US" sz="900" spc="-1" strike="noStrike">
              <a:solidFill>
                <a:srgbClr val="000000"/>
              </a:solidFill>
              <a:latin typeface="Arial"/>
            </a:rPr>
            <a:t>Si vous estimez que vos droits ne sont pas respectés, vous pouvez introduire une réclamation auprès de la Commission nationale de l’informatique et des libertés (CNIL) à l’adresse  suivante : 3, Place de Fontenoy TSA </a:t>
          </a:r>
          <a:r>
            <a:rPr b="0" lang="en-US" sz="1100" spc="-1" strike="noStrike">
              <a:solidFill>
                <a:srgbClr val="000000"/>
              </a:solidFill>
              <a:latin typeface="Calibri"/>
            </a:rPr>
            <a:t>80715 -75 334 PARIS </a:t>
          </a:r>
          <a:r>
            <a:rPr b="0" lang="en-US" sz="900" spc="-1" strike="noStrike">
              <a:solidFill>
                <a:srgbClr val="000000"/>
              </a:solidFill>
              <a:latin typeface="Arial"/>
            </a:rPr>
            <a:t>CEDEX 07-Tél.    01 53 73 22 22-Fax 01 53 73 22 00-www.cnil.fr</a:t>
          </a:r>
          <a:endParaRPr b="0" lang="en-US" sz="900" spc="-1" strike="noStrike">
            <a:latin typeface="Times New Roman"/>
          </a:endParaRPr>
        </a:p>
        <a:p>
          <a:r>
            <a:rPr b="0" lang="en-US" sz="900" spc="-1" strike="noStrike">
              <a:solidFill>
                <a:srgbClr val="000000"/>
              </a:solidFill>
              <a:latin typeface="Arial"/>
            </a:rPr>
            <a:t>Vous pouvez retrouver le détail des conditions et des modalités d’exercice de vos droits sur la Charte de protection des données personnelles consultable sur notre site internet </a:t>
          </a:r>
          <a:r>
            <a:rPr b="0" lang="en-US" sz="900" spc="-1" strike="noStrike" u="sng">
              <a:solidFill>
                <a:srgbClr val="000000"/>
              </a:solidFill>
              <a:uFillTx/>
              <a:latin typeface="Arial"/>
            </a:rPr>
            <a:t>www.credit-municipal-toulon.fr</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0</xdr:colOff>
      <xdr:row>325</xdr:row>
      <xdr:rowOff>0</xdr:rowOff>
    </xdr:from>
    <xdr:to>
      <xdr:col>8</xdr:col>
      <xdr:colOff>932400</xdr:colOff>
      <xdr:row>339</xdr:row>
      <xdr:rowOff>160200</xdr:rowOff>
    </xdr:to>
    <xdr:sp>
      <xdr:nvSpPr>
        <xdr:cNvPr id="40" name="ZoneTexte 61"/>
        <xdr:cNvSpPr/>
      </xdr:nvSpPr>
      <xdr:spPr>
        <a:xfrm>
          <a:off x="93240" y="57176640"/>
          <a:ext cx="6730560" cy="261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Je soussigné(e)</a:t>
          </a:r>
          <a:r>
            <a:rPr b="0" lang="en-US" sz="900" spc="-1" strike="noStrike">
              <a:solidFill>
                <a:srgbClr val="000000"/>
              </a:solidFill>
              <a:latin typeface="Arial"/>
            </a:rPr>
            <a:t> ………………………………………………………………...…………………...……………………………………...…….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onnais et accepte que mes données personnelles soient utilisées pour les finalités mentionnées dans le présent document, autres que la prospection commerciale, notamment </a:t>
          </a:r>
          <a:r>
            <a:rPr b="1" lang="en-US" sz="900" spc="-1" strike="noStrike" u="sng">
              <a:solidFill>
                <a:srgbClr val="000000"/>
              </a:solidFill>
              <a:uFillTx/>
              <a:latin typeface="Arial"/>
            </a:rPr>
            <a:t>en vertu d’obligations légales</a:t>
          </a:r>
          <a:r>
            <a:rPr b="0" lang="en-US" sz="900" spc="-1" strike="noStrike">
              <a:solidFill>
                <a:srgbClr val="000000"/>
              </a:solidFill>
              <a:latin typeface="Arial"/>
            </a:rPr>
            <a:t> (§ B et C) (</a:t>
          </a:r>
          <a:r>
            <a:rPr b="1" i="1" lang="en-US" sz="900" spc="-1" strike="noStrike">
              <a:solidFill>
                <a:srgbClr val="000000"/>
              </a:solidFill>
              <a:latin typeface="Arial"/>
            </a:rPr>
            <a:t>obligatoire pour conclure le contra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it à …………………………………………, le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ignature : </a:t>
          </a:r>
          <a:endParaRPr b="0" lang="en-US" sz="9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38880</xdr:colOff>
      <xdr:row>234</xdr:row>
      <xdr:rowOff>99360</xdr:rowOff>
    </xdr:from>
    <xdr:to>
      <xdr:col>1</xdr:col>
      <xdr:colOff>203760</xdr:colOff>
      <xdr:row>235</xdr:row>
      <xdr:rowOff>160200</xdr:rowOff>
    </xdr:to>
    <xdr:pic>
      <xdr:nvPicPr>
        <xdr:cNvPr id="41" name="Image 35" descr=""/>
        <xdr:cNvPicPr/>
      </xdr:nvPicPr>
      <xdr:blipFill>
        <a:blip r:embed="rId7"/>
        <a:stretch/>
      </xdr:blipFill>
      <xdr:spPr>
        <a:xfrm>
          <a:off x="38880" y="41327280"/>
          <a:ext cx="258120" cy="236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7000</xdr:colOff>
      <xdr:row>58</xdr:row>
      <xdr:rowOff>38160</xdr:rowOff>
    </xdr:from>
    <xdr:to>
      <xdr:col>1</xdr:col>
      <xdr:colOff>595800</xdr:colOff>
      <xdr:row>58</xdr:row>
      <xdr:rowOff>174960</xdr:rowOff>
    </xdr:to>
    <xdr:sp>
      <xdr:nvSpPr>
        <xdr:cNvPr id="42" name="Rectangle à coins arrondis 9"/>
        <xdr:cNvSpPr/>
      </xdr:nvSpPr>
      <xdr:spPr>
        <a:xfrm>
          <a:off x="570240" y="10420560"/>
          <a:ext cx="118800" cy="136800"/>
        </a:xfrm>
        <a:custGeom>
          <a:avLst/>
          <a:gdLst>
            <a:gd name="textAreaLeft" fmla="*/ 5760 w 118800"/>
            <a:gd name="textAreaRight" fmla="*/ 113040 w 118800"/>
            <a:gd name="textAreaTop" fmla="*/ 5760 h 136800"/>
            <a:gd name="textAreaBottom" fmla="*/ 131040 h 136800"/>
          </a:gdLst>
          <a:ahLst/>
          <a:rect l="textAreaLeft" t="textAreaTop" r="textAreaRight" b="textAreaBottom"/>
          <a:pathLst>
            <a:path w="21600" h="24863">
              <a:moveTo>
                <a:pt x="3600" y="0"/>
              </a:moveTo>
              <a:arcTo wR="3600" hR="3600" stAng="16200000" swAng="-5400000"/>
              <a:lnTo>
                <a:pt x="0" y="21263"/>
              </a:lnTo>
              <a:arcTo wR="3600" hR="3600" stAng="10800000" swAng="-5400000"/>
              <a:lnTo>
                <a:pt x="18000" y="2486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xdr:col>
      <xdr:colOff>477000</xdr:colOff>
      <xdr:row>59</xdr:row>
      <xdr:rowOff>46080</xdr:rowOff>
    </xdr:from>
    <xdr:to>
      <xdr:col>1</xdr:col>
      <xdr:colOff>595800</xdr:colOff>
      <xdr:row>59</xdr:row>
      <xdr:rowOff>175320</xdr:rowOff>
    </xdr:to>
    <xdr:sp>
      <xdr:nvSpPr>
        <xdr:cNvPr id="43" name="Rectangle à coins arrondis 10"/>
        <xdr:cNvSpPr/>
      </xdr:nvSpPr>
      <xdr:spPr>
        <a:xfrm>
          <a:off x="570240" y="10603440"/>
          <a:ext cx="118800" cy="129240"/>
        </a:xfrm>
        <a:custGeom>
          <a:avLst/>
          <a:gdLst>
            <a:gd name="textAreaLeft" fmla="*/ 5760 w 118800"/>
            <a:gd name="textAreaRight" fmla="*/ 113040 w 118800"/>
            <a:gd name="textAreaTop" fmla="*/ 5760 h 129240"/>
            <a:gd name="textAreaBottom" fmla="*/ 123480 h 129240"/>
          </a:gdLst>
          <a:ahLst/>
          <a:rect l="textAreaLeft" t="textAreaTop" r="textAreaRight" b="textAreaBottom"/>
          <a:pathLst>
            <a:path w="21600" h="23492">
              <a:moveTo>
                <a:pt x="3600" y="0"/>
              </a:moveTo>
              <a:arcTo wR="3600" hR="3600" stAng="16200000" swAng="-5400000"/>
              <a:lnTo>
                <a:pt x="0" y="19892"/>
              </a:lnTo>
              <a:arcTo wR="3600" hR="3600" stAng="10800000" swAng="-5400000"/>
              <a:lnTo>
                <a:pt x="18000" y="23492"/>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xdr:col>
      <xdr:colOff>617760</xdr:colOff>
      <xdr:row>83</xdr:row>
      <xdr:rowOff>38520</xdr:rowOff>
    </xdr:from>
    <xdr:to>
      <xdr:col>1</xdr:col>
      <xdr:colOff>736560</xdr:colOff>
      <xdr:row>83</xdr:row>
      <xdr:rowOff>175320</xdr:rowOff>
    </xdr:to>
    <xdr:sp>
      <xdr:nvSpPr>
        <xdr:cNvPr id="44" name="Rectangle à coins arrondis 11"/>
        <xdr:cNvSpPr/>
      </xdr:nvSpPr>
      <xdr:spPr>
        <a:xfrm>
          <a:off x="711000" y="14802120"/>
          <a:ext cx="118800" cy="136800"/>
        </a:xfrm>
        <a:custGeom>
          <a:avLst/>
          <a:gdLst>
            <a:gd name="textAreaLeft" fmla="*/ 5760 w 118800"/>
            <a:gd name="textAreaRight" fmla="*/ 113040 w 118800"/>
            <a:gd name="textAreaTop" fmla="*/ 5760 h 136800"/>
            <a:gd name="textAreaBottom" fmla="*/ 131040 h 136800"/>
          </a:gdLst>
          <a:ahLst/>
          <a:rect l="textAreaLeft" t="textAreaTop" r="textAreaRight" b="textAreaBottom"/>
          <a:pathLst>
            <a:path w="21600" h="24863">
              <a:moveTo>
                <a:pt x="3600" y="0"/>
              </a:moveTo>
              <a:arcTo wR="3600" hR="3600" stAng="16200000" swAng="-5400000"/>
              <a:lnTo>
                <a:pt x="0" y="21263"/>
              </a:lnTo>
              <a:arcTo wR="3600" hR="3600" stAng="10800000" swAng="-5400000"/>
              <a:lnTo>
                <a:pt x="18000" y="2486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617760</xdr:colOff>
      <xdr:row>83</xdr:row>
      <xdr:rowOff>30960</xdr:rowOff>
    </xdr:from>
    <xdr:to>
      <xdr:col>4</xdr:col>
      <xdr:colOff>736560</xdr:colOff>
      <xdr:row>83</xdr:row>
      <xdr:rowOff>175320</xdr:rowOff>
    </xdr:to>
    <xdr:sp>
      <xdr:nvSpPr>
        <xdr:cNvPr id="45" name="Rectangle à coins arrondis 12"/>
        <xdr:cNvSpPr/>
      </xdr:nvSpPr>
      <xdr:spPr>
        <a:xfrm>
          <a:off x="3277800" y="14794560"/>
          <a:ext cx="118800" cy="144360"/>
        </a:xfrm>
        <a:custGeom>
          <a:avLst/>
          <a:gdLst>
            <a:gd name="textAreaLeft" fmla="*/ 5760 w 118800"/>
            <a:gd name="textAreaRight" fmla="*/ 113040 w 118800"/>
            <a:gd name="textAreaTop" fmla="*/ 5760 h 144360"/>
            <a:gd name="textAreaBottom" fmla="*/ 138600 h 144360"/>
          </a:gdLst>
          <a:ahLst/>
          <a:rect l="textAreaLeft" t="textAreaTop" r="textAreaRight" b="textAreaBottom"/>
          <a:pathLst>
            <a:path w="21600" h="26233">
              <a:moveTo>
                <a:pt x="3600" y="0"/>
              </a:moveTo>
              <a:arcTo wR="3600" hR="3600" stAng="16200000" swAng="-5400000"/>
              <a:lnTo>
                <a:pt x="0" y="22633"/>
              </a:lnTo>
              <a:arcTo wR="3600" hR="3600" stAng="10800000" swAng="-5400000"/>
              <a:lnTo>
                <a:pt x="18000" y="2623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0</xdr:colOff>
      <xdr:row>46</xdr:row>
      <xdr:rowOff>14760</xdr:rowOff>
    </xdr:from>
    <xdr:to>
      <xdr:col>4</xdr:col>
      <xdr:colOff>118080</xdr:colOff>
      <xdr:row>46</xdr:row>
      <xdr:rowOff>151920</xdr:rowOff>
    </xdr:to>
    <xdr:sp>
      <xdr:nvSpPr>
        <xdr:cNvPr id="46" name="Rectangle à coins arrondis 13"/>
        <xdr:cNvSpPr/>
      </xdr:nvSpPr>
      <xdr:spPr>
        <a:xfrm>
          <a:off x="2660040" y="829404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5</xdr:col>
      <xdr:colOff>0</xdr:colOff>
      <xdr:row>46</xdr:row>
      <xdr:rowOff>14760</xdr:rowOff>
    </xdr:from>
    <xdr:to>
      <xdr:col>5</xdr:col>
      <xdr:colOff>118080</xdr:colOff>
      <xdr:row>46</xdr:row>
      <xdr:rowOff>151920</xdr:rowOff>
    </xdr:to>
    <xdr:sp>
      <xdr:nvSpPr>
        <xdr:cNvPr id="47" name="Rectangle à coins arrondis 14"/>
        <xdr:cNvSpPr/>
      </xdr:nvSpPr>
      <xdr:spPr>
        <a:xfrm>
          <a:off x="3465720" y="829404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6</xdr:col>
      <xdr:colOff>30960</xdr:colOff>
      <xdr:row>46</xdr:row>
      <xdr:rowOff>38160</xdr:rowOff>
    </xdr:from>
    <xdr:to>
      <xdr:col>6</xdr:col>
      <xdr:colOff>149400</xdr:colOff>
      <xdr:row>46</xdr:row>
      <xdr:rowOff>174960</xdr:rowOff>
    </xdr:to>
    <xdr:sp>
      <xdr:nvSpPr>
        <xdr:cNvPr id="48" name="Rectangle à coins arrondis 15"/>
        <xdr:cNvSpPr/>
      </xdr:nvSpPr>
      <xdr:spPr>
        <a:xfrm>
          <a:off x="4302720" y="8317440"/>
          <a:ext cx="118440" cy="136800"/>
        </a:xfrm>
        <a:custGeom>
          <a:avLst/>
          <a:gdLst>
            <a:gd name="textAreaLeft" fmla="*/ 5760 w 118440"/>
            <a:gd name="textAreaRight" fmla="*/ 112680 w 118440"/>
            <a:gd name="textAreaTop" fmla="*/ 5760 h 136800"/>
            <a:gd name="textAreaBottom" fmla="*/ 131040 h 136800"/>
          </a:gdLst>
          <a:ahLst/>
          <a:rect l="textAreaLeft" t="textAreaTop" r="textAreaRight" b="textAreaBottom"/>
          <a:pathLst>
            <a:path w="21600" h="24938">
              <a:moveTo>
                <a:pt x="3600" y="0"/>
              </a:moveTo>
              <a:arcTo wR="3600" hR="3600" stAng="16200000" swAng="-5400000"/>
              <a:lnTo>
                <a:pt x="0" y="21338"/>
              </a:lnTo>
              <a:arcTo wR="3600" hR="3600" stAng="10800000" swAng="-5400000"/>
              <a:lnTo>
                <a:pt x="18000" y="2493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0</xdr:colOff>
      <xdr:row>47</xdr:row>
      <xdr:rowOff>15120</xdr:rowOff>
    </xdr:from>
    <xdr:to>
      <xdr:col>4</xdr:col>
      <xdr:colOff>118080</xdr:colOff>
      <xdr:row>47</xdr:row>
      <xdr:rowOff>152280</xdr:rowOff>
    </xdr:to>
    <xdr:sp>
      <xdr:nvSpPr>
        <xdr:cNvPr id="49" name="Rectangle à coins arrondis 16"/>
        <xdr:cNvSpPr/>
      </xdr:nvSpPr>
      <xdr:spPr>
        <a:xfrm>
          <a:off x="2660040" y="846936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5</xdr:col>
      <xdr:colOff>0</xdr:colOff>
      <xdr:row>47</xdr:row>
      <xdr:rowOff>15120</xdr:rowOff>
    </xdr:from>
    <xdr:to>
      <xdr:col>5</xdr:col>
      <xdr:colOff>118080</xdr:colOff>
      <xdr:row>47</xdr:row>
      <xdr:rowOff>152280</xdr:rowOff>
    </xdr:to>
    <xdr:sp>
      <xdr:nvSpPr>
        <xdr:cNvPr id="50" name="Rectangle à coins arrondis 17"/>
        <xdr:cNvSpPr/>
      </xdr:nvSpPr>
      <xdr:spPr>
        <a:xfrm>
          <a:off x="3465720" y="8469360"/>
          <a:ext cx="118080" cy="137160"/>
        </a:xfrm>
        <a:custGeom>
          <a:avLst/>
          <a:gdLst>
            <a:gd name="textAreaLeft" fmla="*/ 5760 w 118080"/>
            <a:gd name="textAreaRight" fmla="*/ 112320 w 118080"/>
            <a:gd name="textAreaTop" fmla="*/ 5760 h 137160"/>
            <a:gd name="textAreaBottom" fmla="*/ 131400 h 137160"/>
          </a:gdLst>
          <a:ahLst/>
          <a:rect l="textAreaLeft" t="textAreaTop" r="textAreaRight" b="textAreaBottom"/>
          <a:pathLst>
            <a:path w="21600" h="25080">
              <a:moveTo>
                <a:pt x="3600" y="0"/>
              </a:moveTo>
              <a:arcTo wR="3600" hR="3600" stAng="16200000" swAng="-5400000"/>
              <a:lnTo>
                <a:pt x="0" y="21480"/>
              </a:lnTo>
              <a:arcTo wR="3600" hR="3600" stAng="10800000" swAng="-5400000"/>
              <a:lnTo>
                <a:pt x="18000" y="25080"/>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6</xdr:col>
      <xdr:colOff>30960</xdr:colOff>
      <xdr:row>47</xdr:row>
      <xdr:rowOff>38520</xdr:rowOff>
    </xdr:from>
    <xdr:to>
      <xdr:col>6</xdr:col>
      <xdr:colOff>149400</xdr:colOff>
      <xdr:row>47</xdr:row>
      <xdr:rowOff>175320</xdr:rowOff>
    </xdr:to>
    <xdr:sp>
      <xdr:nvSpPr>
        <xdr:cNvPr id="51" name="Rectangle à coins arrondis 18"/>
        <xdr:cNvSpPr/>
      </xdr:nvSpPr>
      <xdr:spPr>
        <a:xfrm>
          <a:off x="4302720" y="8492760"/>
          <a:ext cx="118440" cy="136800"/>
        </a:xfrm>
        <a:custGeom>
          <a:avLst/>
          <a:gdLst>
            <a:gd name="textAreaLeft" fmla="*/ 5760 w 118440"/>
            <a:gd name="textAreaRight" fmla="*/ 112680 w 118440"/>
            <a:gd name="textAreaTop" fmla="*/ 5760 h 136800"/>
            <a:gd name="textAreaBottom" fmla="*/ 131040 h 136800"/>
          </a:gdLst>
          <a:ahLst/>
          <a:rect l="textAreaLeft" t="textAreaTop" r="textAreaRight" b="textAreaBottom"/>
          <a:pathLst>
            <a:path w="21600" h="24938">
              <a:moveTo>
                <a:pt x="3600" y="0"/>
              </a:moveTo>
              <a:arcTo wR="3600" hR="3600" stAng="16200000" swAng="-5400000"/>
              <a:lnTo>
                <a:pt x="0" y="21338"/>
              </a:lnTo>
              <a:arcTo wR="3600" hR="3600" stAng="10800000" swAng="-5400000"/>
              <a:lnTo>
                <a:pt x="18000" y="2493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0</xdr:colOff>
      <xdr:row>48</xdr:row>
      <xdr:rowOff>15120</xdr:rowOff>
    </xdr:from>
    <xdr:to>
      <xdr:col>4</xdr:col>
      <xdr:colOff>118080</xdr:colOff>
      <xdr:row>48</xdr:row>
      <xdr:rowOff>151920</xdr:rowOff>
    </xdr:to>
    <xdr:sp>
      <xdr:nvSpPr>
        <xdr:cNvPr id="52" name="Rectangle à coins arrondis 19"/>
        <xdr:cNvSpPr/>
      </xdr:nvSpPr>
      <xdr:spPr>
        <a:xfrm>
          <a:off x="2660040" y="8644680"/>
          <a:ext cx="118080" cy="136800"/>
        </a:xfrm>
        <a:custGeom>
          <a:avLst/>
          <a:gdLst>
            <a:gd name="textAreaLeft" fmla="*/ 5760 w 118080"/>
            <a:gd name="textAreaRight" fmla="*/ 112320 w 118080"/>
            <a:gd name="textAreaTop" fmla="*/ 5760 h 136800"/>
            <a:gd name="textAreaBottom" fmla="*/ 131040 h 136800"/>
          </a:gdLst>
          <a:ahLst/>
          <a:rect l="textAreaLeft" t="textAreaTop" r="textAreaRight" b="textAreaBottom"/>
          <a:pathLst>
            <a:path w="21600" h="25014">
              <a:moveTo>
                <a:pt x="3600" y="0"/>
              </a:moveTo>
              <a:arcTo wR="3600" hR="3600" stAng="16200000" swAng="-5400000"/>
              <a:lnTo>
                <a:pt x="0" y="21414"/>
              </a:lnTo>
              <a:arcTo wR="3600" hR="3600" stAng="10800000" swAng="-5400000"/>
              <a:lnTo>
                <a:pt x="18000" y="25014"/>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5</xdr:col>
      <xdr:colOff>0</xdr:colOff>
      <xdr:row>48</xdr:row>
      <xdr:rowOff>15120</xdr:rowOff>
    </xdr:from>
    <xdr:to>
      <xdr:col>5</xdr:col>
      <xdr:colOff>118080</xdr:colOff>
      <xdr:row>48</xdr:row>
      <xdr:rowOff>151920</xdr:rowOff>
    </xdr:to>
    <xdr:sp>
      <xdr:nvSpPr>
        <xdr:cNvPr id="53" name="Rectangle à coins arrondis 20"/>
        <xdr:cNvSpPr/>
      </xdr:nvSpPr>
      <xdr:spPr>
        <a:xfrm>
          <a:off x="3465720" y="8644680"/>
          <a:ext cx="118080" cy="136800"/>
        </a:xfrm>
        <a:custGeom>
          <a:avLst/>
          <a:gdLst>
            <a:gd name="textAreaLeft" fmla="*/ 5760 w 118080"/>
            <a:gd name="textAreaRight" fmla="*/ 112320 w 118080"/>
            <a:gd name="textAreaTop" fmla="*/ 5760 h 136800"/>
            <a:gd name="textAreaBottom" fmla="*/ 131040 h 136800"/>
          </a:gdLst>
          <a:ahLst/>
          <a:rect l="textAreaLeft" t="textAreaTop" r="textAreaRight" b="textAreaBottom"/>
          <a:pathLst>
            <a:path w="21600" h="25014">
              <a:moveTo>
                <a:pt x="3600" y="0"/>
              </a:moveTo>
              <a:arcTo wR="3600" hR="3600" stAng="16200000" swAng="-5400000"/>
              <a:lnTo>
                <a:pt x="0" y="21414"/>
              </a:lnTo>
              <a:arcTo wR="3600" hR="3600" stAng="10800000" swAng="-5400000"/>
              <a:lnTo>
                <a:pt x="18000" y="25014"/>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6</xdr:col>
      <xdr:colOff>30960</xdr:colOff>
      <xdr:row>48</xdr:row>
      <xdr:rowOff>38520</xdr:rowOff>
    </xdr:from>
    <xdr:to>
      <xdr:col>6</xdr:col>
      <xdr:colOff>149400</xdr:colOff>
      <xdr:row>48</xdr:row>
      <xdr:rowOff>175320</xdr:rowOff>
    </xdr:to>
    <xdr:sp>
      <xdr:nvSpPr>
        <xdr:cNvPr id="54" name="Rectangle à coins arrondis 21"/>
        <xdr:cNvSpPr/>
      </xdr:nvSpPr>
      <xdr:spPr>
        <a:xfrm>
          <a:off x="4302720" y="8668080"/>
          <a:ext cx="118440" cy="136800"/>
        </a:xfrm>
        <a:custGeom>
          <a:avLst/>
          <a:gdLst>
            <a:gd name="textAreaLeft" fmla="*/ 5760 w 118440"/>
            <a:gd name="textAreaRight" fmla="*/ 112680 w 118440"/>
            <a:gd name="textAreaTop" fmla="*/ 5760 h 136800"/>
            <a:gd name="textAreaBottom" fmla="*/ 131040 h 136800"/>
          </a:gdLst>
          <a:ahLst/>
          <a:rect l="textAreaLeft" t="textAreaTop" r="textAreaRight" b="textAreaBottom"/>
          <a:pathLst>
            <a:path w="21600" h="24938">
              <a:moveTo>
                <a:pt x="3600" y="0"/>
              </a:moveTo>
              <a:arcTo wR="3600" hR="3600" stAng="16200000" swAng="-5400000"/>
              <a:lnTo>
                <a:pt x="0" y="21338"/>
              </a:lnTo>
              <a:arcTo wR="3600" hR="3600" stAng="10800000" swAng="-5400000"/>
              <a:lnTo>
                <a:pt x="18000" y="24938"/>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3</xdr:col>
      <xdr:colOff>203040</xdr:colOff>
      <xdr:row>114</xdr:row>
      <xdr:rowOff>75960</xdr:rowOff>
    </xdr:from>
    <xdr:to>
      <xdr:col>6</xdr:col>
      <xdr:colOff>415800</xdr:colOff>
      <xdr:row>117</xdr:row>
      <xdr:rowOff>160200</xdr:rowOff>
    </xdr:to>
    <xdr:pic>
      <xdr:nvPicPr>
        <xdr:cNvPr id="55" name="Image 22" descr="\\srvnas\Redirections\docs\strohl\Mes documents\My Pictures\Logo CMT - v.10.12.2018.png"/>
        <xdr:cNvPicPr/>
      </xdr:nvPicPr>
      <xdr:blipFill>
        <a:blip r:embed="rId1"/>
        <a:stretch/>
      </xdr:blipFill>
      <xdr:spPr>
        <a:xfrm>
          <a:off x="2057400" y="20272680"/>
          <a:ext cx="2630160" cy="610200"/>
        </a:xfrm>
        <a:prstGeom prst="rect">
          <a:avLst/>
        </a:prstGeom>
        <a:ln w="0">
          <a:noFill/>
        </a:ln>
      </xdr:spPr>
    </xdr:pic>
    <xdr:clientData/>
  </xdr:twoCellAnchor>
  <xdr:twoCellAnchor editAs="oneCell">
    <xdr:from>
      <xdr:col>1</xdr:col>
      <xdr:colOff>0</xdr:colOff>
      <xdr:row>1</xdr:row>
      <xdr:rowOff>0</xdr:rowOff>
    </xdr:from>
    <xdr:to>
      <xdr:col>5</xdr:col>
      <xdr:colOff>173160</xdr:colOff>
      <xdr:row>5</xdr:row>
      <xdr:rowOff>122040</xdr:rowOff>
    </xdr:to>
    <xdr:pic>
      <xdr:nvPicPr>
        <xdr:cNvPr id="56" name="Image 25" descr=""/>
        <xdr:cNvPicPr/>
      </xdr:nvPicPr>
      <xdr:blipFill>
        <a:blip r:embed="rId2"/>
        <a:stretch/>
      </xdr:blipFill>
      <xdr:spPr>
        <a:xfrm>
          <a:off x="93240" y="175320"/>
          <a:ext cx="3545640" cy="822960"/>
        </a:xfrm>
        <a:prstGeom prst="rect">
          <a:avLst/>
        </a:prstGeom>
        <a:ln w="0">
          <a:noFill/>
        </a:ln>
      </xdr:spPr>
    </xdr:pic>
    <xdr:clientData/>
  </xdr:twoCellAnchor>
  <xdr:twoCellAnchor editAs="oneCell">
    <xdr:from>
      <xdr:col>1</xdr:col>
      <xdr:colOff>617760</xdr:colOff>
      <xdr:row>83</xdr:row>
      <xdr:rowOff>38520</xdr:rowOff>
    </xdr:from>
    <xdr:to>
      <xdr:col>1</xdr:col>
      <xdr:colOff>736560</xdr:colOff>
      <xdr:row>83</xdr:row>
      <xdr:rowOff>175320</xdr:rowOff>
    </xdr:to>
    <xdr:sp>
      <xdr:nvSpPr>
        <xdr:cNvPr id="57" name="Rectangle à coins arrondis 27"/>
        <xdr:cNvSpPr/>
      </xdr:nvSpPr>
      <xdr:spPr>
        <a:xfrm>
          <a:off x="711000" y="14802120"/>
          <a:ext cx="118800" cy="136800"/>
        </a:xfrm>
        <a:custGeom>
          <a:avLst/>
          <a:gdLst>
            <a:gd name="textAreaLeft" fmla="*/ 5760 w 118800"/>
            <a:gd name="textAreaRight" fmla="*/ 113040 w 118800"/>
            <a:gd name="textAreaTop" fmla="*/ 5760 h 136800"/>
            <a:gd name="textAreaBottom" fmla="*/ 131040 h 136800"/>
          </a:gdLst>
          <a:ahLst/>
          <a:rect l="textAreaLeft" t="textAreaTop" r="textAreaRight" b="textAreaBottom"/>
          <a:pathLst>
            <a:path w="21600" h="24863">
              <a:moveTo>
                <a:pt x="3600" y="0"/>
              </a:moveTo>
              <a:arcTo wR="3600" hR="3600" stAng="16200000" swAng="-5400000"/>
              <a:lnTo>
                <a:pt x="0" y="21263"/>
              </a:lnTo>
              <a:arcTo wR="3600" hR="3600" stAng="10800000" swAng="-5400000"/>
              <a:lnTo>
                <a:pt x="18000" y="2486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4</xdr:col>
      <xdr:colOff>617760</xdr:colOff>
      <xdr:row>83</xdr:row>
      <xdr:rowOff>30960</xdr:rowOff>
    </xdr:from>
    <xdr:to>
      <xdr:col>4</xdr:col>
      <xdr:colOff>736560</xdr:colOff>
      <xdr:row>83</xdr:row>
      <xdr:rowOff>175320</xdr:rowOff>
    </xdr:to>
    <xdr:sp>
      <xdr:nvSpPr>
        <xdr:cNvPr id="58" name="Rectangle à coins arrondis 28"/>
        <xdr:cNvSpPr/>
      </xdr:nvSpPr>
      <xdr:spPr>
        <a:xfrm>
          <a:off x="3277800" y="14794560"/>
          <a:ext cx="118800" cy="144360"/>
        </a:xfrm>
        <a:custGeom>
          <a:avLst/>
          <a:gdLst>
            <a:gd name="textAreaLeft" fmla="*/ 5760 w 118800"/>
            <a:gd name="textAreaRight" fmla="*/ 113040 w 118800"/>
            <a:gd name="textAreaTop" fmla="*/ 5760 h 144360"/>
            <a:gd name="textAreaBottom" fmla="*/ 138600 h 144360"/>
          </a:gdLst>
          <a:ahLst/>
          <a:rect l="textAreaLeft" t="textAreaTop" r="textAreaRight" b="textAreaBottom"/>
          <a:pathLst>
            <a:path w="21600" h="26233">
              <a:moveTo>
                <a:pt x="3600" y="0"/>
              </a:moveTo>
              <a:arcTo wR="3600" hR="3600" stAng="16200000" swAng="-5400000"/>
              <a:lnTo>
                <a:pt x="0" y="22633"/>
              </a:lnTo>
              <a:arcTo wR="3600" hR="3600" stAng="10800000" swAng="-5400000"/>
              <a:lnTo>
                <a:pt x="18000" y="26233"/>
              </a:lnTo>
              <a:arcTo wR="3600" hR="3600" stAng="5400000" swAng="-5400000"/>
              <a:lnTo>
                <a:pt x="21600" y="3600"/>
              </a:lnTo>
              <a:arcTo wR="3600" hR="3600" stAng="0" swAng="-5400000"/>
              <a:close/>
            </a:path>
          </a:pathLst>
        </a:custGeom>
        <a:solidFill>
          <a:srgbClr val="ffffff"/>
        </a:solidFill>
        <a:ln w="25560">
          <a:solidFill>
            <a:srgbClr val="f79646"/>
          </a:solidFill>
          <a:miter/>
        </a:ln>
      </xdr:spPr>
      <xdr:style>
        <a:lnRef idx="0"/>
        <a:fillRef idx="0"/>
        <a:effectRef idx="0"/>
        <a:fontRef idx="minor"/>
      </xdr:style>
    </xdr:sp>
    <xdr:clientData/>
  </xdr:twoCellAnchor>
  <xdr:twoCellAnchor editAs="oneCell">
    <xdr:from>
      <xdr:col>1</xdr:col>
      <xdr:colOff>0</xdr:colOff>
      <xdr:row>119</xdr:row>
      <xdr:rowOff>0</xdr:rowOff>
    </xdr:from>
    <xdr:to>
      <xdr:col>8</xdr:col>
      <xdr:colOff>1168200</xdr:colOff>
      <xdr:row>169</xdr:row>
      <xdr:rowOff>99360</xdr:rowOff>
    </xdr:to>
    <xdr:sp>
      <xdr:nvSpPr>
        <xdr:cNvPr id="59" name="ZoneTexte 29"/>
        <xdr:cNvSpPr/>
      </xdr:nvSpPr>
      <xdr:spPr>
        <a:xfrm>
          <a:off x="93240" y="21072960"/>
          <a:ext cx="6966360" cy="88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MPORTANT - TRAITEMENT DE VOS DONNEES PERSONNELLES</a:t>
          </a:r>
          <a:endParaRPr b="0" lang="en-US" sz="1100" spc="-1" strike="noStrike">
            <a:latin typeface="Times New Roman"/>
          </a:endParaRPr>
        </a:p>
        <a:p>
          <a:r>
            <a:rPr b="0" i="1" lang="en-US" sz="1100" spc="-1" strike="noStrike">
              <a:solidFill>
                <a:srgbClr val="000000"/>
              </a:solidFill>
              <a:latin typeface="Calibri"/>
            </a:rPr>
            <a:t>Règlement Général sur la Protection des Données 2016/679 du 27.04.2016 (UE) </a:t>
          </a:r>
          <a:endParaRPr b="0" lang="en-US" sz="1100" spc="-1" strike="noStrike">
            <a:latin typeface="Times New Roman"/>
          </a:endParaRPr>
        </a:p>
        <a:p>
          <a:r>
            <a:rPr b="0" i="1" lang="en-US" sz="1100" spc="-1" strike="noStrike">
              <a:solidFill>
                <a:srgbClr val="000000"/>
              </a:solidFill>
              <a:latin typeface="Calibri"/>
            </a:rPr>
            <a:t>Loi Informatique et Liberté n°78-17 du 6 janvier 1978 modifiée </a:t>
          </a:r>
          <a:endParaRPr b="0" lang="en-US" sz="1100" spc="-1" strike="noStrike">
            <a:latin typeface="Times New Roman"/>
          </a:endParaRPr>
        </a:p>
        <a:p>
          <a:endParaRPr b="0" lang="en-US" sz="1100" spc="-1" strike="noStrike">
            <a:latin typeface="Times New Roman"/>
          </a:endParaRPr>
        </a:p>
        <a:p>
          <a:r>
            <a:rPr b="1" lang="en-US" sz="900" spc="-1" strike="noStrike" u="sng">
              <a:solidFill>
                <a:srgbClr val="000000"/>
              </a:solidFill>
              <a:uFillTx/>
              <a:latin typeface="Arial"/>
            </a:rPr>
            <a:t>   </a:t>
          </a:r>
          <a:r>
            <a:rPr b="1" lang="en-US" sz="900" spc="-1" strike="noStrike" u="sng">
              <a:solidFill>
                <a:srgbClr val="000000"/>
              </a:solidFill>
              <a:uFillTx/>
              <a:latin typeface="Arial"/>
            </a:rPr>
            <a:t>Veuillez lire attentivement ce qui suit avant de vous déterminer et pensez à joindre impérativement ce document avec les pièces justificatives demandées sans quoi votre demande de prêt ne pourra être étudiée.</a:t>
          </a:r>
          <a:endParaRPr b="0" lang="en-US" sz="900" spc="-1" strike="noStrike">
            <a:latin typeface="Times New Roman"/>
          </a:endParaRPr>
        </a:p>
        <a:p>
          <a:r>
            <a:rPr b="0" lang="en-US" sz="900" spc="-1" strike="noStrike" u="sng">
              <a:solidFill>
                <a:srgbClr val="000000"/>
              </a:solidFill>
              <a:uFillTx/>
              <a:latin typeface="Arial"/>
            </a:rPr>
            <a:t>A –Traitement à des fins de prospection commerciale</a:t>
          </a:r>
          <a:endParaRPr b="0" lang="en-US" sz="900" spc="-1" strike="noStrike">
            <a:latin typeface="Times New Roman"/>
          </a:endParaRPr>
        </a:p>
        <a:p>
          <a:r>
            <a:rPr b="0" lang="en-US" sz="900" spc="-1" strike="noStrike">
              <a:solidFill>
                <a:srgbClr val="000000"/>
              </a:solidFill>
              <a:latin typeface="Arial"/>
            </a:rPr>
            <a:t>La collecte des données personnelles dans le cadre des activités commerciales de la Caisse de Crédit municipal de Toulon (CCMT) ne conditionne pas la conclusion du contrat. Tout refus de votre part n’entrainera pas, de ce seul fait, un refus de contracter de la CC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B- Traitement en vertu d’une obligation légale</a:t>
          </a:r>
          <a:endParaRPr b="0" lang="en-US" sz="900" spc="-1" strike="noStrike">
            <a:latin typeface="Times New Roman"/>
          </a:endParaRPr>
        </a:p>
        <a:p>
          <a:r>
            <a:rPr b="0" lang="en-US" sz="900" spc="-1" strike="noStrike">
              <a:solidFill>
                <a:srgbClr val="000000"/>
              </a:solidFill>
              <a:latin typeface="Arial"/>
            </a:rPr>
            <a:t>Outre la nécessaire appréciation de votre solvabilité (article L313-16 du Code de la consommation), la CCMT vous informe que le traitement de vos données personnelles est  également motivé par le respect d’une obligation légale liée à la nécessaire connaissance que les établissements de crédit doivent avoir de leur client notamment au regard de ses obligations relatives à la lutte contre le blanchiment de capitaux et le financement du terrorisme (Code monétaire et financier, Livre V Titre VI). </a:t>
          </a:r>
          <a:endParaRPr b="0" lang="en-US" sz="900" spc="-1" strike="noStrike">
            <a:latin typeface="Times New Roman"/>
          </a:endParaRPr>
        </a:p>
        <a:p>
          <a:r>
            <a:rPr b="0" lang="en-US" sz="900" spc="-1" strike="noStrike">
              <a:solidFill>
                <a:srgbClr val="000000"/>
              </a:solidFill>
              <a:latin typeface="Arial"/>
            </a:rPr>
            <a:t>D’une manière générale, le traitement de vos données personnelles aux stades précontractuel et contractuel répond aux obligations légales en matière de crédit, imposées par le Code de la consommation en son Livre III. </a:t>
          </a:r>
          <a:endParaRPr b="0" lang="en-US" sz="900" spc="-1" strike="noStrike">
            <a:latin typeface="Times New Roman"/>
          </a:endParaRPr>
        </a:p>
        <a:p>
          <a:r>
            <a:rPr b="0" lang="en-US" sz="900" spc="-1" strike="noStrike">
              <a:solidFill>
                <a:srgbClr val="000000"/>
              </a:solidFill>
              <a:latin typeface="Arial"/>
            </a:rPr>
            <a:t>Dans ce cadre obligatoire, la collecte de vos données conditionne la conclusion du contrat dans le sens où la CCMT refusera de contracter à défaut de communication et de possibilité de traitement des données concerné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C- Traitement dans le cadre d’un contrat souscrit en garantie du crédit octroyé ou dans le cadre de l’exécution du contrat</a:t>
          </a:r>
          <a:endParaRPr b="0" lang="en-US" sz="900" spc="-1" strike="noStrike">
            <a:latin typeface="Times New Roman"/>
          </a:endParaRPr>
        </a:p>
        <a:p>
          <a:r>
            <a:rPr b="0" lang="en-US" sz="900" spc="-1" strike="noStrike">
              <a:solidFill>
                <a:srgbClr val="000000"/>
              </a:solidFill>
              <a:latin typeface="Arial"/>
            </a:rPr>
            <a:t>Si vous souscrivez un contrat lié à l’exécution de l’offre qui vous sera éventuellement soumise (notamment la souscription d’une assurance facultative proposée par la CCMT) vos données personnelles pourront être communiquées à l’assureur notamment dans le cadre de l’étude préalable de votre situation par ce dernier ou, en cas d’acceptation, si le risque assuré se réalise.</a:t>
          </a:r>
          <a:endParaRPr b="0" lang="en-US" sz="900" spc="-1" strike="noStrike">
            <a:latin typeface="Times New Roman"/>
          </a:endParaRPr>
        </a:p>
        <a:p>
          <a:r>
            <a:rPr b="0" lang="en-US" sz="900" spc="-1" strike="noStrike">
              <a:solidFill>
                <a:srgbClr val="000000"/>
              </a:solidFill>
              <a:latin typeface="Arial"/>
            </a:rPr>
            <a:t>En cas de procédure extra-judiciaire ou judiciaire, les données utiles pourront également être communiquées à l’administration (notamment les  tribunaux) ou encore aux auxiliaires de justice dans le cadre d’un litige ou de l’exécution d’une décision de justice (avocats, notaires et huissiers de justice par exemple). Plus généralement, ces données pourront également être utilisées dans le cadre de l’exécution du  contrat, notamment pour prendre contact avec vous.</a:t>
          </a:r>
          <a:endParaRPr b="0" lang="en-US" sz="900" spc="-1" strike="noStrike">
            <a:latin typeface="Times New Roman"/>
          </a:endParaRPr>
        </a:p>
        <a:p>
          <a:r>
            <a:rPr b="0" lang="en-US" sz="900" spc="-1" strike="noStrike">
              <a:solidFill>
                <a:srgbClr val="000000"/>
              </a:solidFill>
              <a:latin typeface="Arial"/>
            </a:rPr>
            <a:t>En l’absence de relation contractuelle formalisée (par exemple : refus de prêt après étude de solvabilité) les données collectées seront conservées à des fins de traçabilité et de vérifications notamment dans l’hypothèse où une nouvelle demande serait ultérieurement formulée par vos soi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 – Vos droits en matière de traitement de vos données personnelles</a:t>
          </a:r>
          <a:endParaRPr b="0" lang="en-US" sz="900" spc="-1" strike="noStrike">
            <a:latin typeface="Times New Roman"/>
          </a:endParaRPr>
        </a:p>
        <a:p>
          <a:r>
            <a:rPr b="0" lang="en-US" sz="900" spc="-1" strike="noStrike">
              <a:solidFill>
                <a:srgbClr val="000000"/>
              </a:solidFill>
              <a:latin typeface="Arial"/>
            </a:rPr>
            <a:t>Dans tous les cas la CCMT ne collectera et ne traitera que les données nécessaires aux finalités ci-dessus. La CCMT ne commercialisera, ne communiquera et ne cédera pas vos données hormis le cas de cession du présent contrat. L’exploitation des données ne  donnera pas lieu à des opérations de prise de décision automatisée y compris par profila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 CCMT vous informe également sur les points suivan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Interlocuteurs et responsables</a:t>
          </a:r>
          <a:endParaRPr b="0" lang="en-US" sz="900" spc="-1" strike="noStrike">
            <a:latin typeface="Times New Roman"/>
          </a:endParaRPr>
        </a:p>
        <a:p>
          <a:r>
            <a:rPr b="0" lang="en-US" sz="900" spc="-1" strike="noStrike">
              <a:solidFill>
                <a:srgbClr val="000000"/>
              </a:solidFill>
              <a:latin typeface="Arial"/>
            </a:rPr>
            <a:t>Le responsable du traitement de vos données personnelles est : Gilles FABRE, Directeur de la CCMT. Il est joignable par courrier à l’adresse suivante : place Besagne Bâtiment A 83000 TOULON ou par courriel à l’adresse suivante : responsable.traitement@credit-municipal-toulon.fr</a:t>
          </a:r>
          <a:endParaRPr b="0" lang="en-US" sz="900" spc="-1" strike="noStrike">
            <a:latin typeface="Times New Roman"/>
          </a:endParaRPr>
        </a:p>
        <a:p>
          <a:r>
            <a:rPr b="0" lang="en-US" sz="900" spc="-1" strike="noStrike">
              <a:solidFill>
                <a:srgbClr val="000000"/>
              </a:solidFill>
              <a:latin typeface="Arial"/>
            </a:rPr>
            <a:t>Le délégué à la protection de vos données personnelles est : Marina STROHL. Elle est joignable par courrier à l’adresse suivante : place Besagne Bâtiment A 83000 TOULON ou par courriel à l’adresse suivante : dpo@credit-municipal-toulon.f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Personnes pouvant avoir accès aux données</a:t>
          </a:r>
          <a:endParaRPr b="0" lang="en-US" sz="900" spc="-1" strike="noStrike">
            <a:latin typeface="Times New Roman"/>
          </a:endParaRPr>
        </a:p>
        <a:p>
          <a:r>
            <a:rPr b="0" lang="en-US" sz="900" spc="-1" strike="noStrike">
              <a:solidFill>
                <a:srgbClr val="000000"/>
              </a:solidFill>
              <a:latin typeface="Arial"/>
            </a:rPr>
            <a:t>Dans le strict respect des motifs de traitement énumérés ci-dessus, les personnes qui pourront avoir accès à vos données personnelles sont les préposés de la CCMT dans le cadre de leur mission, fonction, et sous contrôle du responsable du traitement et du délégué à la protection des données, chacun selon son rôle. </a:t>
          </a:r>
          <a:endParaRPr b="0" lang="en-US" sz="900" spc="-1" strike="noStrike">
            <a:latin typeface="Times New Roman"/>
          </a:endParaRPr>
        </a:p>
        <a:p>
          <a:r>
            <a:rPr b="0" lang="en-US" sz="900" spc="-1" strike="noStrike">
              <a:solidFill>
                <a:srgbClr val="000000"/>
              </a:solidFill>
              <a:latin typeface="Arial"/>
            </a:rPr>
            <a:t>Le Groupement d’intérêt économique (GIE) CM SERVICES, en sa qualité de sous-traitant de la CCMT (221 rue DUGUESCLIN 69003 LYON- RCS LYON 538 491 085), responsable de la gestion du logiciel informatique pour la CCMT.</a:t>
          </a:r>
          <a:endParaRPr b="0" lang="en-US" sz="900" spc="-1" strike="noStrike">
            <a:latin typeface="Times New Roman"/>
          </a:endParaRPr>
        </a:p>
        <a:p>
          <a:r>
            <a:rPr b="0" lang="en-US" sz="900" spc="-1" strike="noStrike">
              <a:solidFill>
                <a:srgbClr val="000000"/>
              </a:solidFill>
              <a:latin typeface="Arial"/>
            </a:rPr>
            <a:t>MUTLOG (Mutuelle du logement), immatriculée au répertoire SIRENE sous le numéro 325 942 969, et MUTLOG Garanties, immatriculée au répertoire SIRENE sous le numéro 384 253 605, dont le siège social est sis 75 Quai de la Seine 75019 PARIS</a:t>
          </a:r>
          <a:r>
            <a:rPr b="0" lang="en-US" sz="1100" spc="-1" strike="noStrike">
              <a:solidFill>
                <a:srgbClr val="000000"/>
              </a:solidFill>
              <a:latin typeface="Arial"/>
            </a:rPr>
            <a:t>, </a:t>
          </a:r>
          <a:r>
            <a:rPr b="0" lang="en-US" sz="900" spc="-1" strike="noStrike">
              <a:solidFill>
                <a:srgbClr val="000000"/>
              </a:solidFill>
              <a:latin typeface="Arial"/>
            </a:rPr>
            <a:t>entreprises soumises au Code des assurances.</a:t>
          </a:r>
          <a:endParaRPr b="0" lang="en-US" sz="900" spc="-1" strike="noStrike">
            <a:latin typeface="Times New Roman"/>
          </a:endParaRPr>
        </a:p>
        <a:p>
          <a:r>
            <a:rPr b="0" lang="en-US" sz="900" spc="-1" strike="noStrike">
              <a:solidFill>
                <a:srgbClr val="000000"/>
              </a:solidFill>
              <a:latin typeface="Arial"/>
            </a:rPr>
            <a:t>Le prestataire de service de la CCMT, QUADIENT, SA immatriculée au RCS de NANTERRE sous le numéro SIREN 402 103 907, dont le siège social sis 42-46 Avenue Aristide Briand 92 220 BAGNEUX, dans le cadre de l’envoi de courriers.</a:t>
          </a:r>
          <a:endParaRPr b="0" lang="en-US" sz="900" spc="-1" strike="noStrike">
            <a:latin typeface="Times New Roman"/>
          </a:endParaRPr>
        </a:p>
        <a:p>
          <a:r>
            <a:rPr b="0" lang="en-US" sz="900" spc="-1" strike="noStrike">
              <a:solidFill>
                <a:srgbClr val="000000"/>
              </a:solidFill>
              <a:latin typeface="Arial"/>
            </a:rPr>
            <a:t>Les autorités, institutions, administrations, juridictions et organismes bancaires, financiers, fiscaux et judiciaires.</a:t>
          </a:r>
          <a:endParaRPr b="0" lang="en-US" sz="900" spc="-1" strike="noStrike">
            <a:latin typeface="Times New Roman"/>
          </a:endParaRPr>
        </a:p>
        <a:p>
          <a:r>
            <a:rPr b="0" lang="en-US" sz="900" spc="-1" strike="noStrike">
              <a:solidFill>
                <a:srgbClr val="000000"/>
              </a:solidFill>
              <a:latin typeface="Arial"/>
            </a:rPr>
            <a:t>Le médiateur de la CCMT, actuellement le Médiateur de la consommation membre de la SAS de Médiation Professionnelle immatriculée au RCS de BORDEAUX sous le numéro SIREN 814 385 357 et dont le siège social sis 24 Rue Albert de Mun 33000 BORDEAUX, dans le cas où vous effectueriez une demande de règlement amiable d’un litige vous opposant à la CCMT.</a:t>
          </a:r>
          <a:endParaRPr b="0" lang="en-US" sz="900" spc="-1" strike="noStrike">
            <a:latin typeface="Times New Roman"/>
          </a:endParaRPr>
        </a:p>
        <a:p>
          <a:r>
            <a:rPr b="0" lang="en-US" sz="900" spc="-1" strike="noStrike">
              <a:solidFill>
                <a:srgbClr val="000000"/>
              </a:solidFill>
              <a:latin typeface="Arial"/>
            </a:rPr>
            <a:t>Les commissaires aux comptes, actuellement EXPERTEA AUDIT, SAS immatriculée au RCS de MARSEILLE sous le numéro SIREN 504 875 931 et dont le siège social sis 60 Boulevard Jean Labro 13016 MARSEILLE, dans le strict cadre de l’exercice de leur mission de contrôle</a:t>
          </a:r>
          <a:r>
            <a:rPr b="0" lang="en-US" sz="1100" spc="-1" strike="noStrike">
              <a:solidFill>
                <a:srgbClr val="000000"/>
              </a:solidFill>
              <a:latin typeface="Calibri"/>
            </a:rPr>
            <a:t>. </a:t>
          </a:r>
          <a:endParaRPr b="0" lang="en-US" sz="11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500400</xdr:colOff>
      <xdr:row>174</xdr:row>
      <xdr:rowOff>144720</xdr:rowOff>
    </xdr:from>
    <xdr:to>
      <xdr:col>6</xdr:col>
      <xdr:colOff>713160</xdr:colOff>
      <xdr:row>178</xdr:row>
      <xdr:rowOff>45720</xdr:rowOff>
    </xdr:to>
    <xdr:pic>
      <xdr:nvPicPr>
        <xdr:cNvPr id="60" name="Image 34" descr="\\srvnas\Redirections\docs\strohl\Mes documents\My Pictures\Logo CMT - v.10.12.2018.png"/>
        <xdr:cNvPicPr/>
      </xdr:nvPicPr>
      <xdr:blipFill>
        <a:blip r:embed="rId3"/>
        <a:stretch/>
      </xdr:blipFill>
      <xdr:spPr>
        <a:xfrm>
          <a:off x="2354760" y="30857040"/>
          <a:ext cx="2630160" cy="602280"/>
        </a:xfrm>
        <a:prstGeom prst="rect">
          <a:avLst/>
        </a:prstGeom>
        <a:ln w="0">
          <a:noFill/>
        </a:ln>
      </xdr:spPr>
    </xdr:pic>
    <xdr:clientData/>
  </xdr:twoCellAnchor>
  <xdr:twoCellAnchor editAs="oneCell">
    <xdr:from>
      <xdr:col>1</xdr:col>
      <xdr:colOff>0</xdr:colOff>
      <xdr:row>179</xdr:row>
      <xdr:rowOff>0</xdr:rowOff>
    </xdr:from>
    <xdr:to>
      <xdr:col>8</xdr:col>
      <xdr:colOff>1127880</xdr:colOff>
      <xdr:row>210</xdr:row>
      <xdr:rowOff>160200</xdr:rowOff>
    </xdr:to>
    <xdr:sp>
      <xdr:nvSpPr>
        <xdr:cNvPr id="61" name="ZoneTexte 35"/>
        <xdr:cNvSpPr/>
      </xdr:nvSpPr>
      <xdr:spPr>
        <a:xfrm>
          <a:off x="93240" y="31588560"/>
          <a:ext cx="6926040" cy="55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Les auditeurs externes, actuellement PRICEWATERHOUSECOOPERS AUDIT, SAS immatriculée au RCS de NANTERRE sous le numéro SIREN 672 006 483 et dont le siège social sis 63 Rue de Villiers 92 200 NEUILLY-SUR-SEINE, dans le strict cadre de l’exercice de leur mission de contrôle.</a:t>
          </a:r>
          <a:endParaRPr b="0" lang="en-US" sz="900" spc="-1" strike="noStrike">
            <a:latin typeface="Times New Roman"/>
          </a:endParaRPr>
        </a:p>
        <a:p>
          <a:r>
            <a:rPr b="0" lang="en-US" sz="900" spc="-1" strike="noStrike">
              <a:solidFill>
                <a:srgbClr val="000000"/>
              </a:solidFill>
              <a:latin typeface="Arial"/>
            </a:rPr>
            <a:t>Tous les préposés de la CCMT sont soumis au secret professionnel dont le non respect est sanctionné pénalement.</a:t>
          </a:r>
          <a:endParaRPr b="0" lang="en-US" sz="900" spc="-1" strike="noStrike">
            <a:latin typeface="Times New Roman"/>
          </a:endParaRPr>
        </a:p>
        <a:p>
          <a:r>
            <a:rPr b="0" lang="en-US" sz="900" spc="-1" strike="noStrike" u="sng">
              <a:solidFill>
                <a:srgbClr val="000000"/>
              </a:solidFill>
              <a:uFillTx/>
              <a:latin typeface="Arial"/>
            </a:rPr>
            <a:t>Nature des données collectées</a:t>
          </a:r>
          <a:endParaRPr b="0" lang="en-US" sz="900" spc="-1" strike="noStrike">
            <a:latin typeface="Times New Roman"/>
          </a:endParaRPr>
        </a:p>
        <a:p>
          <a:r>
            <a:rPr b="0" lang="en-US" sz="900" spc="-1" strike="noStrike">
              <a:solidFill>
                <a:srgbClr val="000000"/>
              </a:solidFill>
              <a:latin typeface="Arial"/>
            </a:rPr>
            <a:t>Il peut s’agir de données courantes (par exemple : nom, prénom, email, …) ou de données pouvant être considérées comme sensibles (par exemple : données relatives à la santé- sous réserve du secret médical-, documents d’identité, numéro de sécurité sociale, données bancaires). </a:t>
          </a:r>
          <a:endParaRPr b="0" lang="en-US" sz="900" spc="-1" strike="noStrike">
            <a:latin typeface="Times New Roman"/>
          </a:endParaRPr>
        </a:p>
        <a:p>
          <a:r>
            <a:rPr b="0" lang="en-US" sz="900" spc="-1" strike="noStrike">
              <a:solidFill>
                <a:srgbClr val="000000"/>
              </a:solidFill>
              <a:latin typeface="Arial"/>
            </a:rPr>
            <a:t>Les données collectées sont celles figurant :</a:t>
          </a:r>
          <a:endParaRPr b="0" lang="en-US" sz="900" spc="-1" strike="noStrike">
            <a:latin typeface="Times New Roman"/>
          </a:endParaRPr>
        </a:p>
        <a:p>
          <a:r>
            <a:rPr b="0" lang="en-US" sz="900" spc="-1" strike="noStrike">
              <a:solidFill>
                <a:srgbClr val="000000"/>
              </a:solidFill>
              <a:latin typeface="Arial"/>
            </a:rPr>
            <a:t>dans les divers documents précontractuels que vous aurez, soit renseignés soit signés après qu’ils aient été complétés sur la base de vos déclarations (par exemple : situation professionnelle, revenus, charges financières, établissement teneur de compte). Ces données pourront le cas échéant être reportées dans la documentation contractuelle et le système informatique du prêteur (par exemple : nom, prénom, date et lieu de naissance, situation matrimoniale, familiale, professionnelle, identité bancaire).</a:t>
          </a:r>
          <a:endParaRPr b="0" lang="en-US" sz="900" spc="-1" strike="noStrike">
            <a:latin typeface="Times New Roman"/>
          </a:endParaRPr>
        </a:p>
        <a:p>
          <a:r>
            <a:rPr b="0" lang="en-US" sz="900" spc="-1" strike="noStrike">
              <a:solidFill>
                <a:srgbClr val="000000"/>
              </a:solidFill>
              <a:latin typeface="Arial"/>
            </a:rPr>
            <a:t>dans les documents fournis pour l’étude de votre demande de financement (par exemple : données bancaires, documents d’identité).</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urée de conservation</a:t>
          </a:r>
          <a:endParaRPr b="0" lang="en-US" sz="900" spc="-1" strike="noStrike">
            <a:latin typeface="Times New Roman"/>
          </a:endParaRPr>
        </a:p>
        <a:p>
          <a:r>
            <a:rPr b="0" lang="en-US" sz="900" spc="-1" strike="noStrike">
              <a:solidFill>
                <a:srgbClr val="000000"/>
              </a:solidFill>
              <a:latin typeface="Arial"/>
            </a:rPr>
            <a:t>Les données collectées seront conservées pendant une durée de cinq années après la fin de la relation contractuelle.</a:t>
          </a:r>
          <a:endParaRPr b="0" lang="en-US" sz="900" spc="-1" strike="noStrike">
            <a:latin typeface="Times New Roman"/>
          </a:endParaRPr>
        </a:p>
        <a:p>
          <a:r>
            <a:rPr b="0" lang="en-US" sz="900" spc="-1" strike="noStrike">
              <a:solidFill>
                <a:srgbClr val="000000"/>
              </a:solidFill>
              <a:latin typeface="Arial"/>
            </a:rPr>
            <a:t>En l’absence de conclusion du contrat (par exemple : refus de prêt après étude de solvabilité) ou en cas de rétractation après signature de l’offre, les données collectées seront conservées pendant une durée de six mois (à compter de la décision de refus, d’annulation ou de rétractation), et vos coordonnées pendant trois ans à compter du dernier contact avec vous, dans le cas où vous accepteriez leur utilisation à des fins de prospection commerci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roits fondamentaux</a:t>
          </a:r>
          <a:endParaRPr b="0" lang="en-US" sz="900" spc="-1" strike="noStrike">
            <a:latin typeface="Times New Roman"/>
          </a:endParaRPr>
        </a:p>
        <a:p>
          <a:r>
            <a:rPr b="0" lang="en-US" sz="900" spc="-1" strike="noStrike">
              <a:solidFill>
                <a:srgbClr val="000000"/>
              </a:solidFill>
              <a:latin typeface="Arial"/>
            </a:rPr>
            <a:t>Vous disposez  d’un droit d’accès et de rectification de vos données personnelles.</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disposez d’un droit à la limitation du traitement de vos données personnelles et d’un droit à l’effacement de vos données personnelles, dans les cas prévus par la règlementation.</a:t>
          </a:r>
          <a:endParaRPr b="0" lang="en-US" sz="900" spc="-1" strike="noStrike">
            <a:latin typeface="Times New Roman"/>
          </a:endParaRPr>
        </a:p>
        <a:p>
          <a:r>
            <a:rPr b="0" lang="en-US" sz="900" spc="-1" strike="noStrike">
              <a:solidFill>
                <a:srgbClr val="000000"/>
              </a:solidFill>
              <a:latin typeface="Arial"/>
            </a:rPr>
            <a:t>Vous bénéficiez du droit à la portabilité de vos données (elles peuvent être transmises à votre demande dans les conditions que vous pourrez fixer).</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pouvez retirer votre consentement à tout moment. Le retrait de votre consentement ne compromet pas la licéité du traitement fondé sur le consentement effectué avant ce retrait. Lorsque vos données personnelles sont traitées à des fins de prospection commerciale, y compris par profilage, vous disposez d’un droit d’opposition à tout moment au traitement de ces données à de telles fins. </a:t>
          </a:r>
          <a:endParaRPr b="0" lang="en-US" sz="900" spc="-1" strike="noStrike">
            <a:latin typeface="Times New Roman"/>
          </a:endParaRPr>
        </a:p>
        <a:p>
          <a:r>
            <a:rPr b="0" lang="en-US" sz="900" spc="-1" strike="noStrike">
              <a:solidFill>
                <a:srgbClr val="000000"/>
              </a:solidFill>
              <a:latin typeface="Arial"/>
            </a:rPr>
            <a:t>Pour exercer ces  droits vous pouvez, soit adresser un courrier à l’attention du responsable du traitement, à la CCMT place Besagne Bâtiment A 83000 TOULON ou adresser un courriel à l’adresse : </a:t>
          </a:r>
          <a:r>
            <a:rPr b="0" lang="en-US" sz="900" spc="-1" strike="noStrike" u="sng">
              <a:solidFill>
                <a:srgbClr val="000000"/>
              </a:solidFill>
              <a:uFillTx/>
              <a:latin typeface="Arial"/>
            </a:rPr>
            <a:t>responsable.traitement@credit-municipal-toulon.fr</a:t>
          </a:r>
          <a:endParaRPr b="0" lang="en-US" sz="900" spc="-1" strike="noStrike">
            <a:latin typeface="Times New Roman"/>
          </a:endParaRPr>
        </a:p>
        <a:p>
          <a:r>
            <a:rPr b="0" lang="en-US" sz="900" spc="-1" strike="noStrike">
              <a:solidFill>
                <a:srgbClr val="000000"/>
              </a:solidFill>
              <a:latin typeface="Arial"/>
            </a:rPr>
            <a:t>Si vous estimez que vos droits ne sont pas respectés, vous pouvez introduire une réclamation auprès de la Commission nationale de l’informatique et des libertés (CNIL) à l’adresse  suivante : 3, Place de Fontenoy TSA 80715 -75 334 PARIS CEDEX 07-Tél.    01 53 73 22 22-Fax 01 53 73 22 00-www.cnil.fr</a:t>
          </a:r>
          <a:endParaRPr b="0" lang="en-US" sz="900" spc="-1" strike="noStrike">
            <a:latin typeface="Times New Roman"/>
          </a:endParaRPr>
        </a:p>
        <a:p>
          <a:r>
            <a:rPr b="0" lang="en-US" sz="900" spc="-1" strike="noStrike">
              <a:solidFill>
                <a:srgbClr val="000000"/>
              </a:solidFill>
              <a:latin typeface="Arial"/>
            </a:rPr>
            <a:t>Vous pouvez retrouver le détail des conditions et des modalités d’exercice de vos droits sur la Charte de protection des données personnelles consultable sur notre site internet </a:t>
          </a:r>
          <a:r>
            <a:rPr b="0" lang="en-US" sz="900" spc="-1" strike="noStrike" u="sng">
              <a:solidFill>
                <a:srgbClr val="000000"/>
              </a:solidFill>
              <a:uFillTx/>
              <a:latin typeface="Arial"/>
            </a:rPr>
            <a:t>www.credit-municipal-toulon.fr</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xdr:col>
      <xdr:colOff>0</xdr:colOff>
      <xdr:row>212</xdr:row>
      <xdr:rowOff>0</xdr:rowOff>
    </xdr:from>
    <xdr:to>
      <xdr:col>8</xdr:col>
      <xdr:colOff>932400</xdr:colOff>
      <xdr:row>226</xdr:row>
      <xdr:rowOff>160200</xdr:rowOff>
    </xdr:to>
    <xdr:sp>
      <xdr:nvSpPr>
        <xdr:cNvPr id="62" name="ZoneTexte 39"/>
        <xdr:cNvSpPr/>
      </xdr:nvSpPr>
      <xdr:spPr>
        <a:xfrm>
          <a:off x="93240" y="37372320"/>
          <a:ext cx="6730560" cy="261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Je soussigné(e)</a:t>
          </a:r>
          <a:r>
            <a:rPr b="0" lang="en-US" sz="900" spc="-1" strike="noStrike">
              <a:solidFill>
                <a:srgbClr val="000000"/>
              </a:solidFill>
              <a:latin typeface="Arial"/>
            </a:rPr>
            <a:t> ………………………………………………………………...…………………...……………………………………...…….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onnais et accepte que mes données personnelles soient utilisées pour les finalités mentionnées dans le présent document, autres que la prospection commerciale, notamment </a:t>
          </a:r>
          <a:r>
            <a:rPr b="1" lang="en-US" sz="900" spc="-1" strike="noStrike" u="sng">
              <a:solidFill>
                <a:srgbClr val="000000"/>
              </a:solidFill>
              <a:uFillTx/>
              <a:latin typeface="Arial"/>
            </a:rPr>
            <a:t>en vertu d’obligations légales</a:t>
          </a:r>
          <a:r>
            <a:rPr b="0" lang="en-US" sz="900" spc="-1" strike="noStrike">
              <a:solidFill>
                <a:srgbClr val="000000"/>
              </a:solidFill>
              <a:latin typeface="Arial"/>
            </a:rPr>
            <a:t> (§ B et C) (</a:t>
          </a:r>
          <a:r>
            <a:rPr b="1" i="1" lang="en-US" sz="900" spc="-1" strike="noStrike">
              <a:solidFill>
                <a:srgbClr val="000000"/>
              </a:solidFill>
              <a:latin typeface="Arial"/>
            </a:rPr>
            <a:t>obligatoire pour conclure le contra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it à …………………………………………, le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ignature : </a:t>
          </a:r>
          <a:endParaRPr b="0" lang="en-US" sz="9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281520</xdr:colOff>
      <xdr:row>237</xdr:row>
      <xdr:rowOff>75960</xdr:rowOff>
    </xdr:from>
    <xdr:to>
      <xdr:col>6</xdr:col>
      <xdr:colOff>493560</xdr:colOff>
      <xdr:row>240</xdr:row>
      <xdr:rowOff>160200</xdr:rowOff>
    </xdr:to>
    <xdr:pic>
      <xdr:nvPicPr>
        <xdr:cNvPr id="63" name="Image 40" descr="\\srvnas\Redirections\docs\strohl\Mes documents\My Pictures\Logo CMT - v.10.12.2018.png"/>
        <xdr:cNvPicPr/>
      </xdr:nvPicPr>
      <xdr:blipFill>
        <a:blip r:embed="rId4"/>
        <a:stretch/>
      </xdr:blipFill>
      <xdr:spPr>
        <a:xfrm>
          <a:off x="2135880" y="41829840"/>
          <a:ext cx="2629440" cy="609840"/>
        </a:xfrm>
        <a:prstGeom prst="rect">
          <a:avLst/>
        </a:prstGeom>
        <a:ln w="0">
          <a:noFill/>
        </a:ln>
      </xdr:spPr>
    </xdr:pic>
    <xdr:clientData/>
  </xdr:twoCellAnchor>
  <xdr:twoCellAnchor editAs="oneCell">
    <xdr:from>
      <xdr:col>0</xdr:col>
      <xdr:colOff>69840</xdr:colOff>
      <xdr:row>241</xdr:row>
      <xdr:rowOff>122040</xdr:rowOff>
    </xdr:from>
    <xdr:to>
      <xdr:col>8</xdr:col>
      <xdr:colOff>1097640</xdr:colOff>
      <xdr:row>292</xdr:row>
      <xdr:rowOff>174960</xdr:rowOff>
    </xdr:to>
    <xdr:sp>
      <xdr:nvSpPr>
        <xdr:cNvPr id="64" name="ZoneTexte 41"/>
        <xdr:cNvSpPr/>
      </xdr:nvSpPr>
      <xdr:spPr>
        <a:xfrm>
          <a:off x="69840" y="42576840"/>
          <a:ext cx="6919200" cy="899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IMPORTANT - TRAITEMENT DE VOS DONNEES PERSONNELLES</a:t>
          </a:r>
          <a:endParaRPr b="0" lang="en-US" sz="1100" spc="-1" strike="noStrike">
            <a:latin typeface="Times New Roman"/>
          </a:endParaRPr>
        </a:p>
        <a:p>
          <a:r>
            <a:rPr b="0" i="1" lang="en-US" sz="1100" spc="-1" strike="noStrike">
              <a:solidFill>
                <a:srgbClr val="000000"/>
              </a:solidFill>
              <a:latin typeface="Calibri"/>
            </a:rPr>
            <a:t>Règlement Général sur la Protection des Données 2016/679 du 27.04.2016 (UE) </a:t>
          </a:r>
          <a:endParaRPr b="0" lang="en-US" sz="1100" spc="-1" strike="noStrike">
            <a:latin typeface="Times New Roman"/>
          </a:endParaRPr>
        </a:p>
        <a:p>
          <a:r>
            <a:rPr b="0" i="1" lang="en-US" sz="1100" spc="-1" strike="noStrike">
              <a:solidFill>
                <a:srgbClr val="000000"/>
              </a:solidFill>
              <a:latin typeface="Calibri"/>
            </a:rPr>
            <a:t>Loi Informatique et Liberté n°78-17 du 6 janvier 1978 modifiée </a:t>
          </a:r>
          <a:endParaRPr b="0" lang="en-US" sz="1100" spc="-1" strike="noStrike">
            <a:latin typeface="Times New Roman"/>
          </a:endParaRPr>
        </a:p>
        <a:p>
          <a:r>
            <a:rPr b="1" lang="en-US" sz="900" spc="-1" strike="noStrike" u="sng">
              <a:solidFill>
                <a:srgbClr val="000000"/>
              </a:solidFill>
              <a:uFillTx/>
              <a:latin typeface="Arial"/>
            </a:rPr>
            <a:t>   </a:t>
          </a:r>
          <a:r>
            <a:rPr b="1" lang="en-US" sz="900" spc="-1" strike="noStrike" u="sng">
              <a:solidFill>
                <a:srgbClr val="000000"/>
              </a:solidFill>
              <a:uFillTx/>
              <a:latin typeface="Arial"/>
            </a:rPr>
            <a:t>Veuillez lire attentivement ce qui suit avant de vous déterminer et pensez à joindre impérativement ce document avec les pièces justificatives demandées sans quoi votre demande de prêt ne pourra être étudiée.</a:t>
          </a:r>
          <a:endParaRPr b="0" lang="en-US" sz="900" spc="-1" strike="noStrike">
            <a:latin typeface="Times New Roman"/>
          </a:endParaRPr>
        </a:p>
        <a:p>
          <a:r>
            <a:rPr b="0" lang="en-US" sz="900" spc="-1" strike="noStrike" u="sng">
              <a:solidFill>
                <a:srgbClr val="000000"/>
              </a:solidFill>
              <a:uFillTx/>
              <a:latin typeface="Arial"/>
            </a:rPr>
            <a:t>A –Traitement à des fins de prospection commerciale</a:t>
          </a:r>
          <a:endParaRPr b="0" lang="en-US" sz="900" spc="-1" strike="noStrike">
            <a:latin typeface="Times New Roman"/>
          </a:endParaRPr>
        </a:p>
        <a:p>
          <a:r>
            <a:rPr b="0" lang="en-US" sz="900" spc="-1" strike="noStrike">
              <a:solidFill>
                <a:srgbClr val="000000"/>
              </a:solidFill>
              <a:latin typeface="Arial"/>
            </a:rPr>
            <a:t>La collecte des données personnelles dans le cadre des activités commerciales de la Caisse de Crédit municipal de Toulon (CCMT) ne conditionne pas la conclusion du contrat. Tout refus de votre part n’entrainera pas, de ce seul fait, un refus de contracter de la CCM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B- Traitement en vertu d’une obligation légale</a:t>
          </a:r>
          <a:endParaRPr b="0" lang="en-US" sz="900" spc="-1" strike="noStrike">
            <a:latin typeface="Times New Roman"/>
          </a:endParaRPr>
        </a:p>
        <a:p>
          <a:r>
            <a:rPr b="0" lang="en-US" sz="900" spc="-1" strike="noStrike">
              <a:solidFill>
                <a:srgbClr val="000000"/>
              </a:solidFill>
              <a:latin typeface="Arial"/>
            </a:rPr>
            <a:t>Outre la nécessaire appréciation de votre solvabilité (article L313-16 du Code de la consommation), la CCMT vous informe que le traitement de vos données personnelles est  également motivé par le respect d’une obligation légale liée à la nécessaire connaissance que les établissements de crédit doivent avoir de leur client notamment au regard de ses obligations relatives à la lutte contre le blanchiment de capitaux et le financement du terrorisme (Code monétaire et financier, Livre V Titre VI). </a:t>
          </a:r>
          <a:endParaRPr b="0" lang="en-US" sz="900" spc="-1" strike="noStrike">
            <a:latin typeface="Times New Roman"/>
          </a:endParaRPr>
        </a:p>
        <a:p>
          <a:r>
            <a:rPr b="0" lang="en-US" sz="900" spc="-1" strike="noStrike">
              <a:solidFill>
                <a:srgbClr val="000000"/>
              </a:solidFill>
              <a:latin typeface="Arial"/>
            </a:rPr>
            <a:t>D’une manière générale, le traitement de vos données personnelles aux stades précontractuel et contractuel répond aux obligations légales en matière de crédit, imposées par le Code de la consommation en son Livre III. </a:t>
          </a:r>
          <a:endParaRPr b="0" lang="en-US" sz="900" spc="-1" strike="noStrike">
            <a:latin typeface="Times New Roman"/>
          </a:endParaRPr>
        </a:p>
        <a:p>
          <a:r>
            <a:rPr b="0" lang="en-US" sz="900" spc="-1" strike="noStrike">
              <a:solidFill>
                <a:srgbClr val="000000"/>
              </a:solidFill>
              <a:latin typeface="Arial"/>
            </a:rPr>
            <a:t>Dans ce cadre obligatoire, la collecte de vos données conditionne la conclusion du contrat dans le sens où la CCMT refusera de contracter à défaut de communication et de possibilité de traitement des données concerné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C- Traitement dans le cadre d’un contrat souscrit en garantie du crédit octroyé ou dans le cadre de l’exécution du contrat</a:t>
          </a:r>
          <a:endParaRPr b="0" lang="en-US" sz="900" spc="-1" strike="noStrike">
            <a:latin typeface="Times New Roman"/>
          </a:endParaRPr>
        </a:p>
        <a:p>
          <a:r>
            <a:rPr b="0" lang="en-US" sz="900" spc="-1" strike="noStrike">
              <a:solidFill>
                <a:srgbClr val="000000"/>
              </a:solidFill>
              <a:latin typeface="Arial"/>
            </a:rPr>
            <a:t>Si vous souscrivez un contrat lié à l’exécution de l’offre qui vous sera éventuellement soumise (notamment la souscription d’une assurance facultative proposée par la CCMT) vos données personnelles pourront être communiquées à l’assureur notamment dans le cadre de l’étude préalable de votre situation par ce dernier ou, en cas d’acceptation, si le risque assuré se réalise.</a:t>
          </a:r>
          <a:endParaRPr b="0" lang="en-US" sz="900" spc="-1" strike="noStrike">
            <a:latin typeface="Times New Roman"/>
          </a:endParaRPr>
        </a:p>
        <a:p>
          <a:r>
            <a:rPr b="0" lang="en-US" sz="900" spc="-1" strike="noStrike">
              <a:solidFill>
                <a:srgbClr val="000000"/>
              </a:solidFill>
              <a:latin typeface="Arial"/>
            </a:rPr>
            <a:t>En cas de procédure extra-judiciaire ou judiciaire, les données utiles pourront également être communiquées à l’administration (notamment les  tribunaux) ou encore aux auxiliaires de justice dans le cadre d’un litige ou de l’exécution d’une décision de justice (avocats, notaires et huissiers de justice par exemple). Plus généralement, ces données pourront également être utilisées dans le cadre de l’exécution du  contrat, notamment pour prendre contact avec vous.</a:t>
          </a:r>
          <a:endParaRPr b="0" lang="en-US" sz="900" spc="-1" strike="noStrike">
            <a:latin typeface="Times New Roman"/>
          </a:endParaRPr>
        </a:p>
        <a:p>
          <a:r>
            <a:rPr b="0" lang="en-US" sz="900" spc="-1" strike="noStrike">
              <a:solidFill>
                <a:srgbClr val="000000"/>
              </a:solidFill>
              <a:latin typeface="Arial"/>
            </a:rPr>
            <a:t>En l’absence de relation contractuelle formalisée (par exemple : refus de prêt après étude de solvabilité) les données collectées seront conservées à des fins de traçabilité et de vérifications notamment dans l’hypothèse où une nouvelle demande serait ultérieurement formulée par vos soi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 – Vos droits en matière de traitement de vos données personnelles</a:t>
          </a:r>
          <a:endParaRPr b="0" lang="en-US" sz="900" spc="-1" strike="noStrike">
            <a:latin typeface="Times New Roman"/>
          </a:endParaRPr>
        </a:p>
        <a:p>
          <a:r>
            <a:rPr b="0" lang="en-US" sz="900" spc="-1" strike="noStrike">
              <a:solidFill>
                <a:srgbClr val="000000"/>
              </a:solidFill>
              <a:latin typeface="Arial"/>
            </a:rPr>
            <a:t>Dans tous les cas la CCMT ne collectera et ne traitera que les données nécessaires aux finalités ci-dessus. La CCMT ne commercialisera, ne communiquera et ne cédera pas vos données hormis le cas de cession du présent contrat. L’exploitation des données ne  donnera pas lieu à des opérations de prise de décision automatisée y compris par profilag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 CCMT vous informe également sur les points suivan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Interlocuteurs et responsables</a:t>
          </a:r>
          <a:endParaRPr b="0" lang="en-US" sz="900" spc="-1" strike="noStrike">
            <a:latin typeface="Times New Roman"/>
          </a:endParaRPr>
        </a:p>
        <a:p>
          <a:r>
            <a:rPr b="0" lang="en-US" sz="900" spc="-1" strike="noStrike">
              <a:solidFill>
                <a:srgbClr val="000000"/>
              </a:solidFill>
              <a:latin typeface="Arial"/>
            </a:rPr>
            <a:t>Le responsable du traitement de vos données personnelles est : Gilles FABRE, Directeur de la CCMT. Il est joignable par courrier à l’adresse suivante : place Besagne Bâtiment A 83000 TOULON ou par courriel à l’adresse suivante : responsable.traitement@credit-municipal-toulon.fr</a:t>
          </a:r>
          <a:endParaRPr b="0" lang="en-US" sz="900" spc="-1" strike="noStrike">
            <a:latin typeface="Times New Roman"/>
          </a:endParaRPr>
        </a:p>
        <a:p>
          <a:r>
            <a:rPr b="0" lang="en-US" sz="900" spc="-1" strike="noStrike">
              <a:solidFill>
                <a:srgbClr val="000000"/>
              </a:solidFill>
              <a:latin typeface="Arial"/>
            </a:rPr>
            <a:t>Le délégué à la protection de vos données personnelles est : Marina STROHL. Elle est joignable par courrier à l’adresse suivante : place Besagne Bâtiment A 83000 TOULON ou par courriel à l’adresse suivante : dpo@credit-municipal-toulon.f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Personnes pouvant avoir accès aux données</a:t>
          </a:r>
          <a:endParaRPr b="0" lang="en-US" sz="900" spc="-1" strike="noStrike">
            <a:latin typeface="Times New Roman"/>
          </a:endParaRPr>
        </a:p>
        <a:p>
          <a:r>
            <a:rPr b="0" lang="en-US" sz="900" spc="-1" strike="noStrike">
              <a:solidFill>
                <a:srgbClr val="000000"/>
              </a:solidFill>
              <a:latin typeface="Arial"/>
            </a:rPr>
            <a:t>Dans le strict respect des motifs de traitement énumérés ci-dessus, les personnes qui pourront avoir accès à vos données personnelles sont les préposés de la CCMT dans le cadre de leur mission, fonction, et sous contrôle du responsable du traitement et du délégué à la protection des données, chacun selon son rôle. </a:t>
          </a:r>
          <a:endParaRPr b="0" lang="en-US" sz="900" spc="-1" strike="noStrike">
            <a:latin typeface="Times New Roman"/>
          </a:endParaRPr>
        </a:p>
        <a:p>
          <a:r>
            <a:rPr b="0" lang="en-US" sz="900" spc="-1" strike="noStrike">
              <a:solidFill>
                <a:srgbClr val="000000"/>
              </a:solidFill>
              <a:latin typeface="Arial"/>
            </a:rPr>
            <a:t>Le Groupement d’intérêt économique (GIE) CM SERVICES, en sa qualité de sous-traitant de la CCMT (221 rue DUGUESCLIN 69003 LYON- RCS LYON 538 491 085), responsable de la gestion du logiciel informatique pour la CCMT.</a:t>
          </a:r>
          <a:endParaRPr b="0" lang="en-US" sz="900" spc="-1" strike="noStrike">
            <a:latin typeface="Times New Roman"/>
          </a:endParaRPr>
        </a:p>
        <a:p>
          <a:r>
            <a:rPr b="0" lang="en-US" sz="900" spc="-1" strike="noStrike">
              <a:solidFill>
                <a:srgbClr val="000000"/>
              </a:solidFill>
              <a:latin typeface="Arial"/>
            </a:rPr>
            <a:t>MUTLOG (Mutuelle du logement), immatriculée au répertoire SIRENE sous le numéro 325 942 969, et MUTLOG Garanties, immatriculée au répertoire SIRENE sous le numéro 384 253 605, dont le siège social est sis 75 Quai de la Seine 75019 PARIS, entreprises soumises au Code des assurances.</a:t>
          </a:r>
          <a:endParaRPr b="0" lang="en-US" sz="900" spc="-1" strike="noStrike">
            <a:latin typeface="Times New Roman"/>
          </a:endParaRPr>
        </a:p>
        <a:p>
          <a:r>
            <a:rPr b="0" lang="en-US" sz="900" spc="-1" strike="noStrike">
              <a:solidFill>
                <a:srgbClr val="000000"/>
              </a:solidFill>
              <a:latin typeface="Arial"/>
            </a:rPr>
            <a:t>Le prestataire de service de la CCMT, QUADIENT, SA immatriculée au RCS de NANTERRE sous le numéro SIREN 402 103 907, dont le siège social sis 42-46 Avenue Aristide Briand 92 220 BAGNEUX, dans le cadre de l’envoi de courriers.</a:t>
          </a:r>
          <a:endParaRPr b="0" lang="en-US" sz="900" spc="-1" strike="noStrike">
            <a:latin typeface="Times New Roman"/>
          </a:endParaRPr>
        </a:p>
        <a:p>
          <a:r>
            <a:rPr b="0" lang="en-US" sz="900" spc="-1" strike="noStrike">
              <a:solidFill>
                <a:srgbClr val="000000"/>
              </a:solidFill>
              <a:latin typeface="Arial"/>
            </a:rPr>
            <a:t>Les autorités, institutions, administrations, juridictions et organismes bancaires, financiers, fiscaux et judiciaires.</a:t>
          </a:r>
          <a:endParaRPr b="0" lang="en-US" sz="900" spc="-1" strike="noStrike">
            <a:latin typeface="Times New Roman"/>
          </a:endParaRPr>
        </a:p>
        <a:p>
          <a:r>
            <a:rPr b="0" lang="en-US" sz="900" spc="-1" strike="noStrike">
              <a:solidFill>
                <a:srgbClr val="000000"/>
              </a:solidFill>
              <a:latin typeface="Arial"/>
            </a:rPr>
            <a:t>Le médiateur de la CCMT, actuellement le Médiateur de la consommation membre de la SAS de Médiation Professionnelle immatriculée au RCS de BORDEAUX sous le numéro SIREN 814 385 357 et dont le siège social sis 24 Rue Albert de Mun 33000 BORDEAUX, dans le cas où vous effectueriez une demande de règlement amiable d’un litige vous opposant à la CCMT.</a:t>
          </a:r>
          <a:endParaRPr b="0" lang="en-US" sz="900" spc="-1" strike="noStrike">
            <a:latin typeface="Times New Roman"/>
          </a:endParaRPr>
        </a:p>
        <a:p>
          <a:r>
            <a:rPr b="0" lang="en-US" sz="900" spc="-1" strike="noStrike">
              <a:solidFill>
                <a:srgbClr val="000000"/>
              </a:solidFill>
              <a:latin typeface="Arial"/>
            </a:rPr>
            <a:t>Les commissaires aux comptes, actuellement EXPERTEA AUDIT, SAS immatriculée au RCS de MARSEILLE sous le numéro SIREN 504 875 931 et dont le siège social sis 60 Boulevard Jean Labro 13016 MARSEILLE, dans le strict cadre de l’exercice de leur mission de contrôle</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492480</xdr:colOff>
      <xdr:row>297</xdr:row>
      <xdr:rowOff>114120</xdr:rowOff>
    </xdr:from>
    <xdr:to>
      <xdr:col>6</xdr:col>
      <xdr:colOff>696960</xdr:colOff>
      <xdr:row>301</xdr:row>
      <xdr:rowOff>7560</xdr:rowOff>
    </xdr:to>
    <xdr:pic>
      <xdr:nvPicPr>
        <xdr:cNvPr id="65" name="Image 42" descr="\\srvnas\Redirections\docs\strohl\Mes documents\My Pictures\Logo CMT - v.10.12.2018.png"/>
        <xdr:cNvPicPr/>
      </xdr:nvPicPr>
      <xdr:blipFill>
        <a:blip r:embed="rId5"/>
        <a:stretch/>
      </xdr:blipFill>
      <xdr:spPr>
        <a:xfrm>
          <a:off x="2346840" y="52383600"/>
          <a:ext cx="2621880" cy="594360"/>
        </a:xfrm>
        <a:prstGeom prst="rect">
          <a:avLst/>
        </a:prstGeom>
        <a:ln w="0">
          <a:noFill/>
        </a:ln>
      </xdr:spPr>
    </xdr:pic>
    <xdr:clientData/>
  </xdr:twoCellAnchor>
  <xdr:twoCellAnchor editAs="oneCell">
    <xdr:from>
      <xdr:col>1</xdr:col>
      <xdr:colOff>0</xdr:colOff>
      <xdr:row>302</xdr:row>
      <xdr:rowOff>0</xdr:rowOff>
    </xdr:from>
    <xdr:to>
      <xdr:col>8</xdr:col>
      <xdr:colOff>1127880</xdr:colOff>
      <xdr:row>333</xdr:row>
      <xdr:rowOff>160200</xdr:rowOff>
    </xdr:to>
    <xdr:sp>
      <xdr:nvSpPr>
        <xdr:cNvPr id="66" name="ZoneTexte 43"/>
        <xdr:cNvSpPr/>
      </xdr:nvSpPr>
      <xdr:spPr>
        <a:xfrm>
          <a:off x="93240" y="53145720"/>
          <a:ext cx="6926040" cy="55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Les auditeurs externes, actuellement PRICEWATERHOUSECOOPERS AUDIT, SAS immatriculée au RCS de NANTERRE sous le numéro SIREN 672 006 483 et dont le siège social sis 63 Rue de Villiers 92 200 NEUILLY-SUR-SEINE, dans le strict cadre de l’exercice de leur mission de contrôle.</a:t>
          </a:r>
          <a:endParaRPr b="0" lang="en-US" sz="900" spc="-1" strike="noStrike">
            <a:latin typeface="Times New Roman"/>
          </a:endParaRPr>
        </a:p>
        <a:p>
          <a:r>
            <a:rPr b="0" lang="en-US" sz="900" spc="-1" strike="noStrike">
              <a:solidFill>
                <a:srgbClr val="000000"/>
              </a:solidFill>
              <a:latin typeface="Arial"/>
            </a:rPr>
            <a:t>Tous les préposés de la CCMT sont soumis au secret professionnel dont le non respect est sanctionné pénalement.</a:t>
          </a:r>
          <a:endParaRPr b="0" lang="en-US" sz="900" spc="-1" strike="noStrike">
            <a:latin typeface="Times New Roman"/>
          </a:endParaRPr>
        </a:p>
        <a:p>
          <a:r>
            <a:rPr b="0" lang="en-US" sz="900" spc="-1" strike="noStrike" u="sng">
              <a:solidFill>
                <a:srgbClr val="000000"/>
              </a:solidFill>
              <a:uFillTx/>
              <a:latin typeface="Arial"/>
            </a:rPr>
            <a:t>Nature des données collectées</a:t>
          </a:r>
          <a:endParaRPr b="0" lang="en-US" sz="900" spc="-1" strike="noStrike">
            <a:latin typeface="Times New Roman"/>
          </a:endParaRPr>
        </a:p>
        <a:p>
          <a:r>
            <a:rPr b="0" lang="en-US" sz="900" spc="-1" strike="noStrike">
              <a:solidFill>
                <a:srgbClr val="000000"/>
              </a:solidFill>
              <a:latin typeface="Arial"/>
            </a:rPr>
            <a:t>Il peut s’agir de données courantes (par exemple : nom, prénom, email, …) ou de données pouvant être considérées comme sensibles (par exemple : données relatives à la santé- sous réserve du secret médical-, documents d’identité, numéro de sécurité sociale, données bancaires). </a:t>
          </a:r>
          <a:endParaRPr b="0" lang="en-US" sz="900" spc="-1" strike="noStrike">
            <a:latin typeface="Times New Roman"/>
          </a:endParaRPr>
        </a:p>
        <a:p>
          <a:r>
            <a:rPr b="0" lang="en-US" sz="900" spc="-1" strike="noStrike">
              <a:solidFill>
                <a:srgbClr val="000000"/>
              </a:solidFill>
              <a:latin typeface="Arial"/>
            </a:rPr>
            <a:t>Les données collectées sont celles figurant :</a:t>
          </a:r>
          <a:endParaRPr b="0" lang="en-US" sz="900" spc="-1" strike="noStrike">
            <a:latin typeface="Times New Roman"/>
          </a:endParaRPr>
        </a:p>
        <a:p>
          <a:r>
            <a:rPr b="0" lang="en-US" sz="900" spc="-1" strike="noStrike">
              <a:solidFill>
                <a:srgbClr val="000000"/>
              </a:solidFill>
              <a:latin typeface="Arial"/>
            </a:rPr>
            <a:t>dans les divers documents précontractuels que vous aurez, soit renseignés soit signés après qu’ils aient été complétés sur la base de vos déclarations (par exemple : situation professionnelle, revenus, charges financières, établissement teneur de compte). Ces données pourront le cas échéant être reportées dans la documentation contractuelle et le système informatique du prêteur (par exemple : nom, prénom, date et lieu de naissance, situation matrimoniale, familiale, professionnelle, identité bancaire).</a:t>
          </a:r>
          <a:endParaRPr b="0" lang="en-US" sz="900" spc="-1" strike="noStrike">
            <a:latin typeface="Times New Roman"/>
          </a:endParaRPr>
        </a:p>
        <a:p>
          <a:r>
            <a:rPr b="0" lang="en-US" sz="900" spc="-1" strike="noStrike">
              <a:solidFill>
                <a:srgbClr val="000000"/>
              </a:solidFill>
              <a:latin typeface="Arial"/>
            </a:rPr>
            <a:t>dans les documents fournis pour l’étude de votre demande de financement (par exemple : données bancaires, documents d’identité).</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urée de conservation</a:t>
          </a:r>
          <a:endParaRPr b="0" lang="en-US" sz="900" spc="-1" strike="noStrike">
            <a:latin typeface="Times New Roman"/>
          </a:endParaRPr>
        </a:p>
        <a:p>
          <a:r>
            <a:rPr b="0" lang="en-US" sz="900" spc="-1" strike="noStrike">
              <a:solidFill>
                <a:srgbClr val="000000"/>
              </a:solidFill>
              <a:latin typeface="Arial"/>
            </a:rPr>
            <a:t>Les données collectées seront conservées pendant une durée de cinq années après la fin de la relation contractuelle.</a:t>
          </a:r>
          <a:endParaRPr b="0" lang="en-US" sz="900" spc="-1" strike="noStrike">
            <a:latin typeface="Times New Roman"/>
          </a:endParaRPr>
        </a:p>
        <a:p>
          <a:r>
            <a:rPr b="0" lang="en-US" sz="900" spc="-1" strike="noStrike">
              <a:solidFill>
                <a:srgbClr val="000000"/>
              </a:solidFill>
              <a:latin typeface="Arial"/>
            </a:rPr>
            <a:t>En l’absence de conclusion du contrat (par exemple : refus de prêt après étude de solvabilité) ou en cas de rétractation après signature de l’offre, les données collectées seront conservées pendant une durée de six mois (à compter de la décision de refus, d’annulation ou de rétractation), et vos coordonnées pendant trois ans à compter du dernier contact avec vous, dans le cas où vous accepteriez leur utilisation à des fins de prospection commerci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Droits fondamentaux</a:t>
          </a:r>
          <a:endParaRPr b="0" lang="en-US" sz="900" spc="-1" strike="noStrike">
            <a:latin typeface="Times New Roman"/>
          </a:endParaRPr>
        </a:p>
        <a:p>
          <a:r>
            <a:rPr b="0" lang="en-US" sz="900" spc="-1" strike="noStrike">
              <a:solidFill>
                <a:srgbClr val="000000"/>
              </a:solidFill>
              <a:latin typeface="Arial"/>
            </a:rPr>
            <a:t>Vous disposez  d’un droit d’accès et de rectification de vos données personnelles.</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disposez d’un droit à la limitation du traitement de vos données personnelles et d’un droit à l’effacement de vos données personnelles, dans les cas prévus par la règlementation.</a:t>
          </a:r>
          <a:endParaRPr b="0" lang="en-US" sz="900" spc="-1" strike="noStrike">
            <a:latin typeface="Times New Roman"/>
          </a:endParaRPr>
        </a:p>
        <a:p>
          <a:r>
            <a:rPr b="0" lang="en-US" sz="900" spc="-1" strike="noStrike">
              <a:solidFill>
                <a:srgbClr val="000000"/>
              </a:solidFill>
              <a:latin typeface="Arial"/>
            </a:rPr>
            <a:t>Vous bénéficiez du droit à la portabilité de vos données (elles peuvent être transmises à votre demande dans les conditions que vous pourrez fixer).</a:t>
          </a:r>
          <a:endParaRPr b="0" lang="en-US" sz="900" spc="-1" strike="noStrike">
            <a:latin typeface="Times New Roman"/>
          </a:endParaRPr>
        </a:p>
        <a:p>
          <a:r>
            <a:rPr b="0" lang="en-US" sz="900" spc="-1" strike="noStrike">
              <a:solidFill>
                <a:srgbClr val="000000"/>
              </a:solidFill>
              <a:latin typeface="Arial"/>
            </a:rPr>
            <a:t>Sous réserve des traitements imposés par une obligation légale, vous pouvez retirer votre consentement à tout moment. Le retrait de votre consentement ne compromet pas la licéité du traitement fondé sur le consentement effectué avant ce retrait. Lorsque vos données personnelles sont traitées à des fins de prospection commerciale, y compris par profilage, vous disposez d’un droit d’opposition à tout moment au traitement de ces données à de telles fins. </a:t>
          </a:r>
          <a:endParaRPr b="0" lang="en-US" sz="900" spc="-1" strike="noStrike">
            <a:latin typeface="Times New Roman"/>
          </a:endParaRPr>
        </a:p>
        <a:p>
          <a:r>
            <a:rPr b="0" lang="en-US" sz="900" spc="-1" strike="noStrike">
              <a:solidFill>
                <a:srgbClr val="000000"/>
              </a:solidFill>
              <a:latin typeface="Arial"/>
            </a:rPr>
            <a:t>Pour exercer ces  droits vous pouvez, soit adresser un courrier à l’attention du responsable du traitement, à la CCMT place Besagne Bâtiment A 83000 TOULON ou adresser un courriel à l’adresse : </a:t>
          </a:r>
          <a:r>
            <a:rPr b="0" lang="en-US" sz="900" spc="-1" strike="noStrike" u="sng">
              <a:solidFill>
                <a:srgbClr val="000000"/>
              </a:solidFill>
              <a:uFillTx/>
              <a:latin typeface="Arial"/>
            </a:rPr>
            <a:t>responsable.traitement@credit-municipal-toulon.fr</a:t>
          </a:r>
          <a:endParaRPr b="0" lang="en-US" sz="900" spc="-1" strike="noStrike">
            <a:latin typeface="Times New Roman"/>
          </a:endParaRPr>
        </a:p>
        <a:p>
          <a:r>
            <a:rPr b="0" lang="en-US" sz="900" spc="-1" strike="noStrike">
              <a:solidFill>
                <a:srgbClr val="000000"/>
              </a:solidFill>
              <a:latin typeface="Arial"/>
            </a:rPr>
            <a:t>Si vous estimez que vos droits ne sont pas respectés, vous pouvez introduire une réclamation auprès de la Commission nationale de l’informatique et des libertés (CNIL) à l’adresse  suivante : 3, Place de Fontenoy TSA 80715 -75 334 PARIS CEDEX 07-Tél.    01 53 73 22 22-Fax 01 53 73 22 00-www.cnil.fr</a:t>
          </a:r>
          <a:endParaRPr b="0" lang="en-US" sz="900" spc="-1" strike="noStrike">
            <a:latin typeface="Times New Roman"/>
          </a:endParaRPr>
        </a:p>
        <a:p>
          <a:r>
            <a:rPr b="0" lang="en-US" sz="900" spc="-1" strike="noStrike">
              <a:solidFill>
                <a:srgbClr val="000000"/>
              </a:solidFill>
              <a:latin typeface="Arial"/>
            </a:rPr>
            <a:t>Vous pouvez retrouver le détail des conditions et des modalités d’exercice de vos droits sur la Charte de protection des données personnelles consultable sur notre site internet </a:t>
          </a:r>
          <a:r>
            <a:rPr b="0" lang="en-US" sz="900" spc="-1" strike="noStrike" u="sng">
              <a:solidFill>
                <a:srgbClr val="000000"/>
              </a:solidFill>
              <a:uFillTx/>
              <a:latin typeface="Arial"/>
            </a:rPr>
            <a:t>www.credit-municipal-toulon.fr</a:t>
          </a:r>
          <a:r>
            <a:rPr b="0" lang="en-US" sz="900" spc="-1" strike="noStrike">
              <a:solidFill>
                <a:srgbClr val="000000"/>
              </a:solidFill>
              <a:latin typeface="Arial"/>
            </a:rPr>
            <a:t>.</a:t>
          </a:r>
          <a:endParaRPr b="0" lang="en-US" sz="900" spc="-1" strike="noStrike">
            <a:latin typeface="Times New Roman"/>
          </a:endParaRPr>
        </a:p>
      </xdr:txBody>
    </xdr:sp>
    <xdr:clientData/>
  </xdr:twoCellAnchor>
  <xdr:twoCellAnchor editAs="oneCell">
    <xdr:from>
      <xdr:col>1</xdr:col>
      <xdr:colOff>0</xdr:colOff>
      <xdr:row>335</xdr:row>
      <xdr:rowOff>0</xdr:rowOff>
    </xdr:from>
    <xdr:to>
      <xdr:col>8</xdr:col>
      <xdr:colOff>932400</xdr:colOff>
      <xdr:row>349</xdr:row>
      <xdr:rowOff>160200</xdr:rowOff>
    </xdr:to>
    <xdr:sp>
      <xdr:nvSpPr>
        <xdr:cNvPr id="67" name="ZoneTexte 44"/>
        <xdr:cNvSpPr/>
      </xdr:nvSpPr>
      <xdr:spPr>
        <a:xfrm>
          <a:off x="93240" y="58929120"/>
          <a:ext cx="6730560" cy="2613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Je soussigné(e)</a:t>
          </a:r>
          <a:r>
            <a:rPr b="0" lang="en-US" sz="900" spc="-1" strike="noStrike">
              <a:solidFill>
                <a:srgbClr val="000000"/>
              </a:solidFill>
              <a:latin typeface="Arial"/>
            </a:rPr>
            <a:t> ………………………………………………………………...…………………...……………………………………...…….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onnais et accepte que mes données personnelles soient utilisées pour les finalités mentionnées dans le présent document, autres que la prospection commerciale, notamment </a:t>
          </a:r>
          <a:r>
            <a:rPr b="1" lang="en-US" sz="900" spc="-1" strike="noStrike" u="sng">
              <a:solidFill>
                <a:srgbClr val="000000"/>
              </a:solidFill>
              <a:uFillTx/>
              <a:latin typeface="Arial"/>
            </a:rPr>
            <a:t>en vertu d’obligations légales</a:t>
          </a:r>
          <a:r>
            <a:rPr b="0" lang="en-US" sz="900" spc="-1" strike="noStrike">
              <a:solidFill>
                <a:srgbClr val="000000"/>
              </a:solidFill>
              <a:latin typeface="Arial"/>
            </a:rPr>
            <a:t> (§ B et C) (</a:t>
          </a:r>
          <a:r>
            <a:rPr b="1" i="1" lang="en-US" sz="900" spc="-1" strike="noStrike">
              <a:solidFill>
                <a:srgbClr val="000000"/>
              </a:solidFill>
              <a:latin typeface="Arial"/>
            </a:rPr>
            <a:t>obligatoire pour conclure le contra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0" i="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it à …………………………………………, le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ignature : </a:t>
          </a:r>
          <a:endParaRPr b="0" lang="en-US" sz="9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22</xdr:row>
      <xdr:rowOff>114120</xdr:rowOff>
    </xdr:from>
    <xdr:to>
      <xdr:col>1</xdr:col>
      <xdr:colOff>165240</xdr:colOff>
      <xdr:row>123</xdr:row>
      <xdr:rowOff>160200</xdr:rowOff>
    </xdr:to>
    <xdr:pic>
      <xdr:nvPicPr>
        <xdr:cNvPr id="68" name="Image 30" descr=""/>
        <xdr:cNvPicPr/>
      </xdr:nvPicPr>
      <xdr:blipFill>
        <a:blip r:embed="rId6"/>
        <a:stretch/>
      </xdr:blipFill>
      <xdr:spPr>
        <a:xfrm>
          <a:off x="0" y="21713040"/>
          <a:ext cx="258480" cy="221400"/>
        </a:xfrm>
        <a:prstGeom prst="rect">
          <a:avLst/>
        </a:prstGeom>
        <a:ln w="0">
          <a:noFill/>
        </a:ln>
      </xdr:spPr>
    </xdr:pic>
    <xdr:clientData/>
  </xdr:twoCellAnchor>
  <xdr:twoCellAnchor editAs="oneCell">
    <xdr:from>
      <xdr:col>0</xdr:col>
      <xdr:colOff>0</xdr:colOff>
      <xdr:row>244</xdr:row>
      <xdr:rowOff>45720</xdr:rowOff>
    </xdr:from>
    <xdr:to>
      <xdr:col>1</xdr:col>
      <xdr:colOff>165240</xdr:colOff>
      <xdr:row>245</xdr:row>
      <xdr:rowOff>99360</xdr:rowOff>
    </xdr:to>
    <xdr:pic>
      <xdr:nvPicPr>
        <xdr:cNvPr id="69" name="Image 31" descr=""/>
        <xdr:cNvPicPr/>
      </xdr:nvPicPr>
      <xdr:blipFill>
        <a:blip r:embed="rId7"/>
        <a:stretch/>
      </xdr:blipFill>
      <xdr:spPr>
        <a:xfrm>
          <a:off x="0" y="43026480"/>
          <a:ext cx="258480" cy="2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0</xdr:row>
      <xdr:rowOff>38160</xdr:rowOff>
    </xdr:from>
    <xdr:to>
      <xdr:col>6</xdr:col>
      <xdr:colOff>674640</xdr:colOff>
      <xdr:row>58</xdr:row>
      <xdr:rowOff>91440</xdr:rowOff>
    </xdr:to>
    <xdr:sp>
      <xdr:nvSpPr>
        <xdr:cNvPr id="70" name="ZoneTexte 1"/>
        <xdr:cNvSpPr/>
      </xdr:nvSpPr>
      <xdr:spPr>
        <a:xfrm>
          <a:off x="15120" y="38160"/>
          <a:ext cx="5334480" cy="9776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i="1" lang="en-US" sz="1100" spc="-1" strike="noStrike" u="sng">
              <a:solidFill>
                <a:srgbClr val="000000"/>
              </a:solidFill>
              <a:uFillTx/>
              <a:latin typeface="Verdana"/>
            </a:rPr>
            <a:t>A recopier de façon manuscrite sur un document à part  en remplissant les parties manquantes  (une pour chaque emprunteur°)</a:t>
          </a:r>
          <a:endParaRPr b="0" lang="en-US" sz="1100" spc="-1" strike="noStrike">
            <a:latin typeface="Times New Roman"/>
          </a:endParaRPr>
        </a:p>
        <a:p>
          <a:r>
            <a:rPr b="0" i="1" lang="en-US" sz="1100" spc="-1" strike="noStrike">
              <a:solidFill>
                <a:srgbClr val="000000"/>
              </a:solidFill>
              <a:latin typeface="Verdana"/>
            </a:rPr>
            <a:t> </a:t>
          </a:r>
          <a:endParaRPr b="0" lang="en-US" sz="1100" spc="-1" strike="noStrike">
            <a:latin typeface="Times New Roman"/>
          </a:endParaRPr>
        </a:p>
        <a:p>
          <a:r>
            <a:rPr b="0" i="1" lang="en-US" sz="1100" spc="-1" strike="noStrike">
              <a:solidFill>
                <a:srgbClr val="000000"/>
              </a:solidFill>
              <a:latin typeface="Verdana"/>
            </a:rPr>
            <a:t> </a:t>
          </a:r>
          <a:r>
            <a:rPr b="0" i="1" lang="en-US" sz="1100" spc="-1" strike="noStrike">
              <a:solidFill>
                <a:srgbClr val="000000"/>
              </a:solidFill>
              <a:latin typeface="Verdana"/>
            </a:rPr>
            <a:t>	</a:t>
          </a:r>
          <a:r>
            <a:rPr b="0" i="1" lang="en-US" sz="1100" spc="-1" strike="noStrike">
              <a:solidFill>
                <a:srgbClr val="000000"/>
              </a:solidFill>
              <a:latin typeface="Verdana"/>
            </a:rPr>
            <a:t>	</a:t>
          </a:r>
          <a:r>
            <a:rPr b="0" i="1" lang="en-US" sz="1100" spc="-1" strike="noStrike">
              <a:solidFill>
                <a:srgbClr val="000000"/>
              </a:solidFill>
              <a:latin typeface="Verdana"/>
            </a:rPr>
            <a:t>	</a:t>
          </a:r>
          <a:r>
            <a:rPr b="0" i="1" lang="en-US" sz="1100" spc="-1" strike="noStrike">
              <a:solidFill>
                <a:srgbClr val="000000"/>
              </a:solidFill>
              <a:latin typeface="Verdana"/>
            </a:rPr>
            <a:t>A «ville», le « date du jour»</a:t>
          </a:r>
          <a:endParaRPr b="0" lang="en-US" sz="1100" spc="-1" strike="noStrike">
            <a:latin typeface="Times New Roman"/>
          </a:endParaRPr>
        </a:p>
        <a:p>
          <a:r>
            <a:rPr b="0" i="1" lang="en-US" sz="1100" spc="-1" strike="noStrike">
              <a:solidFill>
                <a:srgbClr val="000000"/>
              </a:solidFill>
              <a:latin typeface="Verdana"/>
            </a:rPr>
            <a:t> </a:t>
          </a:r>
          <a:endParaRPr b="0" lang="en-US" sz="1100" spc="-1" strike="noStrike">
            <a:latin typeface="Times New Roman"/>
          </a:endParaRPr>
        </a:p>
        <a:p>
          <a:r>
            <a:rPr b="0" i="1" lang="en-US" sz="1100" spc="-1" strike="noStrike">
              <a:solidFill>
                <a:srgbClr val="000000"/>
              </a:solidFill>
              <a:latin typeface="Verdana"/>
            </a:rPr>
            <a:t>Je soussigné(e)«  Nom  et prénom né(e) le « date »       demeurant      «adresse »  </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demande par la présente  un financement d’un montant de ………. €  sur la durée de …….. mois.</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Les modalités de remboursement seront les suivantes :  paiement des intérêts par mensualités et  paiement du capital à terme ou par anticipation.</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Objet du financement : « à préciser »   </a:t>
          </a:r>
          <a:endParaRPr b="0" lang="en-US" sz="1100" spc="-1" strike="noStrike">
            <a:latin typeface="Times New Roman"/>
          </a:endParaRPr>
        </a:p>
        <a:p>
          <a:r>
            <a:rPr b="0" i="1" lang="en-US" sz="1100" spc="-1" strike="noStrike">
              <a:solidFill>
                <a:srgbClr val="000000"/>
              </a:solidFill>
              <a:latin typeface="Verdana"/>
            </a:rPr>
            <a:t>                                                 </a:t>
          </a:r>
          <a:r>
            <a:rPr b="0" i="1" lang="en-US" sz="1100" spc="-1" strike="noStrike">
              <a:solidFill>
                <a:srgbClr val="000000"/>
              </a:solidFill>
              <a:latin typeface="Verdana"/>
            </a:rPr>
            <a:t>. </a:t>
          </a:r>
          <a:endParaRPr b="0" lang="en-US" sz="1100" spc="-1" strike="noStrike">
            <a:latin typeface="Times New Roman"/>
          </a:endParaRPr>
        </a:p>
        <a:p>
          <a:r>
            <a:rPr b="0" i="1" lang="en-US" sz="1100" spc="-1" strike="noStrike">
              <a:solidFill>
                <a:srgbClr val="000000"/>
              </a:solidFill>
              <a:latin typeface="Verdana"/>
            </a:rPr>
            <a:t>Je propose une hypothèque de 1</a:t>
          </a:r>
          <a:r>
            <a:rPr b="0" i="1" lang="en-US" sz="1100" spc="-1" strike="noStrike" baseline="33000">
              <a:solidFill>
                <a:srgbClr val="000000"/>
              </a:solidFill>
              <a:latin typeface="Verdana"/>
            </a:rPr>
            <a:t>er</a:t>
          </a:r>
          <a:r>
            <a:rPr b="0" i="1" lang="en-US" sz="1100" spc="-1" strike="noStrike">
              <a:solidFill>
                <a:srgbClr val="000000"/>
              </a:solidFill>
              <a:latin typeface="Verdana"/>
            </a:rPr>
            <a:t> rang prise sur le bien situé à l’adresse suivante :</a:t>
          </a:r>
          <a:endParaRPr b="0" lang="en-US" sz="1100" spc="-1" strike="noStrike">
            <a:latin typeface="Times New Roman"/>
          </a:endParaRPr>
        </a:p>
        <a:p>
          <a:r>
            <a:rPr b="0" i="1" lang="en-US" sz="1100" spc="-1" strike="noStrike">
              <a:solidFill>
                <a:srgbClr val="000000"/>
              </a:solidFill>
              <a:latin typeface="Verdana"/>
            </a:rPr>
            <a:t> </a:t>
          </a:r>
          <a:r>
            <a:rPr b="0" i="1" lang="en-US" sz="1100" spc="-1" strike="noStrike">
              <a:solidFill>
                <a:srgbClr val="000000"/>
              </a:solidFill>
              <a:latin typeface="Verdana"/>
            </a:rPr>
            <a:t>N°, rue, code postal, ville                           cadastré…………………</a:t>
          </a:r>
          <a:endParaRPr b="0" lang="en-US" sz="1100" spc="-1" strike="noStrike">
            <a:latin typeface="Times New Roman"/>
          </a:endParaRPr>
        </a:p>
        <a:p>
          <a:r>
            <a:rPr b="0" i="1" lang="en-US" sz="1100" spc="-1" strike="noStrike">
              <a:solidFill>
                <a:srgbClr val="000000"/>
              </a:solidFill>
              <a:latin typeface="Verdana"/>
            </a:rPr>
            <a:t>la valeur indicative de ce bien est de………….€</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Le solde du capital sera effectué par la vente du bien objet de garantie ou la vente du bien situé ………………ou la liquidation de l’actif financier  suivant (si nantissement)  :………………</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Verdana"/>
            </a:rPr>
            <a:t> </a:t>
          </a:r>
          <a:endParaRPr b="0" lang="en-US" sz="1100" spc="-1" strike="noStrike">
            <a:latin typeface="Times New Roman"/>
          </a:endParaRPr>
        </a:p>
        <a:p>
          <a:r>
            <a:rPr b="1" i="1" lang="en-US" sz="1100" spc="-1" strike="noStrike">
              <a:solidFill>
                <a:srgbClr val="000000"/>
              </a:solidFill>
              <a:latin typeface="Verdana"/>
            </a:rPr>
            <a:t>	</a:t>
          </a:r>
          <a:r>
            <a:rPr b="1" i="1" lang="en-US" sz="1100" spc="-1" strike="noStrike" u="sng">
              <a:solidFill>
                <a:srgbClr val="000000"/>
              </a:solidFill>
              <a:uFillTx/>
              <a:latin typeface="Verdana"/>
            </a:rPr>
            <a:t>Vous ne souhaitez pas souscrire à l’assurance emprunteur</a:t>
          </a:r>
          <a:endParaRPr b="0" lang="en-US" sz="1100" spc="-1" strike="noStrike">
            <a:latin typeface="Times New Roman"/>
          </a:endParaRPr>
        </a:p>
        <a:p>
          <a:r>
            <a:rPr b="0" lang="en-US" sz="1100" spc="-1" strike="noStrike">
              <a:solidFill>
                <a:srgbClr val="000000"/>
              </a:solidFill>
              <a:latin typeface="Verdana"/>
            </a:rPr>
            <a:t>	</a:t>
          </a:r>
          <a:r>
            <a:rPr b="0" lang="en-US" sz="1100" spc="-1" strike="noStrike">
              <a:solidFill>
                <a:srgbClr val="000000"/>
              </a:solidFill>
              <a:latin typeface="Verdana"/>
            </a:rPr>
            <a:t>Ajoutez à votre attestation la mention ci-dessous : </a:t>
          </a:r>
          <a:endParaRPr b="0" lang="en-US" sz="1100" spc="-1" strike="noStrike">
            <a:latin typeface="Times New Roman"/>
          </a:endParaRPr>
        </a:p>
        <a:p>
          <a:r>
            <a:rPr b="0" lang="en-US" sz="1100" spc="-1" strike="noStrike">
              <a:solidFill>
                <a:srgbClr val="000000"/>
              </a:solidFill>
              <a:latin typeface="Verdana"/>
            </a:rPr>
            <a:t> </a:t>
          </a:r>
          <a:endParaRPr b="0" lang="en-US" sz="1100" spc="-1" strike="noStrike">
            <a:latin typeface="Times New Roman"/>
          </a:endParaRPr>
        </a:p>
        <a:p>
          <a:r>
            <a:rPr b="0" i="1" lang="en-US" sz="1100" spc="-1" strike="noStrike">
              <a:solidFill>
                <a:srgbClr val="000000"/>
              </a:solidFill>
              <a:latin typeface="Verdana"/>
            </a:rPr>
            <a:t>Par ailleurs, je soussigné(e)  (nom + prénom) atteste que malgré les conseils oraux et écrits,  ne souhaite pas souscrire d’assurance pour le prêt demandé.</a:t>
          </a:r>
          <a:endParaRPr b="0" lang="en-US" sz="1100" spc="-1" strike="noStrike">
            <a:latin typeface="Times New Roman"/>
          </a:endParaRPr>
        </a:p>
        <a:p>
          <a:r>
            <a:rPr b="0" i="1" lang="en-US" sz="1100" spc="-1" strike="noStrike">
              <a:solidFill>
                <a:srgbClr val="000000"/>
              </a:solidFill>
              <a:latin typeface="Verdana"/>
            </a:rPr>
            <a:t> </a:t>
          </a:r>
          <a:endParaRPr b="0" lang="en-US" sz="1100" spc="-1" strike="noStrike">
            <a:latin typeface="Times New Roman"/>
          </a:endParaRPr>
        </a:p>
        <a:p>
          <a:r>
            <a:rPr b="0" lang="en-US" sz="1100" spc="-1" strike="noStrike">
              <a:solidFill>
                <a:srgbClr val="000000"/>
              </a:solidFill>
              <a:latin typeface="Verdana"/>
            </a:rPr>
            <a:t>	</a:t>
          </a:r>
          <a:r>
            <a:rPr b="0" lang="en-US" sz="1100" spc="-1" strike="noStrike">
              <a:solidFill>
                <a:srgbClr val="000000"/>
              </a:solidFill>
              <a:latin typeface="Verdana"/>
            </a:rPr>
            <a:t>	</a:t>
          </a:r>
          <a:r>
            <a:rPr b="0" lang="en-US" sz="1100" spc="-1" strike="noStrike">
              <a:solidFill>
                <a:srgbClr val="000000"/>
              </a:solidFill>
              <a:latin typeface="Verdana"/>
            </a:rPr>
            <a:t>	</a:t>
          </a:r>
          <a:r>
            <a:rPr b="0" lang="en-US" sz="1100" spc="-1" strike="noStrike">
              <a:solidFill>
                <a:srgbClr val="000000"/>
              </a:solidFill>
              <a:latin typeface="Verdana"/>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Verdana"/>
            </a:rPr>
            <a:t>	</a:t>
          </a:r>
          <a:r>
            <a:rPr b="0" lang="en-US" sz="1100" spc="-1" strike="noStrike">
              <a:solidFill>
                <a:srgbClr val="000000"/>
              </a:solidFill>
              <a:latin typeface="Verdana"/>
            </a:rPr>
            <a:t>	</a:t>
          </a:r>
          <a:r>
            <a:rPr b="0" lang="en-US" sz="1100" spc="-1" strike="noStrike">
              <a:solidFill>
                <a:srgbClr val="000000"/>
              </a:solidFill>
              <a:latin typeface="Verdana"/>
            </a:rPr>
            <a:t>	</a:t>
          </a:r>
          <a:r>
            <a:rPr b="0" lang="en-US" sz="1100" spc="-1" strike="noStrike">
              <a:solidFill>
                <a:srgbClr val="000000"/>
              </a:solidFill>
              <a:latin typeface="Verdana"/>
            </a:rPr>
            <a:t>	</a:t>
          </a:r>
          <a:r>
            <a:rPr b="0" lang="en-US" sz="1100" spc="-1" strike="noStrike">
              <a:solidFill>
                <a:srgbClr val="000000"/>
              </a:solidFill>
              <a:latin typeface="Verdana"/>
            </a:rPr>
            <a:t>Signature</a:t>
          </a:r>
          <a:endParaRPr b="0" lang="en-US" sz="1100" spc="-1" strike="noStrike">
            <a:latin typeface="Times New Roman"/>
          </a:endParaRPr>
        </a:p>
      </xdr:txBody>
    </xdr:sp>
    <xdr:clientData/>
  </xdr:twoCellAnchor>
  <xdr:twoCellAnchor editAs="oneCell">
    <xdr:from>
      <xdr:col>0</xdr:col>
      <xdr:colOff>607320</xdr:colOff>
      <xdr:row>24</xdr:row>
      <xdr:rowOff>23040</xdr:rowOff>
    </xdr:from>
    <xdr:to>
      <xdr:col>1</xdr:col>
      <xdr:colOff>8640</xdr:colOff>
      <xdr:row>24</xdr:row>
      <xdr:rowOff>91800</xdr:rowOff>
    </xdr:to>
    <xdr:sp>
      <xdr:nvSpPr>
        <xdr:cNvPr id="71" name="Flèche droite 2"/>
        <xdr:cNvSpPr/>
      </xdr:nvSpPr>
      <xdr:spPr>
        <a:xfrm>
          <a:off x="607320" y="4046400"/>
          <a:ext cx="180360" cy="68760"/>
        </a:xfrm>
        <a:prstGeom prst="rightArrow">
          <a:avLst>
            <a:gd name="adj1" fmla="val 50000"/>
            <a:gd name="adj2" fmla="val 54003"/>
          </a:avLst>
        </a:prstGeom>
        <a:solidFill>
          <a:srgbClr val="4f81bd"/>
        </a:solidFill>
        <a:ln w="25560">
          <a:solidFill>
            <a:srgbClr val="385d8a"/>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60</xdr:rowOff>
    </xdr:from>
    <xdr:to>
      <xdr:col>4</xdr:col>
      <xdr:colOff>642240</xdr:colOff>
      <xdr:row>5</xdr:row>
      <xdr:rowOff>99000</xdr:rowOff>
    </xdr:to>
    <xdr:pic>
      <xdr:nvPicPr>
        <xdr:cNvPr id="72" name="Image 2" descr=""/>
        <xdr:cNvPicPr/>
      </xdr:nvPicPr>
      <xdr:blipFill>
        <a:blip r:embed="rId1"/>
        <a:stretch/>
      </xdr:blipFill>
      <xdr:spPr>
        <a:xfrm>
          <a:off x="147960" y="175320"/>
          <a:ext cx="3059640" cy="7617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5720</xdr:rowOff>
    </xdr:from>
    <xdr:to>
      <xdr:col>4</xdr:col>
      <xdr:colOff>783360</xdr:colOff>
      <xdr:row>4</xdr:row>
      <xdr:rowOff>167760</xdr:rowOff>
    </xdr:to>
    <xdr:pic>
      <xdr:nvPicPr>
        <xdr:cNvPr id="73" name="Image 4" descr=""/>
        <xdr:cNvPicPr/>
      </xdr:nvPicPr>
      <xdr:blipFill>
        <a:blip r:embed="rId1"/>
        <a:stretch/>
      </xdr:blipFill>
      <xdr:spPr>
        <a:xfrm>
          <a:off x="147960" y="45720"/>
          <a:ext cx="3505680" cy="822960"/>
        </a:xfrm>
        <a:prstGeom prst="rect">
          <a:avLst/>
        </a:prstGeom>
        <a:ln w="0">
          <a:noFill/>
        </a:ln>
      </xdr:spPr>
    </xdr:pic>
    <xdr:clientData/>
  </xdr:twoCellAnchor>
  <xdr:twoCellAnchor editAs="oneCell">
    <xdr:from>
      <xdr:col>1</xdr:col>
      <xdr:colOff>0</xdr:colOff>
      <xdr:row>69</xdr:row>
      <xdr:rowOff>0</xdr:rowOff>
    </xdr:from>
    <xdr:to>
      <xdr:col>4</xdr:col>
      <xdr:colOff>783360</xdr:colOff>
      <xdr:row>73</xdr:row>
      <xdr:rowOff>114480</xdr:rowOff>
    </xdr:to>
    <xdr:pic>
      <xdr:nvPicPr>
        <xdr:cNvPr id="74" name="Image 5" descr=""/>
        <xdr:cNvPicPr/>
      </xdr:nvPicPr>
      <xdr:blipFill>
        <a:blip r:embed="rId2"/>
        <a:stretch/>
      </xdr:blipFill>
      <xdr:spPr>
        <a:xfrm>
          <a:off x="147960" y="12174840"/>
          <a:ext cx="3505680" cy="815400"/>
        </a:xfrm>
        <a:prstGeom prst="rect">
          <a:avLst/>
        </a:prstGeom>
        <a:ln w="0">
          <a:noFill/>
        </a:ln>
      </xdr:spPr>
    </xdr:pic>
    <xdr:clientData/>
  </xdr:twoCellAnchor>
  <xdr:twoCellAnchor editAs="oneCell">
    <xdr:from>
      <xdr:col>0</xdr:col>
      <xdr:colOff>116640</xdr:colOff>
      <xdr:row>59</xdr:row>
      <xdr:rowOff>136800</xdr:rowOff>
    </xdr:from>
    <xdr:to>
      <xdr:col>4</xdr:col>
      <xdr:colOff>783360</xdr:colOff>
      <xdr:row>63</xdr:row>
      <xdr:rowOff>160200</xdr:rowOff>
    </xdr:to>
    <xdr:pic>
      <xdr:nvPicPr>
        <xdr:cNvPr id="75" name="Image 8" descr=""/>
        <xdr:cNvPicPr/>
      </xdr:nvPicPr>
      <xdr:blipFill>
        <a:blip r:embed="rId3"/>
        <a:stretch/>
      </xdr:blipFill>
      <xdr:spPr>
        <a:xfrm>
          <a:off x="116640" y="10559160"/>
          <a:ext cx="3537000" cy="724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7080</xdr:colOff>
      <xdr:row>16</xdr:row>
      <xdr:rowOff>159840</xdr:rowOff>
    </xdr:from>
    <xdr:to>
      <xdr:col>0</xdr:col>
      <xdr:colOff>2860200</xdr:colOff>
      <xdr:row>18</xdr:row>
      <xdr:rowOff>7560</xdr:rowOff>
    </xdr:to>
    <xdr:sp>
      <xdr:nvSpPr>
        <xdr:cNvPr id="76" name="Rectangle à coins arrondis 1">
          <a:hlinkClick r:id="rId1"/>
        </xdr:cNvPr>
        <xdr:cNvSpPr/>
      </xdr:nvSpPr>
      <xdr:spPr>
        <a:xfrm>
          <a:off x="1927080" y="3032640"/>
          <a:ext cx="933120" cy="182880"/>
        </a:xfrm>
        <a:prstGeom prst="roundRect">
          <a:avLst>
            <a:gd name="adj" fmla="val 16667"/>
          </a:avLst>
        </a:prstGeom>
        <a:gradFill rotWithShape="0">
          <a:gsLst>
            <a:gs pos="0">
              <a:srgbClr val="cb6c1d"/>
            </a:gs>
            <a:gs pos="100000">
              <a:srgbClr val="ff8f26"/>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Arial"/>
            </a:rPr>
            <a:t>Barèmes</a:t>
          </a:r>
          <a:endParaRPr b="0" lang="en-US" sz="800" spc="-1" strike="noStrike">
            <a:latin typeface="Times New Roman"/>
          </a:endParaRPr>
        </a:p>
      </xdr:txBody>
    </xdr:sp>
    <xdr:clientData/>
  </xdr:twoCellAnchor>
  <xdr:twoCellAnchor editAs="oneCell">
    <xdr:from>
      <xdr:col>6</xdr:col>
      <xdr:colOff>430200</xdr:colOff>
      <xdr:row>0</xdr:row>
      <xdr:rowOff>38160</xdr:rowOff>
    </xdr:from>
    <xdr:to>
      <xdr:col>8</xdr:col>
      <xdr:colOff>524880</xdr:colOff>
      <xdr:row>3</xdr:row>
      <xdr:rowOff>75960</xdr:rowOff>
    </xdr:to>
    <xdr:sp>
      <xdr:nvSpPr>
        <xdr:cNvPr id="77" name="ZoneTexte 2">
          <a:hlinkClick r:id="rId2"/>
        </xdr:cNvPr>
        <xdr:cNvSpPr/>
      </xdr:nvSpPr>
      <xdr:spPr>
        <a:xfrm>
          <a:off x="8601480" y="38160"/>
          <a:ext cx="1518120" cy="540720"/>
        </a:xfrm>
        <a:prstGeom prst="rect">
          <a:avLst/>
        </a:prstGeom>
        <a:solidFill>
          <a:srgbClr val="c8681d"/>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400" spc="-1" strike="noStrike">
              <a:solidFill>
                <a:srgbClr val="ffffff"/>
              </a:solidFill>
              <a:latin typeface="Britannic Bold"/>
            </a:rPr>
            <a:t>Présentation projet</a:t>
          </a:r>
          <a:endParaRPr b="0" lang="en-US" sz="1400" spc="-1" strike="noStrike">
            <a:latin typeface="Times New Roman"/>
          </a:endParaRPr>
        </a:p>
        <a:p>
          <a:pPr algn="ctr"/>
          <a:endParaRPr b="0" lang="en-US" sz="1400" spc="-1" strike="noStrike">
            <a:latin typeface="Times New Roman"/>
          </a:endParaRPr>
        </a:p>
      </xdr:txBody>
    </xdr:sp>
    <xdr:clientData/>
  </xdr:twoCellAnchor>
  <xdr:twoCellAnchor editAs="oneCell">
    <xdr:from>
      <xdr:col>0</xdr:col>
      <xdr:colOff>0</xdr:colOff>
      <xdr:row>0</xdr:row>
      <xdr:rowOff>0</xdr:rowOff>
    </xdr:from>
    <xdr:to>
      <xdr:col>0</xdr:col>
      <xdr:colOff>2694960</xdr:colOff>
      <xdr:row>3</xdr:row>
      <xdr:rowOff>91800</xdr:rowOff>
    </xdr:to>
    <xdr:pic>
      <xdr:nvPicPr>
        <xdr:cNvPr id="78" name="Image 4" descr=""/>
        <xdr:cNvPicPr/>
      </xdr:nvPicPr>
      <xdr:blipFill>
        <a:blip r:embed="rId3"/>
        <a:stretch/>
      </xdr:blipFill>
      <xdr:spPr>
        <a:xfrm>
          <a:off x="0" y="0"/>
          <a:ext cx="2694960" cy="594720"/>
        </a:xfrm>
        <a:prstGeom prst="rect">
          <a:avLst/>
        </a:prstGeom>
        <a:ln w="0">
          <a:noFill/>
        </a:ln>
      </xdr:spPr>
    </xdr:pic>
    <xdr:clientData/>
  </xdr:twoCellAnchor>
  <xdr:twoCellAnchor editAs="oneCell">
    <xdr:from>
      <xdr:col>0</xdr:col>
      <xdr:colOff>1605240</xdr:colOff>
      <xdr:row>9</xdr:row>
      <xdr:rowOff>152280</xdr:rowOff>
    </xdr:from>
    <xdr:to>
      <xdr:col>0</xdr:col>
      <xdr:colOff>2468880</xdr:colOff>
      <xdr:row>11</xdr:row>
      <xdr:rowOff>38160</xdr:rowOff>
    </xdr:to>
    <xdr:clientData/>
  </xdr:twoCellAnchor>
  <xdr:twoCellAnchor editAs="oneCell">
    <xdr:from>
      <xdr:col>10</xdr:col>
      <xdr:colOff>3172680</xdr:colOff>
      <xdr:row>22</xdr:row>
      <xdr:rowOff>45720</xdr:rowOff>
    </xdr:from>
    <xdr:to>
      <xdr:col>10</xdr:col>
      <xdr:colOff>3920040</xdr:colOff>
      <xdr:row>22</xdr:row>
      <xdr:rowOff>160200</xdr:rowOff>
    </xdr:to>
    <xdr:sp>
      <xdr:nvSpPr>
        <xdr:cNvPr id="79" name="Organigramme : Alternative 7">
          <a:hlinkClick r:id="rId4"/>
        </xdr:cNvPr>
        <xdr:cNvSpPr/>
      </xdr:nvSpPr>
      <xdr:spPr>
        <a:xfrm>
          <a:off x="13659120" y="3947040"/>
          <a:ext cx="747360" cy="114480"/>
        </a:xfrm>
        <a:prstGeom prst="flowChartAlternateProcess">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ffffff"/>
              </a:solidFill>
              <a:latin typeface="Times New Roman"/>
            </a:rPr>
            <a:t>CFCAL</a:t>
          </a:r>
          <a:endParaRPr b="0" lang="en-US" sz="800" spc="-1" strike="noStrike">
            <a:latin typeface="Times New Roman"/>
          </a:endParaRPr>
        </a:p>
      </xdr:txBody>
    </xdr:sp>
    <xdr:clientData/>
  </xdr:twoCellAnchor>
  <xdr:twoCellAnchor editAs="oneCell">
    <xdr:from>
      <xdr:col>10</xdr:col>
      <xdr:colOff>1672920</xdr:colOff>
      <xdr:row>1</xdr:row>
      <xdr:rowOff>68760</xdr:rowOff>
    </xdr:from>
    <xdr:to>
      <xdr:col>12</xdr:col>
      <xdr:colOff>503280</xdr:colOff>
      <xdr:row>3</xdr:row>
      <xdr:rowOff>28800</xdr:rowOff>
    </xdr:to>
    <xdr:sp>
      <xdr:nvSpPr>
        <xdr:cNvPr id="80" name="Rectangle 3"/>
        <xdr:cNvSpPr/>
      </xdr:nvSpPr>
      <xdr:spPr>
        <a:xfrm>
          <a:off x="12159360" y="236520"/>
          <a:ext cx="3653280" cy="29520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2000" spc="-1" strike="noStrike">
              <a:latin typeface="Calibri"/>
            </a:rPr>
            <a:t>Comment remplir votre document</a:t>
          </a:r>
          <a:endParaRPr b="0" lang="en-US" sz="2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63440</xdr:colOff>
      <xdr:row>4</xdr:row>
      <xdr:rowOff>457200</xdr:rowOff>
    </xdr:from>
    <xdr:to>
      <xdr:col>15</xdr:col>
      <xdr:colOff>352440</xdr:colOff>
      <xdr:row>5</xdr:row>
      <xdr:rowOff>38160</xdr:rowOff>
    </xdr:to>
    <xdr:sp>
      <xdr:nvSpPr>
        <xdr:cNvPr id="81" name="Flèche vers la droite 1"/>
        <xdr:cNvSpPr/>
      </xdr:nvSpPr>
      <xdr:spPr>
        <a:xfrm>
          <a:off x="3214080" y="1352520"/>
          <a:ext cx="360360" cy="200160"/>
        </a:xfrm>
        <a:prstGeom prst="rightArrow">
          <a:avLst>
            <a:gd name="adj1" fmla="val 50000"/>
            <a:gd name="adj2" fmla="val 52377"/>
          </a:avLst>
        </a:prstGeom>
        <a:gradFill rotWithShape="0">
          <a:gsLst>
            <a:gs pos="0">
              <a:srgbClr val="cb6c1d"/>
            </a:gs>
            <a:gs pos="100000">
              <a:srgbClr val="ff8f26"/>
            </a:gs>
          </a:gsLst>
          <a:lin ang="16200000"/>
        </a:gra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19</xdr:col>
      <xdr:colOff>258480</xdr:colOff>
      <xdr:row>1</xdr:row>
      <xdr:rowOff>121320</xdr:rowOff>
    </xdr:from>
    <xdr:to>
      <xdr:col>25</xdr:col>
      <xdr:colOff>93600</xdr:colOff>
      <xdr:row>3</xdr:row>
      <xdr:rowOff>152640</xdr:rowOff>
    </xdr:to>
    <xdr:sp>
      <xdr:nvSpPr>
        <xdr:cNvPr id="82" name="Rectangle à coins arrondis 7">
          <a:hlinkClick r:id="rId1"/>
        </xdr:cNvPr>
        <xdr:cNvSpPr/>
      </xdr:nvSpPr>
      <xdr:spPr>
        <a:xfrm>
          <a:off x="4393440" y="302400"/>
          <a:ext cx="1287000" cy="545400"/>
        </a:xfrm>
        <a:prstGeom prst="roundRect">
          <a:avLst>
            <a:gd name="adj" fmla="val 16667"/>
          </a:avLst>
        </a:prstGeom>
        <a:solidFill>
          <a:srgbClr val="4f81bd"/>
        </a:solidFill>
        <a:ln w="0">
          <a:noFill/>
        </a:ln>
        <a:effectLst>
          <a:outerShdw dist="28080" dir="5400000" blurRad="0" rotWithShape="0">
            <a:srgbClr val="000000">
              <a:alpha val="32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Calibri"/>
            </a:rPr>
            <a:t>Retour Présentation</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vnas/Redirections/docs/betizeau/Mes%20documents/Delphine/Fiche%20e&#769;tude%20commerciale%201906202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ueil"/>
      <sheetName val="TA prets"/>
      <sheetName val="En-tête dossier"/>
      <sheetName val="Dmd prêt et RGPD EMPRUNT 1"/>
      <sheetName val="Dmd prêt et RGPD EMPRUNT 2"/>
      <sheetName val="Barème Amortissable"/>
      <sheetName val="Usure"/>
      <sheetName val="Barèmes In fine"/>
      <sheetName val="CFCAL"/>
      <sheetName val="Données financières"/>
      <sheetName val="Fiche répartition de frais"/>
      <sheetName val="Lettres de rachats"/>
      <sheetName val="DI"/>
      <sheetName val="Cession"/>
      <sheetName val="Frais notaire"/>
      <sheetName val="Simulation prêt"/>
      <sheetName val="Tableau d'amortissement"/>
      <sheetName val="Simulation placement"/>
      <sheetName val="Liste docs hypo"/>
      <sheetName val="Liste conso et rac"/>
      <sheetName val="Axa"/>
      <sheetName val="Balance banc."/>
      <sheetName val="Simulations"/>
      <sheetName val="Données et base de calcul"/>
      <sheetName val="Feui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hyperlink" Target="https://www.anil.org/outils/outils-de-calcul/" TargetMode="External"/><Relationship Id="rId2"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3648" topLeftCell="A13" activePane="topLeft" state="split"/>
      <selection pane="topLeft" activeCell="A12" activeCellId="0" sqref="A12"/>
      <selection pane="bottomLeft" activeCell="A13" activeCellId="0" sqref="A13"/>
    </sheetView>
  </sheetViews>
  <sheetFormatPr defaultColWidth="10.875" defaultRowHeight="10.2" zeroHeight="false" outlineLevelRow="0" outlineLevelCol="0"/>
  <cols>
    <col collapsed="false" customWidth="true" hidden="false" outlineLevel="0" max="1" min="1" style="1" width="4.33"/>
    <col collapsed="false" customWidth="true" hidden="false" outlineLevel="0" max="2" min="2" style="1" width="10.32"/>
    <col collapsed="false" customWidth="true" hidden="false" outlineLevel="0" max="3" min="3" style="1" width="11.99"/>
    <col collapsed="false" customWidth="true" hidden="false" outlineLevel="0" max="4" min="4" style="1" width="9.43"/>
    <col collapsed="false" customWidth="true" hidden="false" outlineLevel="0" max="6" min="5" style="1" width="10.32"/>
    <col collapsed="false" customWidth="true" hidden="false" outlineLevel="0" max="9" min="7" style="1" width="9.43"/>
    <col collapsed="false" customWidth="true" hidden="false" outlineLevel="0" max="11" min="10" style="1" width="8.66"/>
    <col collapsed="false" customWidth="true" hidden="false" outlineLevel="0" max="12" min="12" style="1" width="9.43"/>
    <col collapsed="false" customWidth="true" hidden="false" outlineLevel="0" max="27" min="13" style="1" width="8.43"/>
    <col collapsed="false" customWidth="false" hidden="false" outlineLevel="0" max="257" min="28" style="1" width="10.87"/>
  </cols>
  <sheetData>
    <row r="1" customFormat="false" ht="10.2" hidden="false" customHeight="false" outlineLevel="0" collapsed="false">
      <c r="A1" s="1" t="s">
        <v>0</v>
      </c>
      <c r="C1" s="2" t="n">
        <f aca="false">'Présentation projet'!V24</f>
        <v>0</v>
      </c>
      <c r="D1" s="2" t="n">
        <f aca="false">'Présentation projet'!V25</f>
        <v>0</v>
      </c>
      <c r="E1" s="2" t="n">
        <f aca="false">'Présentation projet'!V26</f>
        <v>0</v>
      </c>
      <c r="F1" s="2" t="n">
        <f aca="false">'Présentation projet'!V27</f>
        <v>0</v>
      </c>
      <c r="G1" s="2" t="n">
        <f aca="false">'Présentation projet'!V28</f>
        <v>0</v>
      </c>
      <c r="H1" s="2" t="n">
        <f aca="false">'Présentation projet'!V29</f>
        <v>0</v>
      </c>
      <c r="I1" s="2" t="n">
        <f aca="false">'Présentation projet'!V30</f>
        <v>0</v>
      </c>
      <c r="J1" s="2" t="n">
        <f aca="false">'Présentation projet'!V31</f>
        <v>0</v>
      </c>
      <c r="K1" s="2" t="n">
        <f aca="false">'Présentation projet'!V32</f>
        <v>0</v>
      </c>
      <c r="L1" s="2" t="n">
        <f aca="false">'Présentation projet'!V33</f>
        <v>0</v>
      </c>
      <c r="M1" s="2" t="n">
        <f aca="false">'Présentation projet'!V34</f>
        <v>0</v>
      </c>
      <c r="N1" s="2" t="n">
        <f aca="false">'Présentation projet'!V35</f>
        <v>0</v>
      </c>
      <c r="O1" s="2" t="n">
        <f aca="false">'Présentation projet'!V36</f>
        <v>0</v>
      </c>
      <c r="P1" s="2" t="n">
        <f aca="false">'Présentation projet'!V37</f>
        <v>0</v>
      </c>
      <c r="Q1" s="2" t="e">
        <f aca="false">#REF!</f>
        <v>#REF!</v>
      </c>
      <c r="R1" s="2" t="e">
        <f aca="false">#REF!</f>
        <v>#REF!</v>
      </c>
      <c r="S1" s="2" t="n">
        <f aca="false">'Présentation projet'!V38</f>
        <v>0</v>
      </c>
      <c r="T1" s="2" t="e">
        <f aca="false">#REF!</f>
        <v>#REF!</v>
      </c>
      <c r="U1" s="2" t="e">
        <f aca="false">#REF!</f>
        <v>#REF!</v>
      </c>
      <c r="V1" s="2" t="e">
        <f aca="false">#REF!</f>
        <v>#REF!</v>
      </c>
      <c r="W1" s="2" t="n">
        <f aca="false">'Présentation projet'!V39</f>
        <v>0</v>
      </c>
      <c r="X1" s="2" t="n">
        <f aca="false">'Présentation projet'!V40</f>
        <v>0</v>
      </c>
      <c r="Y1" s="2" t="e">
        <f aca="false">#REF!</f>
        <v>#REF!</v>
      </c>
      <c r="Z1" s="2" t="e">
        <f aca="false">#REF!</f>
        <v>#REF!</v>
      </c>
      <c r="AA1" s="2" t="n">
        <f aca="false">'Présentation projet'!V41</f>
        <v>0</v>
      </c>
    </row>
    <row r="2" customFormat="false" ht="10.2" hidden="false" customHeight="false" outlineLevel="0" collapsed="false">
      <c r="A2" s="1" t="s">
        <v>1</v>
      </c>
      <c r="C2" s="2" t="n">
        <f aca="false">'Présentation projet'!AA24</f>
        <v>0</v>
      </c>
      <c r="D2" s="2" t="n">
        <f aca="false">'Présentation projet'!AA25</f>
        <v>0</v>
      </c>
      <c r="E2" s="2" t="n">
        <f aca="false">'Présentation projet'!AA26</f>
        <v>0</v>
      </c>
      <c r="F2" s="2" t="n">
        <f aca="false">'Présentation projet'!AA27</f>
        <v>0</v>
      </c>
      <c r="G2" s="2" t="n">
        <f aca="false">'Présentation projet'!AA28</f>
        <v>0</v>
      </c>
      <c r="H2" s="2" t="n">
        <f aca="false">'Présentation projet'!AA29</f>
        <v>0</v>
      </c>
      <c r="I2" s="2" t="n">
        <f aca="false">'Présentation projet'!AA30</f>
        <v>0</v>
      </c>
      <c r="J2" s="2" t="n">
        <f aca="false">'Présentation projet'!AA31</f>
        <v>0</v>
      </c>
      <c r="K2" s="2" t="n">
        <f aca="false">'Présentation projet'!AA32</f>
        <v>0</v>
      </c>
      <c r="L2" s="2" t="n">
        <f aca="false">'Présentation projet'!AA33</f>
        <v>0</v>
      </c>
      <c r="M2" s="2" t="n">
        <f aca="false">'Présentation projet'!AA34</f>
        <v>0</v>
      </c>
      <c r="N2" s="2" t="n">
        <f aca="false">'Présentation projet'!AA35</f>
        <v>0</v>
      </c>
      <c r="O2" s="2" t="n">
        <f aca="false">'Présentation projet'!AA36</f>
        <v>0</v>
      </c>
      <c r="P2" s="2" t="n">
        <f aca="false">'Présentation projet'!AA37</f>
        <v>0</v>
      </c>
      <c r="Q2" s="2" t="e">
        <f aca="false">#REF!</f>
        <v>#REF!</v>
      </c>
      <c r="R2" s="2" t="e">
        <f aca="false">#REF!</f>
        <v>#REF!</v>
      </c>
      <c r="S2" s="2" t="n">
        <f aca="false">'Présentation projet'!AA38</f>
        <v>0</v>
      </c>
      <c r="T2" s="2" t="e">
        <f aca="false">#REF!</f>
        <v>#REF!</v>
      </c>
      <c r="U2" s="2" t="e">
        <f aca="false">#REF!</f>
        <v>#REF!</v>
      </c>
      <c r="V2" s="2" t="e">
        <f aca="false">#REF!</f>
        <v>#REF!</v>
      </c>
      <c r="W2" s="2" t="n">
        <f aca="false">'Présentation projet'!AA39</f>
        <v>0</v>
      </c>
      <c r="X2" s="2" t="n">
        <f aca="false">'Présentation projet'!AA40</f>
        <v>0</v>
      </c>
      <c r="Y2" s="2" t="e">
        <f aca="false">#REF!</f>
        <v>#REF!</v>
      </c>
      <c r="Z2" s="2" t="e">
        <f aca="false">#REF!</f>
        <v>#REF!</v>
      </c>
      <c r="AA2" s="2" t="n">
        <f aca="false">'Présentation projet'!AA41</f>
        <v>0</v>
      </c>
    </row>
    <row r="3" customFormat="false" ht="10.2" hidden="false" customHeight="false" outlineLevel="0" collapsed="false">
      <c r="A3" s="1" t="s">
        <v>2</v>
      </c>
      <c r="C3" s="3" t="e">
        <f aca="false">#REF!</f>
        <v>#REF!</v>
      </c>
      <c r="D3" s="3" t="e">
        <f aca="false">#REF!</f>
        <v>#REF!</v>
      </c>
      <c r="E3" s="3" t="e">
        <f aca="false">#REF!</f>
        <v>#REF!</v>
      </c>
      <c r="F3" s="3" t="e">
        <f aca="false">#REF!</f>
        <v>#REF!</v>
      </c>
      <c r="G3" s="3" t="e">
        <f aca="false">#REF!</f>
        <v>#REF!</v>
      </c>
      <c r="H3" s="3" t="e">
        <f aca="false">#REF!</f>
        <v>#REF!</v>
      </c>
      <c r="I3" s="3" t="e">
        <f aca="false">#REF!</f>
        <v>#REF!</v>
      </c>
      <c r="J3" s="3" t="e">
        <f aca="false">#REF!</f>
        <v>#REF!</v>
      </c>
      <c r="K3" s="3" t="e">
        <f aca="false">#REF!</f>
        <v>#REF!</v>
      </c>
      <c r="L3" s="3" t="n">
        <f aca="false">'Présentation projet'!AF33</f>
        <v>0</v>
      </c>
      <c r="M3" s="3" t="n">
        <f aca="false">'Présentation projet'!AF34</f>
        <v>0</v>
      </c>
      <c r="N3" s="3" t="e">
        <f aca="false">#REF!</f>
        <v>#REF!</v>
      </c>
      <c r="O3" s="3" t="e">
        <f aca="false">#REF!</f>
        <v>#REF!</v>
      </c>
      <c r="P3" s="3" t="e">
        <f aca="false">#REF!</f>
        <v>#REF!</v>
      </c>
      <c r="Q3" s="3" t="e">
        <f aca="false">#REF!</f>
        <v>#REF!</v>
      </c>
      <c r="R3" s="3" t="e">
        <f aca="false">#REF!</f>
        <v>#REF!</v>
      </c>
      <c r="S3" s="3" t="n">
        <f aca="false">'Présentation projet'!AF38</f>
        <v>0</v>
      </c>
      <c r="T3" s="3" t="e">
        <f aca="false">#REF!</f>
        <v>#REF!</v>
      </c>
      <c r="U3" s="3" t="e">
        <f aca="false">#REF!</f>
        <v>#REF!</v>
      </c>
      <c r="V3" s="3" t="e">
        <f aca="false">#REF!</f>
        <v>#REF!</v>
      </c>
      <c r="W3" s="3" t="e">
        <f aca="false">#REF!</f>
        <v>#REF!</v>
      </c>
      <c r="X3" s="3" t="e">
        <f aca="false">#REF!</f>
        <v>#REF!</v>
      </c>
      <c r="Y3" s="3" t="e">
        <f aca="false">#REF!</f>
        <v>#REF!</v>
      </c>
      <c r="Z3" s="3" t="e">
        <f aca="false">#REF!</f>
        <v>#REF!</v>
      </c>
      <c r="AA3" s="3" t="n">
        <f aca="false">'Présentation projet'!AF41</f>
        <v>0</v>
      </c>
    </row>
    <row r="4" s="4" customFormat="true" ht="10.2" hidden="false" customHeight="false" outlineLevel="0" collapsed="false">
      <c r="A4" s="4" t="s">
        <v>3</v>
      </c>
      <c r="C4" s="5" t="n">
        <f aca="false">DATE(YEAR('Présentation projet'!AW24),MONTH('Présentation projet'!AW24),5)</f>
        <v>-25</v>
      </c>
      <c r="D4" s="5" t="n">
        <f aca="false">'Présentation projet'!AW25</f>
        <v>0</v>
      </c>
      <c r="E4" s="5" t="n">
        <f aca="false">'Présentation projet'!AW26</f>
        <v>0</v>
      </c>
      <c r="F4" s="5" t="n">
        <f aca="false">'Présentation projet'!AW27</f>
        <v>0</v>
      </c>
      <c r="G4" s="5" t="n">
        <f aca="false">'Présentation projet'!AW28</f>
        <v>0</v>
      </c>
      <c r="H4" s="5" t="n">
        <f aca="false">'Présentation projet'!AW29</f>
        <v>0</v>
      </c>
      <c r="I4" s="5" t="n">
        <f aca="false">'Présentation projet'!AW30</f>
        <v>0</v>
      </c>
      <c r="J4" s="5" t="n">
        <f aca="false">'Présentation projet'!AW31</f>
        <v>0</v>
      </c>
      <c r="K4" s="5" t="n">
        <f aca="false">'Présentation projet'!AW32</f>
        <v>0</v>
      </c>
      <c r="L4" s="5" t="n">
        <f aca="false">'Présentation projet'!AW33</f>
        <v>0</v>
      </c>
      <c r="M4" s="5" t="n">
        <f aca="false">'Présentation projet'!AW34</f>
        <v>0</v>
      </c>
      <c r="N4" s="5" t="n">
        <f aca="false">'Présentation projet'!AW35</f>
        <v>0</v>
      </c>
      <c r="O4" s="5" t="n">
        <f aca="false">'Présentation projet'!AW36</f>
        <v>0</v>
      </c>
      <c r="P4" s="5" t="n">
        <f aca="false">'Présentation projet'!AW37</f>
        <v>0</v>
      </c>
      <c r="Q4" s="5" t="e">
        <f aca="false">#REF!</f>
        <v>#REF!</v>
      </c>
      <c r="R4" s="5" t="e">
        <f aca="false">#REF!</f>
        <v>#REF!</v>
      </c>
      <c r="S4" s="5" t="n">
        <f aca="false">'Présentation projet'!AW38</f>
        <v>0</v>
      </c>
      <c r="T4" s="5" t="e">
        <f aca="false">#REF!</f>
        <v>#REF!</v>
      </c>
      <c r="U4" s="5" t="e">
        <f aca="false">#REF!</f>
        <v>#REF!</v>
      </c>
      <c r="V4" s="5" t="e">
        <f aca="false">#REF!</f>
        <v>#REF!</v>
      </c>
      <c r="W4" s="5" t="n">
        <f aca="false">'Présentation projet'!AW39</f>
        <v>0</v>
      </c>
      <c r="X4" s="5" t="n">
        <f aca="false">'Présentation projet'!AW40</f>
        <v>0</v>
      </c>
      <c r="Y4" s="5" t="e">
        <f aca="false">#REF!</f>
        <v>#REF!</v>
      </c>
      <c r="Z4" s="5" t="e">
        <f aca="false">#REF!</f>
        <v>#REF!</v>
      </c>
      <c r="AA4" s="5" t="n">
        <f aca="false">'Présentation projet'!AW41</f>
        <v>0</v>
      </c>
    </row>
    <row r="5" customFormat="false" ht="10.2" hidden="false" customHeight="false" outlineLevel="0" collapsed="false">
      <c r="A5" s="1" t="s">
        <v>4</v>
      </c>
      <c r="C5" s="6" t="n">
        <f aca="false">'Présentation projet'!AR24</f>
        <v>0</v>
      </c>
      <c r="D5" s="6" t="n">
        <f aca="false">'Présentation projet'!AR25</f>
        <v>0</v>
      </c>
      <c r="E5" s="6" t="n">
        <f aca="false">'Présentation projet'!AR26</f>
        <v>0</v>
      </c>
      <c r="F5" s="6" t="n">
        <f aca="false">'Présentation projet'!AR27</f>
        <v>0</v>
      </c>
      <c r="G5" s="6" t="n">
        <f aca="false">'Présentation projet'!AR28</f>
        <v>0</v>
      </c>
      <c r="H5" s="6" t="n">
        <f aca="false">'Présentation projet'!AR29</f>
        <v>0</v>
      </c>
      <c r="I5" s="6" t="n">
        <f aca="false">'Présentation projet'!AR30</f>
        <v>0</v>
      </c>
      <c r="J5" s="6" t="n">
        <f aca="false">'Présentation projet'!AR31</f>
        <v>0</v>
      </c>
      <c r="K5" s="6" t="n">
        <f aca="false">'Présentation projet'!AR32</f>
        <v>0</v>
      </c>
      <c r="L5" s="6" t="n">
        <f aca="false">'Présentation projet'!AR33</f>
        <v>0</v>
      </c>
      <c r="M5" s="6" t="n">
        <f aca="false">'Présentation projet'!AR34</f>
        <v>0</v>
      </c>
      <c r="N5" s="6" t="n">
        <f aca="false">'Présentation projet'!AR35</f>
        <v>0</v>
      </c>
      <c r="O5" s="6" t="n">
        <f aca="false">'Présentation projet'!AR36</f>
        <v>0</v>
      </c>
      <c r="P5" s="6" t="n">
        <f aca="false">'Présentation projet'!AR37</f>
        <v>0</v>
      </c>
      <c r="Q5" s="6" t="e">
        <f aca="false">#REF!</f>
        <v>#REF!</v>
      </c>
      <c r="R5" s="6" t="e">
        <f aca="false">#REF!</f>
        <v>#REF!</v>
      </c>
      <c r="S5" s="6" t="n">
        <f aca="false">'Présentation projet'!AR38</f>
        <v>0</v>
      </c>
      <c r="T5" s="6" t="e">
        <f aca="false">#REF!</f>
        <v>#REF!</v>
      </c>
      <c r="U5" s="6" t="e">
        <f aca="false">#REF!</f>
        <v>#REF!</v>
      </c>
      <c r="V5" s="6" t="e">
        <f aca="false">#REF!</f>
        <v>#REF!</v>
      </c>
      <c r="W5" s="6" t="n">
        <f aca="false">'Présentation projet'!AR39</f>
        <v>0</v>
      </c>
      <c r="X5" s="6" t="n">
        <f aca="false">'Présentation projet'!AR40</f>
        <v>0</v>
      </c>
      <c r="Y5" s="6" t="e">
        <f aca="false">#REF!</f>
        <v>#REF!</v>
      </c>
      <c r="Z5" s="6" t="e">
        <f aca="false">#REF!</f>
        <v>#REF!</v>
      </c>
      <c r="AA5" s="6" t="n">
        <f aca="false">'Présentation projet'!AR41</f>
        <v>0</v>
      </c>
    </row>
    <row r="6" customFormat="false" ht="10.2" hidden="false" customHeight="false" outlineLevel="0" collapsed="false">
      <c r="A6" s="1" t="s">
        <v>5</v>
      </c>
      <c r="C6" s="7" t="n">
        <f aca="false">IF('Présentation projet'!AF24=0,0,DATE(YEAR('Présentation projet'!AF24),MONTH('Présentation projet'!AF24),5))</f>
        <v>0</v>
      </c>
      <c r="D6" s="7" t="n">
        <f aca="false">IF('Présentation projet'!AF25=0,0,DATE(YEAR('Présentation projet'!AF25),MONTH('Présentation projet'!AF25),5))</f>
        <v>0</v>
      </c>
      <c r="E6" s="7" t="n">
        <f aca="false">IF('Présentation projet'!AF26=0,0,DATE(YEAR('Présentation projet'!AF26),MONTH('Présentation projet'!AF26),5))</f>
        <v>0</v>
      </c>
      <c r="F6" s="7" t="n">
        <f aca="false">IF('Présentation projet'!AF27=0,0,DATE(YEAR('Présentation projet'!AF27),MONTH('Présentation projet'!AF27),5))</f>
        <v>0</v>
      </c>
      <c r="G6" s="7" t="n">
        <f aca="false">IF('Présentation projet'!AF28=0,0,DATE(YEAR('Présentation projet'!AF28),MONTH('Présentation projet'!AF28),5))</f>
        <v>0</v>
      </c>
      <c r="H6" s="7" t="n">
        <f aca="false">IF('Présentation projet'!AF29=0,0,DATE(YEAR('Présentation projet'!AF29),MONTH('Présentation projet'!AF29),5))</f>
        <v>0</v>
      </c>
      <c r="I6" s="7" t="n">
        <f aca="false">IF('Présentation projet'!AF30=0,0,DATE(YEAR('Présentation projet'!AF30),MONTH('Présentation projet'!AF30),5))</f>
        <v>0</v>
      </c>
      <c r="J6" s="7" t="n">
        <f aca="false">IF('Présentation projet'!AF31=0,0,DATE(YEAR('Présentation projet'!AF31),MONTH('Présentation projet'!AF31),5))</f>
        <v>0</v>
      </c>
      <c r="K6" s="7" t="n">
        <f aca="false">IF('Présentation projet'!AF32=0,0,DATE(YEAR('Présentation projet'!AF32),MONTH('Présentation projet'!AF32),5))</f>
        <v>0</v>
      </c>
      <c r="L6" s="7" t="n">
        <f aca="false">IF('Présentation projet'!AI33=0,0,DATE(YEAR('Présentation projet'!AI33),MONTH('Présentation projet'!AI33),5))</f>
        <v>0</v>
      </c>
      <c r="M6" s="7" t="n">
        <f aca="false">IF('Présentation projet'!AI34=0,0,DATE(YEAR('Présentation projet'!AI34),MONTH('Présentation projet'!AI34),5))</f>
        <v>0</v>
      </c>
      <c r="N6" s="7" t="n">
        <f aca="false">IF('Présentation projet'!AF35=0,0,DATE(YEAR('Présentation projet'!AF35),MONTH('Présentation projet'!AF35),5))</f>
        <v>0</v>
      </c>
      <c r="O6" s="7" t="n">
        <f aca="false">IF('Présentation projet'!AF36=0,0,DATE(YEAR('Présentation projet'!AF36),MONTH('Présentation projet'!AF36),5))</f>
        <v>0</v>
      </c>
      <c r="P6" s="7" t="n">
        <f aca="false">IF('Présentation projet'!AF37=0,0,DATE(YEAR('Présentation projet'!AF37),MONTH('Présentation projet'!AF37),5))</f>
        <v>0</v>
      </c>
      <c r="Q6" s="7" t="e">
        <f aca="false">IF(#REF!=0,0,DATE(YEAR(#REF!),MONTH(#REF!),5))</f>
        <v>#REF!</v>
      </c>
      <c r="R6" s="7" t="e">
        <f aca="false">IF(#REF!=0,0,DATE(YEAR(#REF!),MONTH(#REF!),5))</f>
        <v>#REF!</v>
      </c>
      <c r="S6" s="7" t="n">
        <f aca="false">IF('Présentation projet'!AI38=0,0,DATE(YEAR('Présentation projet'!AI38),MONTH('Présentation projet'!AI38),5))</f>
        <v>0</v>
      </c>
      <c r="T6" s="7" t="e">
        <f aca="false">IF(#REF!=0,0,DATE(YEAR(#REF!),MONTH(#REF!),5))</f>
        <v>#REF!</v>
      </c>
      <c r="U6" s="7" t="e">
        <f aca="false">IF(#REF!=0,0,DATE(YEAR(#REF!),MONTH(#REF!),5))</f>
        <v>#REF!</v>
      </c>
      <c r="V6" s="7" t="e">
        <f aca="false">IF(#REF!=0,0,DATE(YEAR(#REF!),MONTH(#REF!),5))</f>
        <v>#REF!</v>
      </c>
      <c r="W6" s="7" t="n">
        <f aca="false">IF('Présentation projet'!AF39=0,0,DATE(YEAR('Présentation projet'!AF39),MONTH('Présentation projet'!AF39),5))</f>
        <v>0</v>
      </c>
      <c r="X6" s="7" t="n">
        <f aca="false">IF('Présentation projet'!AF40=0,0,DATE(YEAR('Présentation projet'!AF40),MONTH('Présentation projet'!AF40),5))</f>
        <v>0</v>
      </c>
      <c r="Y6" s="7" t="e">
        <f aca="false">IF(#REF!=0,0,DATE(YEAR(#REF!),MONTH(#REF!),5))</f>
        <v>#REF!</v>
      </c>
      <c r="Z6" s="7" t="e">
        <f aca="false">IF(#REF!=0,0,DATE(YEAR(#REF!),MONTH(#REF!),5))</f>
        <v>#REF!</v>
      </c>
      <c r="AA6" s="7" t="n">
        <f aca="false">IF('Présentation projet'!AI41=0,0,DATE(YEAR('Présentation projet'!AI41),MONTH('Présentation projet'!AI41),5))</f>
        <v>0</v>
      </c>
    </row>
    <row r="7" customFormat="false" ht="10.2" hidden="false" customHeight="false" outlineLevel="0" collapsed="false">
      <c r="A7" s="1" t="s">
        <v>6</v>
      </c>
      <c r="C7" s="1" t="n">
        <f aca="false">IF(C1=0,0,ROUNDUP(NPER(C3/12,-C1,C2),0))</f>
        <v>0</v>
      </c>
      <c r="D7" s="1" t="n">
        <f aca="false">IF(D1=0,0,ROUNDUP(NPER(D3/12,-D1,D2),0))</f>
        <v>0</v>
      </c>
      <c r="E7" s="1" t="n">
        <f aca="false">IF(E1=0,0,ROUNDUP(NPER(E3/12,-E1,E2),0))</f>
        <v>0</v>
      </c>
      <c r="F7" s="1" t="n">
        <f aca="false">IF(F1=0,0,ROUNDUP(NPER(F3/12,-F1,F2),0))</f>
        <v>0</v>
      </c>
      <c r="G7" s="1" t="n">
        <f aca="false">IF(G1=0,0,ROUNDUP(NPER(G3/12,-G1,G2),0))</f>
        <v>0</v>
      </c>
      <c r="H7" s="1" t="n">
        <f aca="false">IF(H1=0,0,ROUNDUP(NPER(H3/12,-H1,H2),0))</f>
        <v>0</v>
      </c>
      <c r="I7" s="1" t="n">
        <f aca="false">IF(I1=0,0,ROUNDUP(NPER(I3/12,-I1,I2),0))</f>
        <v>0</v>
      </c>
      <c r="J7" s="1" t="n">
        <f aca="false">IF(J1=0,0,ROUNDUP(NPER(J3/12,-J1,J2),0))</f>
        <v>0</v>
      </c>
      <c r="K7" s="1" t="n">
        <f aca="false">IF(K1=0,0,ROUNDUP(NPER(K3/12,-K1,K2),0))</f>
        <v>0</v>
      </c>
      <c r="L7" s="1" t="n">
        <f aca="false">IF(L1=0,0,ROUNDUP(NPER(L3/12,-L1,L2),0))</f>
        <v>0</v>
      </c>
      <c r="M7" s="1" t="n">
        <f aca="false">IF(M1=0,0,ROUNDUP(NPER(M3/12,-M1,M2),0))</f>
        <v>0</v>
      </c>
      <c r="N7" s="1" t="n">
        <f aca="false">IF(N1=0,0,ROUNDUP(NPER(N3/12,-N1,N2),0))</f>
        <v>0</v>
      </c>
      <c r="O7" s="1" t="n">
        <f aca="false">IF(O1=0,0,ROUNDUP(NPER(O3/12,-O1,O2),0))</f>
        <v>0</v>
      </c>
      <c r="P7" s="1" t="n">
        <f aca="false">IF(P1=0,0,ROUNDUP(NPER(P3/12,-P1,P2),0))</f>
        <v>0</v>
      </c>
      <c r="Q7" s="1" t="e">
        <f aca="false">IF(Q1=0,0,ROUNDUP(NPER(Q3/12,-Q1,Q2),0))</f>
        <v>#REF!</v>
      </c>
      <c r="R7" s="1" t="e">
        <f aca="false">IF(R1=0,0,ROUNDUP(NPER(R3/12,-R1,R2),0))</f>
        <v>#REF!</v>
      </c>
      <c r="S7" s="1" t="n">
        <f aca="false">IF(S1=0,0,ROUNDUP(NPER(S3/12,-S1,S2),0))</f>
        <v>0</v>
      </c>
      <c r="T7" s="1" t="e">
        <f aca="false">IF(T1=0,0,ROUNDUP(NPER(T3/12,-T1,T2),0))</f>
        <v>#REF!</v>
      </c>
      <c r="U7" s="1" t="e">
        <f aca="false">IF(U1=0,0,ROUNDUP(NPER(U3/12,-U1,U2),0))</f>
        <v>#REF!</v>
      </c>
      <c r="V7" s="1" t="e">
        <f aca="false">IF(V1=0,0,ROUNDUP(NPER(V3/12,-V1,V2),0))</f>
        <v>#REF!</v>
      </c>
      <c r="W7" s="1" t="n">
        <f aca="false">IF(W1=0,0,ROUNDUP(NPER(W3/12,-W1,W2),0))</f>
        <v>0</v>
      </c>
      <c r="X7" s="1" t="n">
        <f aca="false">IF(X1=0,0,ROUNDUP(NPER(X3/12,-X1,X2),0))</f>
        <v>0</v>
      </c>
      <c r="Y7" s="1" t="e">
        <f aca="false">IF(Y1=0,0,ROUNDUP(NPER(Y3/12,-Y1,Y2),0))</f>
        <v>#REF!</v>
      </c>
      <c r="Z7" s="1" t="e">
        <f aca="false">IF(Z1=0,0,ROUNDUP(NPER(Z3/12,-Z1,Z2),0))</f>
        <v>#REF!</v>
      </c>
      <c r="AA7" s="1" t="n">
        <f aca="false">IF(AA1=0,0,ROUNDUP(NPER(AA3/12,-AA1,AA2),0))</f>
        <v>0</v>
      </c>
    </row>
    <row r="12" s="8" customFormat="true" ht="10.2" hidden="false" customHeight="false" outlineLevel="0" collapsed="false">
      <c r="A12" s="8" t="s">
        <v>7</v>
      </c>
      <c r="B12" s="8" t="s">
        <v>8</v>
      </c>
      <c r="C12" s="8" t="s">
        <v>9</v>
      </c>
      <c r="D12" s="8" t="s">
        <v>10</v>
      </c>
      <c r="E12" s="8" t="s">
        <v>11</v>
      </c>
      <c r="F12" s="8" t="s">
        <v>12</v>
      </c>
      <c r="G12" s="8" t="s">
        <v>13</v>
      </c>
      <c r="H12" s="8" t="s">
        <v>14</v>
      </c>
      <c r="I12" s="8" t="s">
        <v>15</v>
      </c>
      <c r="J12" s="8" t="s">
        <v>16</v>
      </c>
      <c r="K12" s="8" t="s">
        <v>17</v>
      </c>
      <c r="L12" s="8" t="s">
        <v>18</v>
      </c>
      <c r="M12" s="8" t="s">
        <v>19</v>
      </c>
      <c r="N12" s="8" t="s">
        <v>20</v>
      </c>
      <c r="O12" s="8" t="s">
        <v>21</v>
      </c>
      <c r="P12" s="8" t="s">
        <v>22</v>
      </c>
      <c r="Q12" s="8" t="s">
        <v>23</v>
      </c>
      <c r="R12" s="8" t="s">
        <v>24</v>
      </c>
      <c r="S12" s="8" t="s">
        <v>25</v>
      </c>
      <c r="T12" s="8" t="s">
        <v>26</v>
      </c>
      <c r="U12" s="8" t="s">
        <v>27</v>
      </c>
      <c r="V12" s="8" t="s">
        <v>28</v>
      </c>
      <c r="W12" s="8" t="s">
        <v>29</v>
      </c>
      <c r="X12" s="8" t="s">
        <v>30</v>
      </c>
      <c r="Y12" s="8" t="s">
        <v>31</v>
      </c>
      <c r="Z12" s="8" t="s">
        <v>32</v>
      </c>
      <c r="AA12" s="8" t="s">
        <v>33</v>
      </c>
    </row>
    <row r="13" customFormat="false" ht="10.2" hidden="false" customHeight="false" outlineLevel="0" collapsed="false">
      <c r="A13" s="1" t="n">
        <v>1</v>
      </c>
      <c r="B13" s="7" t="n">
        <f aca="true">DATE(YEAR(NOW()),MONTH(NOW())+2,5)</f>
        <v>46270</v>
      </c>
      <c r="C13" s="9" t="n">
        <f aca="false">IF(AND(C$4&lt;=$B13,C$4&lt;&gt;0,C$7&gt;$A13),C$5,IF(C$7&lt;$A13,0,C$1))</f>
        <v>0</v>
      </c>
      <c r="D13" s="9" t="n">
        <f aca="false">IF(AND(D$4&lt;=$B13,D$4&lt;&gt;0,D$7&gt;$A13),D$5,IF(D$7&lt;$A13,0,D$1))</f>
        <v>0</v>
      </c>
      <c r="E13" s="9" t="n">
        <f aca="false">IF(AND(E$4&lt;=$B13,E$4&lt;&gt;0,E$7&gt;$A13),E$5,IF(E$7&lt;$A13,0,E$1))</f>
        <v>0</v>
      </c>
      <c r="F13" s="9" t="n">
        <f aca="false">IF(AND(F$4&lt;=$B13,F$4&lt;&gt;0,F$7&gt;$A13),F$5,IF(F$7&lt;$A13,0,F$1))</f>
        <v>0</v>
      </c>
      <c r="G13" s="9" t="n">
        <f aca="false">IF(AND(G$4&lt;=$B13,G$4&lt;&gt;0,G$7&gt;$A13),G$5,IF(G$7&lt;$A13,0,G$1))</f>
        <v>0</v>
      </c>
      <c r="H13" s="9" t="n">
        <f aca="false">IF(AND(H$4&lt;=$B13,H$4&lt;&gt;0,H$7&gt;$A13),H$5,IF(H$7&lt;$A13,0,H$1))</f>
        <v>0</v>
      </c>
      <c r="I13" s="9" t="n">
        <f aca="false">IF(AND(I$4&lt;=$B13,I$4&lt;&gt;0,I$7&gt;$A13),I$5,IF(I$7&lt;$A13,0,I$1))</f>
        <v>0</v>
      </c>
      <c r="J13" s="9" t="n">
        <f aca="false">IF(AND(J$4&lt;=$B13,J$4&lt;&gt;0,J$7&gt;$A13),J$5,IF(J$7&lt;$A13,0,J$1))</f>
        <v>0</v>
      </c>
      <c r="K13" s="9" t="n">
        <f aca="false">IF(AND(K$4&lt;=$B13,K$4&lt;&gt;0,K$7&gt;$A13),K$5,IF(K$7&lt;$A13,0,K$1))</f>
        <v>0</v>
      </c>
      <c r="L13" s="9" t="n">
        <f aca="false">IF(AND(L$4&lt;=$B13,L$4&lt;&gt;0,L$7&gt;$A13),L$5,IF(L$7&lt;$A13,0,L$1))</f>
        <v>0</v>
      </c>
      <c r="M13" s="9" t="n">
        <f aca="false">IF(AND(M$4&lt;=$B13,M$4&lt;&gt;0,M$7&gt;$A13),M$5,IF(M$7&lt;$A13,0,M$1))</f>
        <v>0</v>
      </c>
      <c r="N13" s="9" t="n">
        <f aca="false">IF(AND(N$4&lt;=$B13,N$4&lt;&gt;0,N$7&gt;$A13),N$5,IF(N$7&lt;$A13,0,N$1))</f>
        <v>0</v>
      </c>
      <c r="O13" s="9" t="n">
        <f aca="false">IF(AND(O$4&lt;=$B13,O$4&lt;&gt;0,O$7&gt;$A13),O$5,IF(O$7&lt;$A13,0,O$1))</f>
        <v>0</v>
      </c>
      <c r="P13" s="9" t="n">
        <f aca="false">IF(AND(P$4&lt;=$B13,P$4&lt;&gt;0,P$7&gt;$A13),P$5,IF(P$7&lt;$A13,0,P$1))</f>
        <v>0</v>
      </c>
      <c r="Q13" s="9" t="e">
        <f aca="false">IF(AND(Q$4&lt;=$B13,Q$4&lt;&gt;0,Q$7&gt;$A13),Q$5,IF(Q$7&lt;$A13,0,Q$1))</f>
        <v>#REF!</v>
      </c>
      <c r="R13" s="9" t="e">
        <f aca="false">IF(AND(R$4&lt;=$B13,R$4&lt;&gt;0,R$7&gt;$A13),R$5,IF(R$7&lt;$A13,0,R$1))</f>
        <v>#REF!</v>
      </c>
      <c r="S13" s="9" t="n">
        <f aca="false">IF(AND(S$4&lt;=$B13,S$4&lt;&gt;0,S$7&gt;$A13),S$5,IF(S$7&lt;$A13,0,S$1))</f>
        <v>0</v>
      </c>
      <c r="T13" s="9" t="e">
        <f aca="false">IF(AND(T$4&lt;=$B13,T$4&lt;&gt;0,T$7&gt;$A13),T$5,IF(T$7&lt;$A13,0,T$1))</f>
        <v>#REF!</v>
      </c>
      <c r="U13" s="9" t="e">
        <f aca="false">IF(AND(U$4&lt;=$B13,U$4&lt;&gt;0,U$7&gt;$A13),U$5,IF(U$7&lt;$A13,0,U$1))</f>
        <v>#REF!</v>
      </c>
      <c r="V13" s="9" t="e">
        <f aca="false">IF(AND(V$4&lt;=$B13,V$4&lt;&gt;0,V$7&gt;$A13),V$5,IF(V$7&lt;$A13,0,V$1))</f>
        <v>#REF!</v>
      </c>
      <c r="W13" s="9" t="n">
        <f aca="false">IF(AND(W$4&lt;=$B13,W$4&lt;&gt;0,W$7&gt;$A13),W$5,IF(W$7&lt;$A13,0,W$1))</f>
        <v>0</v>
      </c>
      <c r="X13" s="9" t="n">
        <f aca="false">IF(AND(X$4&lt;=$B13,X$4&lt;&gt;0,X$7&gt;$A13),X$5,IF(X$7&lt;$A13,0,X$1))</f>
        <v>0</v>
      </c>
      <c r="Y13" s="9" t="e">
        <f aca="false">IF(AND(Y$4&lt;=$B13,Y$4&lt;&gt;0,Y$7&gt;$A13),Y$5,IF(Y$7&lt;$A13,0,Y$1))</f>
        <v>#REF!</v>
      </c>
      <c r="Z13" s="9" t="e">
        <f aca="false">IF(AND(Z$4&lt;=$B13,Z$4&lt;&gt;0,Z$7&gt;$A13),Z$5,IF(Z$7&lt;$A13,0,Z$1))</f>
        <v>#REF!</v>
      </c>
      <c r="AA13" s="9" t="n">
        <f aca="false">IF(AND(AA$4&lt;=$B13,AA$4&lt;&gt;0,AA$7&gt;$A13),AA$5,IF(AA$7&lt;$A13,0,AA$1))</f>
        <v>0</v>
      </c>
    </row>
    <row r="14" customFormat="false" ht="10.2" hidden="false" customHeight="false" outlineLevel="0" collapsed="false">
      <c r="A14" s="1" t="n">
        <v>2</v>
      </c>
      <c r="B14" s="7" t="n">
        <f aca="false">DATE(YEAR(B13),MONTH(B13)+1,5)</f>
        <v>46300</v>
      </c>
      <c r="C14" s="9" t="n">
        <f aca="false">IF(AND(C$4&lt;=$B14,C$4&lt;&gt;0,C$7&gt;$A14),C$5,IF(C$7&lt;$A14,0,C$1))</f>
        <v>0</v>
      </c>
      <c r="D14" s="9" t="n">
        <f aca="false">IF(AND(D$4&lt;=$B14,D$4&lt;&gt;0,D$7&gt;$A14),D$5,IF(D$7&lt;$A14,0,D$1))</f>
        <v>0</v>
      </c>
      <c r="E14" s="9" t="n">
        <f aca="false">IF(AND(E$4&lt;=$B14,E$4&lt;&gt;0,E$7&gt;$A14),E$5,IF(E$7&lt;$A14,0,E$1))</f>
        <v>0</v>
      </c>
      <c r="F14" s="9" t="n">
        <f aca="false">IF(AND(F$4&lt;=$B14,F$4&lt;&gt;0,F$7&gt;$A14),F$5,IF(F$7&lt;$A14,0,F$1))</f>
        <v>0</v>
      </c>
      <c r="G14" s="9" t="n">
        <f aca="false">IF(AND(G$4&lt;=$B14,G$4&lt;&gt;0,G$7&gt;$A14),G$5,IF(G$7&lt;$A14,0,G$1))</f>
        <v>0</v>
      </c>
      <c r="H14" s="9" t="n">
        <f aca="false">IF(AND(H$4&lt;=$B14,H$4&lt;&gt;0,H$7&gt;$A14),H$5,IF(H$7&lt;$A14,0,H$1))</f>
        <v>0</v>
      </c>
      <c r="I14" s="9" t="n">
        <f aca="false">IF(AND(I$4&lt;=$B14,I$4&lt;&gt;0,I$7&gt;$A14),I$5,IF(I$7&lt;$A14,0,I$1))</f>
        <v>0</v>
      </c>
      <c r="J14" s="9" t="n">
        <f aca="false">IF(AND(J$4&lt;=$B14,J$4&lt;&gt;0,J$7&gt;$A14),J$5,IF(J$7&lt;$A14,0,J$1))</f>
        <v>0</v>
      </c>
      <c r="K14" s="9" t="n">
        <f aca="false">IF(AND(K$4&lt;=$B14,K$4&lt;&gt;0,K$7&gt;$A14),K$5,IF(K$7&lt;$A14,0,K$1))</f>
        <v>0</v>
      </c>
      <c r="L14" s="9" t="n">
        <f aca="false">IF(AND(L$4&lt;=$B14,L$4&lt;&gt;0,L$7&gt;$A14),L$5,IF(L$7&lt;$A14,0,L$1))</f>
        <v>0</v>
      </c>
      <c r="M14" s="9" t="n">
        <f aca="false">IF(AND(M$4&lt;=$B14,M$4&lt;&gt;0,M$7&gt;$A14),M$5,IF(M$7&lt;$A14,0,M$1))</f>
        <v>0</v>
      </c>
      <c r="N14" s="9" t="n">
        <f aca="false">IF(AND(N$4&lt;=$B14,N$4&lt;&gt;0,N$7&gt;$A14),N$5,IF(N$7&lt;$A14,0,N$1))</f>
        <v>0</v>
      </c>
      <c r="O14" s="9" t="n">
        <f aca="false">IF(AND(O$4&lt;=$B14,O$4&lt;&gt;0,O$7&gt;$A14),O$5,IF(O$7&lt;$A14,0,O$1))</f>
        <v>0</v>
      </c>
      <c r="P14" s="9" t="n">
        <f aca="false">IF(AND(P$4&lt;=$B14,P$4&lt;&gt;0,P$7&gt;$A14),P$5,IF(P$7&lt;$A14,0,P$1))</f>
        <v>0</v>
      </c>
      <c r="Q14" s="9" t="e">
        <f aca="false">IF(AND(Q$4&lt;=$B14,Q$4&lt;&gt;0,Q$7&gt;$A14),Q$5,IF(Q$7&lt;$A14,0,Q$1))</f>
        <v>#REF!</v>
      </c>
      <c r="R14" s="9" t="e">
        <f aca="false">IF(AND(R$4&lt;=$B14,R$4&lt;&gt;0,R$7&gt;$A14),R$5,IF(R$7&lt;$A14,0,R$1))</f>
        <v>#REF!</v>
      </c>
      <c r="S14" s="9" t="n">
        <f aca="false">IF(AND(S$4&lt;=$B14,S$4&lt;&gt;0,S$7&gt;$A14),S$5,IF(S$7&lt;$A14,0,S$1))</f>
        <v>0</v>
      </c>
      <c r="T14" s="9" t="e">
        <f aca="false">IF(AND(T$4&lt;=$B14,T$4&lt;&gt;0,T$7&gt;$A14),T$5,IF(T$7&lt;$A14,0,T$1))</f>
        <v>#REF!</v>
      </c>
      <c r="U14" s="9" t="e">
        <f aca="false">IF(AND(U$4&lt;=$B14,U$4&lt;&gt;0,U$7&gt;$A14),U$5,IF(U$7&lt;$A14,0,U$1))</f>
        <v>#REF!</v>
      </c>
      <c r="V14" s="9" t="e">
        <f aca="false">IF(AND(V$4&lt;=$B14,V$4&lt;&gt;0,V$7&gt;$A14),V$5,IF(V$7&lt;$A14,0,V$1))</f>
        <v>#REF!</v>
      </c>
      <c r="W14" s="9" t="n">
        <f aca="false">IF(AND(W$4&lt;=$B14,W$4&lt;&gt;0,W$7&gt;$A14),W$5,IF(W$7&lt;$A14,0,W$1))</f>
        <v>0</v>
      </c>
      <c r="X14" s="9" t="n">
        <f aca="false">IF(AND(X$4&lt;=$B14,X$4&lt;&gt;0,X$7&gt;$A14),X$5,IF(X$7&lt;$A14,0,X$1))</f>
        <v>0</v>
      </c>
      <c r="Y14" s="9" t="e">
        <f aca="false">IF(AND(Y$4&lt;=$B14,Y$4&lt;&gt;0,Y$7&gt;$A14),Y$5,IF(Y$7&lt;$A14,0,Y$1))</f>
        <v>#REF!</v>
      </c>
      <c r="Z14" s="9" t="e">
        <f aca="false">IF(AND(Z$4&lt;=$B14,Z$4&lt;&gt;0,Z$7&gt;$A14),Z$5,IF(Z$7&lt;$A14,0,Z$1))</f>
        <v>#REF!</v>
      </c>
      <c r="AA14" s="9" t="n">
        <f aca="false">IF(AND(AA$4&lt;=$B14,AA$4&lt;&gt;0,AA$7&gt;$A14),AA$5,IF(AA$7&lt;$A14,0,AA$1))</f>
        <v>0</v>
      </c>
    </row>
    <row r="15" customFormat="false" ht="10.2" hidden="false" customHeight="false" outlineLevel="0" collapsed="false">
      <c r="A15" s="1" t="n">
        <v>3</v>
      </c>
      <c r="B15" s="7" t="n">
        <f aca="false">DATE(YEAR(B14),MONTH(B14)+1,5)</f>
        <v>46331</v>
      </c>
      <c r="C15" s="9" t="n">
        <f aca="false">IF(AND(C$4&lt;=$B15,C$4&lt;&gt;0,C$7&gt;$A15),C$5,IF(C$7&lt;$A15,0,C$1))</f>
        <v>0</v>
      </c>
      <c r="D15" s="9" t="n">
        <f aca="false">IF(AND(D$4&lt;=$B15,D$4&lt;&gt;0,D$7&gt;$A15),D$5,IF(D$7&lt;$A15,0,D$1))</f>
        <v>0</v>
      </c>
      <c r="E15" s="9" t="n">
        <f aca="false">IF(AND(E$4&lt;=$B15,E$4&lt;&gt;0,E$7&gt;$A15),E$5,IF(E$7&lt;$A15,0,E$1))</f>
        <v>0</v>
      </c>
      <c r="F15" s="9" t="n">
        <f aca="false">IF(AND(F$4&lt;=$B15,F$4&lt;&gt;0,F$7&gt;$A15),F$5,IF(F$7&lt;$A15,0,F$1))</f>
        <v>0</v>
      </c>
      <c r="G15" s="9" t="n">
        <f aca="false">IF(AND(G$4&lt;=$B15,G$4&lt;&gt;0,G$7&gt;$A15),G$5,IF(G$7&lt;$A15,0,G$1))</f>
        <v>0</v>
      </c>
      <c r="H15" s="9" t="n">
        <f aca="false">IF(AND(H$4&lt;=$B15,H$4&lt;&gt;0,H$7&gt;$A15),H$5,IF(H$7&lt;$A15,0,H$1))</f>
        <v>0</v>
      </c>
      <c r="I15" s="9" t="n">
        <f aca="false">IF(AND(I$4&lt;=$B15,I$4&lt;&gt;0,I$7&gt;$A15),I$5,IF(I$7&lt;$A15,0,I$1))</f>
        <v>0</v>
      </c>
      <c r="J15" s="9" t="n">
        <f aca="false">IF(AND(J$4&lt;=$B15,J$4&lt;&gt;0,J$7&gt;$A15),J$5,IF(J$7&lt;$A15,0,J$1))</f>
        <v>0</v>
      </c>
      <c r="K15" s="9" t="n">
        <f aca="false">IF(AND(K$4&lt;=$B15,K$4&lt;&gt;0,K$7&gt;$A15),K$5,IF(K$7&lt;$A15,0,K$1))</f>
        <v>0</v>
      </c>
      <c r="L15" s="9" t="n">
        <f aca="false">IF(AND(L$4&lt;=$B15,L$4&lt;&gt;0,L$7&gt;$A15),L$5,IF(L$7&lt;$A15,0,L$1))</f>
        <v>0</v>
      </c>
      <c r="M15" s="9" t="n">
        <f aca="false">IF(AND(M$4&lt;=$B15,M$4&lt;&gt;0,M$7&gt;$A15),M$5,IF(M$7&lt;$A15,0,M$1))</f>
        <v>0</v>
      </c>
      <c r="N15" s="9" t="n">
        <f aca="false">IF(AND(N$4&lt;=$B15,N$4&lt;&gt;0,N$7&gt;$A15),N$5,IF(N$7&lt;$A15,0,N$1))</f>
        <v>0</v>
      </c>
      <c r="O15" s="9" t="n">
        <f aca="false">IF(AND(O$4&lt;=$B15,O$4&lt;&gt;0,O$7&gt;$A15),O$5,IF(O$7&lt;$A15,0,O$1))</f>
        <v>0</v>
      </c>
      <c r="P15" s="9" t="n">
        <f aca="false">IF(AND(P$4&lt;=$B15,P$4&lt;&gt;0,P$7&gt;$A15),P$5,IF(P$7&lt;$A15,0,P$1))</f>
        <v>0</v>
      </c>
      <c r="Q15" s="9" t="e">
        <f aca="false">IF(AND(Q$4&lt;=$B15,Q$4&lt;&gt;0,Q$7&gt;$A15),Q$5,IF(Q$7&lt;$A15,0,Q$1))</f>
        <v>#REF!</v>
      </c>
      <c r="R15" s="9" t="e">
        <f aca="false">IF(AND(R$4&lt;=$B15,R$4&lt;&gt;0,R$7&gt;$A15),R$5,IF(R$7&lt;$A15,0,R$1))</f>
        <v>#REF!</v>
      </c>
      <c r="S15" s="9" t="n">
        <f aca="false">IF(AND(S$4&lt;=$B15,S$4&lt;&gt;0,S$7&gt;$A15),S$5,IF(S$7&lt;$A15,0,S$1))</f>
        <v>0</v>
      </c>
      <c r="T15" s="9" t="e">
        <f aca="false">IF(AND(T$4&lt;=$B15,T$4&lt;&gt;0,T$7&gt;$A15),T$5,IF(T$7&lt;$A15,0,T$1))</f>
        <v>#REF!</v>
      </c>
      <c r="U15" s="9" t="e">
        <f aca="false">IF(AND(U$4&lt;=$B15,U$4&lt;&gt;0,U$7&gt;$A15),U$5,IF(U$7&lt;$A15,0,U$1))</f>
        <v>#REF!</v>
      </c>
      <c r="V15" s="9" t="e">
        <f aca="false">IF(AND(V$4&lt;=$B15,V$4&lt;&gt;0,V$7&gt;$A15),V$5,IF(V$7&lt;$A15,0,V$1))</f>
        <v>#REF!</v>
      </c>
      <c r="W15" s="9" t="n">
        <f aca="false">IF(AND(W$4&lt;=$B15,W$4&lt;&gt;0,W$7&gt;$A15),W$5,IF(W$7&lt;$A15,0,W$1))</f>
        <v>0</v>
      </c>
      <c r="X15" s="9" t="n">
        <f aca="false">IF(AND(X$4&lt;=$B15,X$4&lt;&gt;0,X$7&gt;$A15),X$5,IF(X$7&lt;$A15,0,X$1))</f>
        <v>0</v>
      </c>
      <c r="Y15" s="9" t="e">
        <f aca="false">IF(AND(Y$4&lt;=$B15,Y$4&lt;&gt;0,Y$7&gt;$A15),Y$5,IF(Y$7&lt;$A15,0,Y$1))</f>
        <v>#REF!</v>
      </c>
      <c r="Z15" s="9" t="e">
        <f aca="false">IF(AND(Z$4&lt;=$B15,Z$4&lt;&gt;0,Z$7&gt;$A15),Z$5,IF(Z$7&lt;$A15,0,Z$1))</f>
        <v>#REF!</v>
      </c>
      <c r="AA15" s="9" t="n">
        <f aca="false">IF(AND(AA$4&lt;=$B15,AA$4&lt;&gt;0,AA$7&gt;$A15),AA$5,IF(AA$7&lt;$A15,0,AA$1))</f>
        <v>0</v>
      </c>
    </row>
    <row r="16" customFormat="false" ht="10.2" hidden="false" customHeight="false" outlineLevel="0" collapsed="false">
      <c r="A16" s="1" t="n">
        <v>4</v>
      </c>
      <c r="B16" s="7" t="n">
        <f aca="false">DATE(YEAR(B15),MONTH(B15)+1,5)</f>
        <v>46361</v>
      </c>
      <c r="C16" s="9" t="n">
        <f aca="false">IF(AND(C$4&lt;=$B16,C$4&lt;&gt;0,C$7&gt;$A16),C$5,IF(C$7&lt;$A16,0,C$1))</f>
        <v>0</v>
      </c>
      <c r="D16" s="9" t="n">
        <f aca="false">IF(AND(D$4&lt;=$B16,D$4&lt;&gt;0,D$7&gt;$A16),D$5,IF(D$7&lt;$A16,0,D$1))</f>
        <v>0</v>
      </c>
      <c r="E16" s="9" t="n">
        <f aca="false">IF(AND(E$4&lt;=$B16,E$4&lt;&gt;0,E$7&gt;$A16),E$5,IF(E$7&lt;$A16,0,E$1))</f>
        <v>0</v>
      </c>
      <c r="F16" s="9" t="n">
        <f aca="false">IF(AND(F$4&lt;=$B16,F$4&lt;&gt;0,F$7&gt;$A16),F$5,IF(F$7&lt;$A16,0,F$1))</f>
        <v>0</v>
      </c>
      <c r="G16" s="9" t="n">
        <f aca="false">IF(AND(G$4&lt;=$B16,G$4&lt;&gt;0,G$7&gt;$A16),G$5,IF(G$7&lt;$A16,0,G$1))</f>
        <v>0</v>
      </c>
      <c r="H16" s="9" t="n">
        <f aca="false">IF(AND(H$4&lt;=$B16,H$4&lt;&gt;0,H$7&gt;$A16),H$5,IF(H$7&lt;$A16,0,H$1))</f>
        <v>0</v>
      </c>
      <c r="I16" s="9" t="n">
        <f aca="false">IF(AND(I$4&lt;=$B16,I$4&lt;&gt;0,I$7&gt;$A16),I$5,IF(I$7&lt;$A16,0,I$1))</f>
        <v>0</v>
      </c>
      <c r="J16" s="9" t="n">
        <f aca="false">IF(AND(J$4&lt;=$B16,J$4&lt;&gt;0,J$7&gt;$A16),J$5,IF(J$7&lt;$A16,0,J$1))</f>
        <v>0</v>
      </c>
      <c r="K16" s="9" t="n">
        <f aca="false">IF(AND(K$4&lt;=$B16,K$4&lt;&gt;0,K$7&gt;$A16),K$5,IF(K$7&lt;$A16,0,K$1))</f>
        <v>0</v>
      </c>
      <c r="L16" s="9" t="n">
        <f aca="false">IF(AND(L$4&lt;=$B16,L$4&lt;&gt;0,L$7&gt;$A16),L$5,IF(L$7&lt;$A16,0,L$1))</f>
        <v>0</v>
      </c>
      <c r="M16" s="9" t="n">
        <f aca="false">IF(AND(M$4&lt;=$B16,M$4&lt;&gt;0,M$7&gt;$A16),M$5,IF(M$7&lt;$A16,0,M$1))</f>
        <v>0</v>
      </c>
      <c r="N16" s="9" t="n">
        <f aca="false">IF(AND(N$4&lt;=$B16,N$4&lt;&gt;0,N$7&gt;$A16),N$5,IF(N$7&lt;$A16,0,N$1))</f>
        <v>0</v>
      </c>
      <c r="O16" s="9" t="n">
        <f aca="false">IF(AND(O$4&lt;=$B16,O$4&lt;&gt;0,O$7&gt;$A16),O$5,IF(O$7&lt;$A16,0,O$1))</f>
        <v>0</v>
      </c>
      <c r="P16" s="9" t="n">
        <f aca="false">IF(AND(P$4&lt;=$B16,P$4&lt;&gt;0,P$7&gt;$A16),P$5,IF(P$7&lt;$A16,0,P$1))</f>
        <v>0</v>
      </c>
      <c r="Q16" s="9" t="e">
        <f aca="false">IF(AND(Q$4&lt;=$B16,Q$4&lt;&gt;0,Q$7&gt;$A16),Q$5,IF(Q$7&lt;$A16,0,Q$1))</f>
        <v>#REF!</v>
      </c>
      <c r="R16" s="9" t="e">
        <f aca="false">IF(AND(R$4&lt;=$B16,R$4&lt;&gt;0,R$7&gt;$A16),R$5,IF(R$7&lt;$A16,0,R$1))</f>
        <v>#REF!</v>
      </c>
      <c r="S16" s="9" t="n">
        <f aca="false">IF(AND(S$4&lt;=$B16,S$4&lt;&gt;0,S$7&gt;$A16),S$5,IF(S$7&lt;$A16,0,S$1))</f>
        <v>0</v>
      </c>
      <c r="T16" s="9" t="e">
        <f aca="false">IF(AND(T$4&lt;=$B16,T$4&lt;&gt;0,T$7&gt;$A16),T$5,IF(T$7&lt;$A16,0,T$1))</f>
        <v>#REF!</v>
      </c>
      <c r="U16" s="9" t="e">
        <f aca="false">IF(AND(U$4&lt;=$B16,U$4&lt;&gt;0,U$7&gt;$A16),U$5,IF(U$7&lt;$A16,0,U$1))</f>
        <v>#REF!</v>
      </c>
      <c r="V16" s="9" t="e">
        <f aca="false">IF(AND(V$4&lt;=$B16,V$4&lt;&gt;0,V$7&gt;$A16),V$5,IF(V$7&lt;$A16,0,V$1))</f>
        <v>#REF!</v>
      </c>
      <c r="W16" s="9" t="n">
        <f aca="false">IF(AND(W$4&lt;=$B16,W$4&lt;&gt;0,W$7&gt;$A16),W$5,IF(W$7&lt;$A16,0,W$1))</f>
        <v>0</v>
      </c>
      <c r="X16" s="9" t="n">
        <f aca="false">IF(AND(X$4&lt;=$B16,X$4&lt;&gt;0,X$7&gt;$A16),X$5,IF(X$7&lt;$A16,0,X$1))</f>
        <v>0</v>
      </c>
      <c r="Y16" s="9" t="e">
        <f aca="false">IF(AND(Y$4&lt;=$B16,Y$4&lt;&gt;0,Y$7&gt;$A16),Y$5,IF(Y$7&lt;$A16,0,Y$1))</f>
        <v>#REF!</v>
      </c>
      <c r="Z16" s="9" t="e">
        <f aca="false">IF(AND(Z$4&lt;=$B16,Z$4&lt;&gt;0,Z$7&gt;$A16),Z$5,IF(Z$7&lt;$A16,0,Z$1))</f>
        <v>#REF!</v>
      </c>
      <c r="AA16" s="9" t="n">
        <f aca="false">IF(AND(AA$4&lt;=$B16,AA$4&lt;&gt;0,AA$7&gt;$A16),AA$5,IF(AA$7&lt;$A16,0,AA$1))</f>
        <v>0</v>
      </c>
    </row>
    <row r="17" customFormat="false" ht="10.2" hidden="false" customHeight="false" outlineLevel="0" collapsed="false">
      <c r="A17" s="1" t="n">
        <v>5</v>
      </c>
      <c r="B17" s="7" t="n">
        <f aca="false">DATE(YEAR(B16),MONTH(B16)+1,5)</f>
        <v>46392</v>
      </c>
      <c r="C17" s="9" t="n">
        <f aca="false">IF(AND(C$4&lt;=$B17,C$4&lt;&gt;0,C$7&gt;$A17),C$5,IF(C$7&lt;$A17,0,C$1))</f>
        <v>0</v>
      </c>
      <c r="D17" s="9" t="n">
        <f aca="false">IF(AND(D$4&lt;=$B17,D$4&lt;&gt;0,D$7&gt;$A17),D$5,IF(D$7&lt;$A17,0,D$1))</f>
        <v>0</v>
      </c>
      <c r="E17" s="9" t="n">
        <f aca="false">IF(AND(E$4&lt;=$B17,E$4&lt;&gt;0,E$7&gt;$A17),E$5,IF(E$7&lt;$A17,0,E$1))</f>
        <v>0</v>
      </c>
      <c r="F17" s="9" t="n">
        <f aca="false">IF(AND(F$4&lt;=$B17,F$4&lt;&gt;0,F$7&gt;$A17),F$5,IF(F$7&lt;$A17,0,F$1))</f>
        <v>0</v>
      </c>
      <c r="G17" s="9" t="n">
        <f aca="false">IF(AND(G$4&lt;=$B17,G$4&lt;&gt;0,G$7&gt;$A17),G$5,IF(G$7&lt;$A17,0,G$1))</f>
        <v>0</v>
      </c>
      <c r="H17" s="9" t="n">
        <f aca="false">IF(AND(H$4&lt;=$B17,H$4&lt;&gt;0,H$7&gt;$A17),H$5,IF(H$7&lt;$A17,0,H$1))</f>
        <v>0</v>
      </c>
      <c r="I17" s="9" t="n">
        <f aca="false">IF(AND(I$4&lt;=$B17,I$4&lt;&gt;0,I$7&gt;$A17),I$5,IF(I$7&lt;$A17,0,I$1))</f>
        <v>0</v>
      </c>
      <c r="J17" s="9" t="n">
        <f aca="false">IF(AND(J$4&lt;=$B17,J$4&lt;&gt;0,J$7&gt;$A17),J$5,IF(J$7&lt;$A17,0,J$1))</f>
        <v>0</v>
      </c>
      <c r="K17" s="9" t="n">
        <f aca="false">IF(AND(K$4&lt;=$B17,K$4&lt;&gt;0,K$7&gt;$A17),K$5,IF(K$7&lt;$A17,0,K$1))</f>
        <v>0</v>
      </c>
      <c r="L17" s="9" t="n">
        <f aca="false">IF(AND(L$4&lt;=$B17,L$4&lt;&gt;0,L$7&gt;$A17),L$5,IF(L$7&lt;$A17,0,L$1))</f>
        <v>0</v>
      </c>
      <c r="M17" s="9" t="n">
        <f aca="false">IF(AND(M$4&lt;=$B17,M$4&lt;&gt;0,M$7&gt;$A17),M$5,IF(M$7&lt;$A17,0,M$1))</f>
        <v>0</v>
      </c>
      <c r="N17" s="9" t="n">
        <f aca="false">IF(AND(N$4&lt;=$B17,N$4&lt;&gt;0,N$7&gt;$A17),N$5,IF(N$7&lt;$A17,0,N$1))</f>
        <v>0</v>
      </c>
      <c r="O17" s="9" t="n">
        <f aca="false">IF(AND(O$4&lt;=$B17,O$4&lt;&gt;0,O$7&gt;$A17),O$5,IF(O$7&lt;$A17,0,O$1))</f>
        <v>0</v>
      </c>
      <c r="P17" s="9" t="n">
        <f aca="false">IF(AND(P$4&lt;=$B17,P$4&lt;&gt;0,P$7&gt;$A17),P$5,IF(P$7&lt;$A17,0,P$1))</f>
        <v>0</v>
      </c>
      <c r="Q17" s="9" t="e">
        <f aca="false">IF(AND(Q$4&lt;=$B17,Q$4&lt;&gt;0,Q$7&gt;$A17),Q$5,IF(Q$7&lt;$A17,0,Q$1))</f>
        <v>#REF!</v>
      </c>
      <c r="R17" s="9" t="e">
        <f aca="false">IF(AND(R$4&lt;=$B17,R$4&lt;&gt;0,R$7&gt;$A17),R$5,IF(R$7&lt;$A17,0,R$1))</f>
        <v>#REF!</v>
      </c>
      <c r="S17" s="9" t="n">
        <f aca="false">IF(AND(S$4&lt;=$B17,S$4&lt;&gt;0,S$7&gt;$A17),S$5,IF(S$7&lt;$A17,0,S$1))</f>
        <v>0</v>
      </c>
      <c r="T17" s="9" t="e">
        <f aca="false">IF(AND(T$4&lt;=$B17,T$4&lt;&gt;0,T$7&gt;$A17),T$5,IF(T$7&lt;$A17,0,T$1))</f>
        <v>#REF!</v>
      </c>
      <c r="U17" s="9" t="e">
        <f aca="false">IF(AND(U$4&lt;=$B17,U$4&lt;&gt;0,U$7&gt;$A17),U$5,IF(U$7&lt;$A17,0,U$1))</f>
        <v>#REF!</v>
      </c>
      <c r="V17" s="9" t="e">
        <f aca="false">IF(AND(V$4&lt;=$B17,V$4&lt;&gt;0,V$7&gt;$A17),V$5,IF(V$7&lt;$A17,0,V$1))</f>
        <v>#REF!</v>
      </c>
      <c r="W17" s="9" t="n">
        <f aca="false">IF(AND(W$4&lt;=$B17,W$4&lt;&gt;0,W$7&gt;$A17),W$5,IF(W$7&lt;$A17,0,W$1))</f>
        <v>0</v>
      </c>
      <c r="X17" s="9" t="n">
        <f aca="false">IF(AND(X$4&lt;=$B17,X$4&lt;&gt;0,X$7&gt;$A17),X$5,IF(X$7&lt;$A17,0,X$1))</f>
        <v>0</v>
      </c>
      <c r="Y17" s="9" t="e">
        <f aca="false">IF(AND(Y$4&lt;=$B17,Y$4&lt;&gt;0,Y$7&gt;$A17),Y$5,IF(Y$7&lt;$A17,0,Y$1))</f>
        <v>#REF!</v>
      </c>
      <c r="Z17" s="9" t="e">
        <f aca="false">IF(AND(Z$4&lt;=$B17,Z$4&lt;&gt;0,Z$7&gt;$A17),Z$5,IF(Z$7&lt;$A17,0,Z$1))</f>
        <v>#REF!</v>
      </c>
      <c r="AA17" s="9" t="n">
        <f aca="false">IF(AND(AA$4&lt;=$B17,AA$4&lt;&gt;0,AA$7&gt;$A17),AA$5,IF(AA$7&lt;$A17,0,AA$1))</f>
        <v>0</v>
      </c>
    </row>
    <row r="18" customFormat="false" ht="10.2" hidden="false" customHeight="false" outlineLevel="0" collapsed="false">
      <c r="A18" s="1" t="n">
        <v>6</v>
      </c>
      <c r="B18" s="7" t="n">
        <f aca="false">DATE(YEAR(B17),MONTH(B17)+1,5)</f>
        <v>46423</v>
      </c>
      <c r="C18" s="9" t="n">
        <f aca="false">IF(AND(C$4&lt;=$B18,C$4&lt;&gt;0,C$7&gt;$A18),C$5,IF(C$7&lt;$A18,0,C$1))</f>
        <v>0</v>
      </c>
      <c r="D18" s="9" t="n">
        <f aca="false">IF(AND(D$4&lt;=$B18,D$4&lt;&gt;0,D$7&gt;$A18),D$5,IF(D$7&lt;$A18,0,D$1))</f>
        <v>0</v>
      </c>
      <c r="E18" s="9" t="n">
        <f aca="false">IF(AND(E$4&lt;=$B18,E$4&lt;&gt;0,E$7&gt;$A18),E$5,IF(E$7&lt;$A18,0,E$1))</f>
        <v>0</v>
      </c>
      <c r="F18" s="9" t="n">
        <f aca="false">IF(AND(F$4&lt;=$B18,F$4&lt;&gt;0,F$7&gt;$A18),F$5,IF(F$7&lt;$A18,0,F$1))</f>
        <v>0</v>
      </c>
      <c r="G18" s="9" t="n">
        <f aca="false">IF(AND(G$4&lt;=$B18,G$4&lt;&gt;0,G$7&gt;$A18),G$5,IF(G$7&lt;$A18,0,G$1))</f>
        <v>0</v>
      </c>
      <c r="H18" s="9" t="n">
        <f aca="false">IF(AND(H$4&lt;=$B18,H$4&lt;&gt;0,H$7&gt;$A18),H$5,IF(H$7&lt;$A18,0,H$1))</f>
        <v>0</v>
      </c>
      <c r="I18" s="9" t="n">
        <f aca="false">IF(AND(I$4&lt;=$B18,I$4&lt;&gt;0,I$7&gt;$A18),I$5,IF(I$7&lt;$A18,0,I$1))</f>
        <v>0</v>
      </c>
      <c r="J18" s="9" t="n">
        <f aca="false">IF(AND(J$4&lt;=$B18,J$4&lt;&gt;0,J$7&gt;$A18),J$5,IF(J$7&lt;$A18,0,J$1))</f>
        <v>0</v>
      </c>
      <c r="K18" s="9" t="n">
        <f aca="false">IF(AND(K$4&lt;=$B18,K$4&lt;&gt;0,K$7&gt;$A18),K$5,IF(K$7&lt;$A18,0,K$1))</f>
        <v>0</v>
      </c>
      <c r="L18" s="9" t="n">
        <f aca="false">IF(AND(L$4&lt;=$B18,L$4&lt;&gt;0,L$7&gt;$A18),L$5,IF(L$7&lt;$A18,0,L$1))</f>
        <v>0</v>
      </c>
      <c r="M18" s="9" t="n">
        <f aca="false">IF(AND(M$4&lt;=$B18,M$4&lt;&gt;0,M$7&gt;$A18),M$5,IF(M$7&lt;$A18,0,M$1))</f>
        <v>0</v>
      </c>
      <c r="N18" s="9" t="n">
        <f aca="false">IF(AND(N$4&lt;=$B18,N$4&lt;&gt;0,N$7&gt;$A18),N$5,IF(N$7&lt;$A18,0,N$1))</f>
        <v>0</v>
      </c>
      <c r="O18" s="9" t="n">
        <f aca="false">IF(AND(O$4&lt;=$B18,O$4&lt;&gt;0,O$7&gt;$A18),O$5,IF(O$7&lt;$A18,0,O$1))</f>
        <v>0</v>
      </c>
      <c r="P18" s="9" t="n">
        <f aca="false">IF(AND(P$4&lt;=$B18,P$4&lt;&gt;0,P$7&gt;$A18),P$5,IF(P$7&lt;$A18,0,P$1))</f>
        <v>0</v>
      </c>
      <c r="Q18" s="9" t="e">
        <f aca="false">IF(AND(Q$4&lt;=$B18,Q$4&lt;&gt;0,Q$7&gt;$A18),Q$5,IF(Q$7&lt;$A18,0,Q$1))</f>
        <v>#REF!</v>
      </c>
      <c r="R18" s="9" t="e">
        <f aca="false">IF(AND(R$4&lt;=$B18,R$4&lt;&gt;0,R$7&gt;$A18),R$5,IF(R$7&lt;$A18,0,R$1))</f>
        <v>#REF!</v>
      </c>
      <c r="S18" s="9" t="n">
        <f aca="false">IF(AND(S$4&lt;=$B18,S$4&lt;&gt;0,S$7&gt;$A18),S$5,IF(S$7&lt;$A18,0,S$1))</f>
        <v>0</v>
      </c>
      <c r="T18" s="9" t="e">
        <f aca="false">IF(AND(T$4&lt;=$B18,T$4&lt;&gt;0,T$7&gt;$A18),T$5,IF(T$7&lt;$A18,0,T$1))</f>
        <v>#REF!</v>
      </c>
      <c r="U18" s="9" t="e">
        <f aca="false">IF(AND(U$4&lt;=$B18,U$4&lt;&gt;0,U$7&gt;$A18),U$5,IF(U$7&lt;$A18,0,U$1))</f>
        <v>#REF!</v>
      </c>
      <c r="V18" s="9" t="e">
        <f aca="false">IF(AND(V$4&lt;=$B18,V$4&lt;&gt;0,V$7&gt;$A18),V$5,IF(V$7&lt;$A18,0,V$1))</f>
        <v>#REF!</v>
      </c>
      <c r="W18" s="9" t="n">
        <f aca="false">IF(AND(W$4&lt;=$B18,W$4&lt;&gt;0,W$7&gt;$A18),W$5,IF(W$7&lt;$A18,0,W$1))</f>
        <v>0</v>
      </c>
      <c r="X18" s="9" t="n">
        <f aca="false">IF(AND(X$4&lt;=$B18,X$4&lt;&gt;0,X$7&gt;$A18),X$5,IF(X$7&lt;$A18,0,X$1))</f>
        <v>0</v>
      </c>
      <c r="Y18" s="9" t="e">
        <f aca="false">IF(AND(Y$4&lt;=$B18,Y$4&lt;&gt;0,Y$7&gt;$A18),Y$5,IF(Y$7&lt;$A18,0,Y$1))</f>
        <v>#REF!</v>
      </c>
      <c r="Z18" s="9" t="e">
        <f aca="false">IF(AND(Z$4&lt;=$B18,Z$4&lt;&gt;0,Z$7&gt;$A18),Z$5,IF(Z$7&lt;$A18,0,Z$1))</f>
        <v>#REF!</v>
      </c>
      <c r="AA18" s="9" t="n">
        <f aca="false">IF(AND(AA$4&lt;=$B18,AA$4&lt;&gt;0,AA$7&gt;$A18),AA$5,IF(AA$7&lt;$A18,0,AA$1))</f>
        <v>0</v>
      </c>
    </row>
    <row r="19" customFormat="false" ht="10.2" hidden="false" customHeight="false" outlineLevel="0" collapsed="false">
      <c r="A19" s="1" t="n">
        <v>7</v>
      </c>
      <c r="B19" s="7" t="n">
        <f aca="false">DATE(YEAR(B18),MONTH(B18)+1,5)</f>
        <v>46451</v>
      </c>
      <c r="C19" s="9" t="n">
        <f aca="false">IF(AND(C$4&lt;=$B19,C$4&lt;&gt;0,C$7&gt;$A19),C$5,IF(C$7&lt;$A19,0,C$1))</f>
        <v>0</v>
      </c>
      <c r="D19" s="9" t="n">
        <f aca="false">IF(AND(D$4&lt;=$B19,D$4&lt;&gt;0,D$7&gt;$A19),D$5,IF(D$7&lt;$A19,0,D$1))</f>
        <v>0</v>
      </c>
      <c r="E19" s="9" t="n">
        <f aca="false">IF(AND(E$4&lt;=$B19,E$4&lt;&gt;0,E$7&gt;$A19),E$5,IF(E$7&lt;$A19,0,E$1))</f>
        <v>0</v>
      </c>
      <c r="F19" s="9" t="n">
        <f aca="false">IF(AND(F$4&lt;=$B19,F$4&lt;&gt;0,F$7&gt;$A19),F$5,IF(F$7&lt;$A19,0,F$1))</f>
        <v>0</v>
      </c>
      <c r="G19" s="9" t="n">
        <f aca="false">IF(AND(G$4&lt;=$B19,G$4&lt;&gt;0,G$7&gt;$A19),G$5,IF(G$7&lt;$A19,0,G$1))</f>
        <v>0</v>
      </c>
      <c r="H19" s="9" t="n">
        <f aca="false">IF(AND(H$4&lt;=$B19,H$4&lt;&gt;0,H$7&gt;$A19),H$5,IF(H$7&lt;$A19,0,H$1))</f>
        <v>0</v>
      </c>
      <c r="I19" s="9" t="n">
        <f aca="false">IF(AND(I$4&lt;=$B19,I$4&lt;&gt;0,I$7&gt;$A19),I$5,IF(I$7&lt;$A19,0,I$1))</f>
        <v>0</v>
      </c>
      <c r="J19" s="9" t="n">
        <f aca="false">IF(AND(J$4&lt;=$B19,J$4&lt;&gt;0,J$7&gt;$A19),J$5,IF(J$7&lt;$A19,0,J$1))</f>
        <v>0</v>
      </c>
      <c r="K19" s="9" t="n">
        <f aca="false">IF(AND(K$4&lt;=$B19,K$4&lt;&gt;0,K$7&gt;$A19),K$5,IF(K$7&lt;$A19,0,K$1))</f>
        <v>0</v>
      </c>
      <c r="L19" s="9" t="n">
        <f aca="false">IF(AND(L$4&lt;=$B19,L$4&lt;&gt;0,L$7&gt;$A19),L$5,IF(L$7&lt;$A19,0,L$1))</f>
        <v>0</v>
      </c>
      <c r="M19" s="9" t="n">
        <f aca="false">IF(AND(M$4&lt;=$B19,M$4&lt;&gt;0,M$7&gt;$A19),M$5,IF(M$7&lt;$A19,0,M$1))</f>
        <v>0</v>
      </c>
      <c r="N19" s="9" t="n">
        <f aca="false">IF(AND(N$4&lt;=$B19,N$4&lt;&gt;0,N$7&gt;$A19),N$5,IF(N$7&lt;$A19,0,N$1))</f>
        <v>0</v>
      </c>
      <c r="O19" s="9" t="n">
        <f aca="false">IF(AND(O$4&lt;=$B19,O$4&lt;&gt;0,O$7&gt;$A19),O$5,IF(O$7&lt;$A19,0,O$1))</f>
        <v>0</v>
      </c>
      <c r="P19" s="9" t="n">
        <f aca="false">IF(AND(P$4&lt;=$B19,P$4&lt;&gt;0,P$7&gt;$A19),P$5,IF(P$7&lt;$A19,0,P$1))</f>
        <v>0</v>
      </c>
      <c r="Q19" s="9" t="e">
        <f aca="false">IF(AND(Q$4&lt;=$B19,Q$4&lt;&gt;0,Q$7&gt;$A19),Q$5,IF(Q$7&lt;$A19,0,Q$1))</f>
        <v>#REF!</v>
      </c>
      <c r="R19" s="9" t="e">
        <f aca="false">IF(AND(R$4&lt;=$B19,R$4&lt;&gt;0,R$7&gt;$A19),R$5,IF(R$7&lt;$A19,0,R$1))</f>
        <v>#REF!</v>
      </c>
      <c r="S19" s="9" t="n">
        <f aca="false">IF(AND(S$4&lt;=$B19,S$4&lt;&gt;0,S$7&gt;$A19),S$5,IF(S$7&lt;$A19,0,S$1))</f>
        <v>0</v>
      </c>
      <c r="T19" s="9" t="e">
        <f aca="false">IF(AND(T$4&lt;=$B19,T$4&lt;&gt;0,T$7&gt;$A19),T$5,IF(T$7&lt;$A19,0,T$1))</f>
        <v>#REF!</v>
      </c>
      <c r="U19" s="9" t="e">
        <f aca="false">IF(AND(U$4&lt;=$B19,U$4&lt;&gt;0,U$7&gt;$A19),U$5,IF(U$7&lt;$A19,0,U$1))</f>
        <v>#REF!</v>
      </c>
      <c r="V19" s="9" t="e">
        <f aca="false">IF(AND(V$4&lt;=$B19,V$4&lt;&gt;0,V$7&gt;$A19),V$5,IF(V$7&lt;$A19,0,V$1))</f>
        <v>#REF!</v>
      </c>
      <c r="W19" s="9" t="n">
        <f aca="false">IF(AND(W$4&lt;=$B19,W$4&lt;&gt;0,W$7&gt;$A19),W$5,IF(W$7&lt;$A19,0,W$1))</f>
        <v>0</v>
      </c>
      <c r="X19" s="9" t="n">
        <f aca="false">IF(AND(X$4&lt;=$B19,X$4&lt;&gt;0,X$7&gt;$A19),X$5,IF(X$7&lt;$A19,0,X$1))</f>
        <v>0</v>
      </c>
      <c r="Y19" s="9" t="e">
        <f aca="false">IF(AND(Y$4&lt;=$B19,Y$4&lt;&gt;0,Y$7&gt;$A19),Y$5,IF(Y$7&lt;$A19,0,Y$1))</f>
        <v>#REF!</v>
      </c>
      <c r="Z19" s="9" t="e">
        <f aca="false">IF(AND(Z$4&lt;=$B19,Z$4&lt;&gt;0,Z$7&gt;$A19),Z$5,IF(Z$7&lt;$A19,0,Z$1))</f>
        <v>#REF!</v>
      </c>
      <c r="AA19" s="9" t="n">
        <f aca="false">IF(AND(AA$4&lt;=$B19,AA$4&lt;&gt;0,AA$7&gt;$A19),AA$5,IF(AA$7&lt;$A19,0,AA$1))</f>
        <v>0</v>
      </c>
    </row>
    <row r="20" customFormat="false" ht="10.2" hidden="false" customHeight="false" outlineLevel="0" collapsed="false">
      <c r="A20" s="1" t="n">
        <v>8</v>
      </c>
      <c r="B20" s="7" t="n">
        <f aca="false">DATE(YEAR(B19),MONTH(B19)+1,5)</f>
        <v>46482</v>
      </c>
      <c r="C20" s="9" t="n">
        <f aca="false">IF(AND(C$4&lt;=$B20,C$4&lt;&gt;0,C$7&gt;$A20),C$5,IF(C$7&lt;$A20,0,C$1))</f>
        <v>0</v>
      </c>
      <c r="D20" s="9" t="n">
        <f aca="false">IF(AND(D$4&lt;=$B20,D$4&lt;&gt;0,D$7&gt;$A20),D$5,IF(D$7&lt;$A20,0,D$1))</f>
        <v>0</v>
      </c>
      <c r="E20" s="9" t="n">
        <f aca="false">IF(AND(E$4&lt;=$B20,E$4&lt;&gt;0,E$7&gt;$A20),E$5,IF(E$7&lt;$A20,0,E$1))</f>
        <v>0</v>
      </c>
      <c r="F20" s="9" t="n">
        <f aca="false">IF(AND(F$4&lt;=$B20,F$4&lt;&gt;0,F$7&gt;$A20),F$5,IF(F$7&lt;$A20,0,F$1))</f>
        <v>0</v>
      </c>
      <c r="G20" s="9" t="n">
        <f aca="false">IF(AND(G$4&lt;=$B20,G$4&lt;&gt;0,G$7&gt;$A20),G$5,IF(G$7&lt;$A20,0,G$1))</f>
        <v>0</v>
      </c>
      <c r="H20" s="9" t="n">
        <f aca="false">IF(AND(H$4&lt;=$B20,H$4&lt;&gt;0,H$7&gt;$A20),H$5,IF(H$7&lt;$A20,0,H$1))</f>
        <v>0</v>
      </c>
      <c r="I20" s="9" t="n">
        <f aca="false">IF(AND(I$4&lt;=$B20,I$4&lt;&gt;0,I$7&gt;$A20),I$5,IF(I$7&lt;$A20,0,I$1))</f>
        <v>0</v>
      </c>
      <c r="J20" s="9" t="n">
        <f aca="false">IF(AND(J$4&lt;=$B20,J$4&lt;&gt;0,J$7&gt;$A20),J$5,IF(J$7&lt;$A20,0,J$1))</f>
        <v>0</v>
      </c>
      <c r="K20" s="9" t="n">
        <f aca="false">IF(AND(K$4&lt;=$B20,K$4&lt;&gt;0,K$7&gt;$A20),K$5,IF(K$7&lt;$A20,0,K$1))</f>
        <v>0</v>
      </c>
      <c r="L20" s="9" t="n">
        <f aca="false">IF(AND(L$4&lt;=$B20,L$4&lt;&gt;0,L$7&gt;$A20),L$5,IF(L$7&lt;$A20,0,L$1))</f>
        <v>0</v>
      </c>
      <c r="M20" s="9" t="n">
        <f aca="false">IF(AND(M$4&lt;=$B20,M$4&lt;&gt;0,M$7&gt;$A20),M$5,IF(M$7&lt;$A20,0,M$1))</f>
        <v>0</v>
      </c>
      <c r="N20" s="9" t="n">
        <f aca="false">IF(AND(N$4&lt;=$B20,N$4&lt;&gt;0,N$7&gt;$A20),N$5,IF(N$7&lt;$A20,0,N$1))</f>
        <v>0</v>
      </c>
      <c r="O20" s="9" t="n">
        <f aca="false">IF(AND(O$4&lt;=$B20,O$4&lt;&gt;0,O$7&gt;$A20),O$5,IF(O$7&lt;$A20,0,O$1))</f>
        <v>0</v>
      </c>
      <c r="P20" s="9" t="n">
        <f aca="false">IF(AND(P$4&lt;=$B20,P$4&lt;&gt;0,P$7&gt;$A20),P$5,IF(P$7&lt;$A20,0,P$1))</f>
        <v>0</v>
      </c>
      <c r="Q20" s="9" t="e">
        <f aca="false">IF(AND(Q$4&lt;=$B20,Q$4&lt;&gt;0,Q$7&gt;$A20),Q$5,IF(Q$7&lt;$A20,0,Q$1))</f>
        <v>#REF!</v>
      </c>
      <c r="R20" s="9" t="e">
        <f aca="false">IF(AND(R$4&lt;=$B20,R$4&lt;&gt;0,R$7&gt;$A20),R$5,IF(R$7&lt;$A20,0,R$1))</f>
        <v>#REF!</v>
      </c>
      <c r="S20" s="9" t="n">
        <f aca="false">IF(AND(S$4&lt;=$B20,S$4&lt;&gt;0,S$7&gt;$A20),S$5,IF(S$7&lt;$A20,0,S$1))</f>
        <v>0</v>
      </c>
      <c r="T20" s="9" t="e">
        <f aca="false">IF(AND(T$4&lt;=$B20,T$4&lt;&gt;0,T$7&gt;$A20),T$5,IF(T$7&lt;$A20,0,T$1))</f>
        <v>#REF!</v>
      </c>
      <c r="U20" s="9" t="e">
        <f aca="false">IF(AND(U$4&lt;=$B20,U$4&lt;&gt;0,U$7&gt;$A20),U$5,IF(U$7&lt;$A20,0,U$1))</f>
        <v>#REF!</v>
      </c>
      <c r="V20" s="9" t="e">
        <f aca="false">IF(AND(V$4&lt;=$B20,V$4&lt;&gt;0,V$7&gt;$A20),V$5,IF(V$7&lt;$A20,0,V$1))</f>
        <v>#REF!</v>
      </c>
      <c r="W20" s="9" t="n">
        <f aca="false">IF(AND(W$4&lt;=$B20,W$4&lt;&gt;0,W$7&gt;$A20),W$5,IF(W$7&lt;$A20,0,W$1))</f>
        <v>0</v>
      </c>
      <c r="X20" s="9" t="n">
        <f aca="false">IF(AND(X$4&lt;=$B20,X$4&lt;&gt;0,X$7&gt;$A20),X$5,IF(X$7&lt;$A20,0,X$1))</f>
        <v>0</v>
      </c>
      <c r="Y20" s="9" t="e">
        <f aca="false">IF(AND(Y$4&lt;=$B20,Y$4&lt;&gt;0,Y$7&gt;$A20),Y$5,IF(Y$7&lt;$A20,0,Y$1))</f>
        <v>#REF!</v>
      </c>
      <c r="Z20" s="9" t="e">
        <f aca="false">IF(AND(Z$4&lt;=$B20,Z$4&lt;&gt;0,Z$7&gt;$A20),Z$5,IF(Z$7&lt;$A20,0,Z$1))</f>
        <v>#REF!</v>
      </c>
      <c r="AA20" s="9" t="n">
        <f aca="false">IF(AND(AA$4&lt;=$B20,AA$4&lt;&gt;0,AA$7&gt;$A20),AA$5,IF(AA$7&lt;$A20,0,AA$1))</f>
        <v>0</v>
      </c>
    </row>
    <row r="21" customFormat="false" ht="10.2" hidden="false" customHeight="false" outlineLevel="0" collapsed="false">
      <c r="A21" s="1" t="n">
        <v>9</v>
      </c>
      <c r="B21" s="7" t="n">
        <f aca="false">DATE(YEAR(B20),MONTH(B20)+1,5)</f>
        <v>46512</v>
      </c>
      <c r="C21" s="9" t="n">
        <f aca="false">IF(AND(C$4&lt;=$B21,C$4&lt;&gt;0,C$7&gt;$A21),C$5,IF(C$7&lt;$A21,0,C$1))</f>
        <v>0</v>
      </c>
      <c r="D21" s="9" t="n">
        <f aca="false">IF(AND(D$4&lt;=$B21,D$4&lt;&gt;0,D$7&gt;$A21),D$5,IF(D$7&lt;$A21,0,D$1))</f>
        <v>0</v>
      </c>
      <c r="E21" s="9" t="n">
        <f aca="false">IF(AND(E$4&lt;=$B21,E$4&lt;&gt;0,E$7&gt;$A21),E$5,IF(E$7&lt;$A21,0,E$1))</f>
        <v>0</v>
      </c>
      <c r="F21" s="9" t="n">
        <f aca="false">IF(AND(F$4&lt;=$B21,F$4&lt;&gt;0,F$7&gt;$A21),F$5,IF(F$7&lt;$A21,0,F$1))</f>
        <v>0</v>
      </c>
      <c r="G21" s="9" t="n">
        <f aca="false">IF(AND(G$4&lt;=$B21,G$4&lt;&gt;0,G$7&gt;$A21),G$5,IF(G$7&lt;$A21,0,G$1))</f>
        <v>0</v>
      </c>
      <c r="H21" s="9" t="n">
        <f aca="false">IF(AND(H$4&lt;=$B21,H$4&lt;&gt;0,H$7&gt;$A21),H$5,IF(H$7&lt;$A21,0,H$1))</f>
        <v>0</v>
      </c>
      <c r="I21" s="9" t="n">
        <f aca="false">IF(AND(I$4&lt;=$B21,I$4&lt;&gt;0,I$7&gt;$A21),I$5,IF(I$7&lt;$A21,0,I$1))</f>
        <v>0</v>
      </c>
      <c r="J21" s="9" t="n">
        <f aca="false">IF(AND(J$4&lt;=$B21,J$4&lt;&gt;0,J$7&gt;$A21),J$5,IF(J$7&lt;$A21,0,J$1))</f>
        <v>0</v>
      </c>
      <c r="K21" s="9" t="n">
        <f aca="false">IF(AND(K$4&lt;=$B21,K$4&lt;&gt;0,K$7&gt;$A21),K$5,IF(K$7&lt;$A21,0,K$1))</f>
        <v>0</v>
      </c>
      <c r="L21" s="9" t="n">
        <f aca="false">IF(AND(L$4&lt;=$B21,L$4&lt;&gt;0,L$7&gt;$A21),L$5,IF(L$7&lt;$A21,0,L$1))</f>
        <v>0</v>
      </c>
      <c r="M21" s="9" t="n">
        <f aca="false">IF(AND(M$4&lt;=$B21,M$4&lt;&gt;0,M$7&gt;$A21),M$5,IF(M$7&lt;$A21,0,M$1))</f>
        <v>0</v>
      </c>
      <c r="N21" s="9" t="n">
        <f aca="false">IF(AND(N$4&lt;=$B21,N$4&lt;&gt;0,N$7&gt;$A21),N$5,IF(N$7&lt;$A21,0,N$1))</f>
        <v>0</v>
      </c>
      <c r="O21" s="9" t="n">
        <f aca="false">IF(AND(O$4&lt;=$B21,O$4&lt;&gt;0,O$7&gt;$A21),O$5,IF(O$7&lt;$A21,0,O$1))</f>
        <v>0</v>
      </c>
      <c r="P21" s="9" t="n">
        <f aca="false">IF(AND(P$4&lt;=$B21,P$4&lt;&gt;0,P$7&gt;$A21),P$5,IF(P$7&lt;$A21,0,P$1))</f>
        <v>0</v>
      </c>
      <c r="Q21" s="9" t="e">
        <f aca="false">IF(AND(Q$4&lt;=$B21,Q$4&lt;&gt;0,Q$7&gt;$A21),Q$5,IF(Q$7&lt;$A21,0,Q$1))</f>
        <v>#REF!</v>
      </c>
      <c r="R21" s="9" t="e">
        <f aca="false">IF(AND(R$4&lt;=$B21,R$4&lt;&gt;0,R$7&gt;$A21),R$5,IF(R$7&lt;$A21,0,R$1))</f>
        <v>#REF!</v>
      </c>
      <c r="S21" s="9" t="n">
        <f aca="false">IF(AND(S$4&lt;=$B21,S$4&lt;&gt;0,S$7&gt;$A21),S$5,IF(S$7&lt;$A21,0,S$1))</f>
        <v>0</v>
      </c>
      <c r="T21" s="9" t="e">
        <f aca="false">IF(AND(T$4&lt;=$B21,T$4&lt;&gt;0,T$7&gt;$A21),T$5,IF(T$7&lt;$A21,0,T$1))</f>
        <v>#REF!</v>
      </c>
      <c r="U21" s="9" t="e">
        <f aca="false">IF(AND(U$4&lt;=$B21,U$4&lt;&gt;0,U$7&gt;$A21),U$5,IF(U$7&lt;$A21,0,U$1))</f>
        <v>#REF!</v>
      </c>
      <c r="V21" s="9" t="e">
        <f aca="false">IF(AND(V$4&lt;=$B21,V$4&lt;&gt;0,V$7&gt;$A21),V$5,IF(V$7&lt;$A21,0,V$1))</f>
        <v>#REF!</v>
      </c>
      <c r="W21" s="9" t="n">
        <f aca="false">IF(AND(W$4&lt;=$B21,W$4&lt;&gt;0,W$7&gt;$A21),W$5,IF(W$7&lt;$A21,0,W$1))</f>
        <v>0</v>
      </c>
      <c r="X21" s="9" t="n">
        <f aca="false">IF(AND(X$4&lt;=$B21,X$4&lt;&gt;0,X$7&gt;$A21),X$5,IF(X$7&lt;$A21,0,X$1))</f>
        <v>0</v>
      </c>
      <c r="Y21" s="9" t="e">
        <f aca="false">IF(AND(Y$4&lt;=$B21,Y$4&lt;&gt;0,Y$7&gt;$A21),Y$5,IF(Y$7&lt;$A21,0,Y$1))</f>
        <v>#REF!</v>
      </c>
      <c r="Z21" s="9" t="e">
        <f aca="false">IF(AND(Z$4&lt;=$B21,Z$4&lt;&gt;0,Z$7&gt;$A21),Z$5,IF(Z$7&lt;$A21,0,Z$1))</f>
        <v>#REF!</v>
      </c>
      <c r="AA21" s="9" t="n">
        <f aca="false">IF(AND(AA$4&lt;=$B21,AA$4&lt;&gt;0,AA$7&gt;$A21),AA$5,IF(AA$7&lt;$A21,0,AA$1))</f>
        <v>0</v>
      </c>
    </row>
    <row r="22" customFormat="false" ht="10.2" hidden="false" customHeight="false" outlineLevel="0" collapsed="false">
      <c r="A22" s="1" t="n">
        <v>10</v>
      </c>
      <c r="B22" s="7" t="n">
        <f aca="false">DATE(YEAR(B21),MONTH(B21)+1,5)</f>
        <v>46543</v>
      </c>
      <c r="C22" s="9" t="n">
        <f aca="false">IF(AND(C$4&lt;=$B22,C$4&lt;&gt;0,C$7&gt;$A22),C$5,IF(C$7&lt;$A22,0,C$1))</f>
        <v>0</v>
      </c>
      <c r="D22" s="9" t="n">
        <f aca="false">IF(AND(D$4&lt;=$B22,D$4&lt;&gt;0,D$7&gt;$A22),D$5,IF(D$7&lt;$A22,0,D$1))</f>
        <v>0</v>
      </c>
      <c r="E22" s="9" t="n">
        <f aca="false">IF(AND(E$4&lt;=$B22,E$4&lt;&gt;0,E$7&gt;$A22),E$5,IF(E$7&lt;$A22,0,E$1))</f>
        <v>0</v>
      </c>
      <c r="F22" s="9" t="n">
        <f aca="false">IF(AND(F$4&lt;=$B22,F$4&lt;&gt;0,F$7&gt;$A22),F$5,IF(F$7&lt;$A22,0,F$1))</f>
        <v>0</v>
      </c>
      <c r="G22" s="9" t="n">
        <f aca="false">IF(AND(G$4&lt;=$B22,G$4&lt;&gt;0,G$7&gt;$A22),G$5,IF(G$7&lt;$A22,0,G$1))</f>
        <v>0</v>
      </c>
      <c r="H22" s="9" t="n">
        <f aca="false">IF(AND(H$4&lt;=$B22,H$4&lt;&gt;0,H$7&gt;$A22),H$5,IF(H$7&lt;$A22,0,H$1))</f>
        <v>0</v>
      </c>
      <c r="I22" s="9" t="n">
        <f aca="false">IF(AND(I$4&lt;=$B22,I$4&lt;&gt;0,I$7&gt;$A22),I$5,IF(I$7&lt;$A22,0,I$1))</f>
        <v>0</v>
      </c>
      <c r="J22" s="9" t="n">
        <f aca="false">IF(AND(J$4&lt;=$B22,J$4&lt;&gt;0,J$7&gt;$A22),J$5,IF(J$7&lt;$A22,0,J$1))</f>
        <v>0</v>
      </c>
      <c r="K22" s="9" t="n">
        <f aca="false">IF(AND(K$4&lt;=$B22,K$4&lt;&gt;0,K$7&gt;$A22),K$5,IF(K$7&lt;$A22,0,K$1))</f>
        <v>0</v>
      </c>
      <c r="L22" s="9" t="n">
        <f aca="false">IF(AND(L$4&lt;=$B22,L$4&lt;&gt;0,L$7&gt;$A22),L$5,IF(L$7&lt;$A22,0,L$1))</f>
        <v>0</v>
      </c>
      <c r="M22" s="9" t="n">
        <f aca="false">IF(AND(M$4&lt;=$B22,M$4&lt;&gt;0,M$7&gt;$A22),M$5,IF(M$7&lt;$A22,0,M$1))</f>
        <v>0</v>
      </c>
      <c r="N22" s="9" t="n">
        <f aca="false">IF(AND(N$4&lt;=$B22,N$4&lt;&gt;0,N$7&gt;$A22),N$5,IF(N$7&lt;$A22,0,N$1))</f>
        <v>0</v>
      </c>
      <c r="O22" s="9" t="n">
        <f aca="false">IF(AND(O$4&lt;=$B22,O$4&lt;&gt;0,O$7&gt;$A22),O$5,IF(O$7&lt;$A22,0,O$1))</f>
        <v>0</v>
      </c>
      <c r="P22" s="9" t="n">
        <f aca="false">IF(AND(P$4&lt;=$B22,P$4&lt;&gt;0,P$7&gt;$A22),P$5,IF(P$7&lt;$A22,0,P$1))</f>
        <v>0</v>
      </c>
      <c r="Q22" s="9" t="e">
        <f aca="false">IF(AND(Q$4&lt;=$B22,Q$4&lt;&gt;0,Q$7&gt;$A22),Q$5,IF(Q$7&lt;$A22,0,Q$1))</f>
        <v>#REF!</v>
      </c>
      <c r="R22" s="9" t="e">
        <f aca="false">IF(AND(R$4&lt;=$B22,R$4&lt;&gt;0,R$7&gt;$A22),R$5,IF(R$7&lt;$A22,0,R$1))</f>
        <v>#REF!</v>
      </c>
      <c r="S22" s="9" t="n">
        <f aca="false">IF(AND(S$4&lt;=$B22,S$4&lt;&gt;0,S$7&gt;$A22),S$5,IF(S$7&lt;$A22,0,S$1))</f>
        <v>0</v>
      </c>
      <c r="T22" s="9" t="e">
        <f aca="false">IF(AND(T$4&lt;=$B22,T$4&lt;&gt;0,T$7&gt;$A22),T$5,IF(T$7&lt;$A22,0,T$1))</f>
        <v>#REF!</v>
      </c>
      <c r="U22" s="9" t="e">
        <f aca="false">IF(AND(U$4&lt;=$B22,U$4&lt;&gt;0,U$7&gt;$A22),U$5,IF(U$7&lt;$A22,0,U$1))</f>
        <v>#REF!</v>
      </c>
      <c r="V22" s="9" t="e">
        <f aca="false">IF(AND(V$4&lt;=$B22,V$4&lt;&gt;0,V$7&gt;$A22),V$5,IF(V$7&lt;$A22,0,V$1))</f>
        <v>#REF!</v>
      </c>
      <c r="W22" s="9" t="n">
        <f aca="false">IF(AND(W$4&lt;=$B22,W$4&lt;&gt;0,W$7&gt;$A22),W$5,IF(W$7&lt;$A22,0,W$1))</f>
        <v>0</v>
      </c>
      <c r="X22" s="9" t="n">
        <f aca="false">IF(AND(X$4&lt;=$B22,X$4&lt;&gt;0,X$7&gt;$A22),X$5,IF(X$7&lt;$A22,0,X$1))</f>
        <v>0</v>
      </c>
      <c r="Y22" s="9" t="e">
        <f aca="false">IF(AND(Y$4&lt;=$B22,Y$4&lt;&gt;0,Y$7&gt;$A22),Y$5,IF(Y$7&lt;$A22,0,Y$1))</f>
        <v>#REF!</v>
      </c>
      <c r="Z22" s="9" t="e">
        <f aca="false">IF(AND(Z$4&lt;=$B22,Z$4&lt;&gt;0,Z$7&gt;$A22),Z$5,IF(Z$7&lt;$A22,0,Z$1))</f>
        <v>#REF!</v>
      </c>
      <c r="AA22" s="9" t="n">
        <f aca="false">IF(AND(AA$4&lt;=$B22,AA$4&lt;&gt;0,AA$7&gt;$A22),AA$5,IF(AA$7&lt;$A22,0,AA$1))</f>
        <v>0</v>
      </c>
    </row>
    <row r="23" customFormat="false" ht="10.2" hidden="false" customHeight="false" outlineLevel="0" collapsed="false">
      <c r="A23" s="1" t="n">
        <v>11</v>
      </c>
      <c r="B23" s="7" t="n">
        <f aca="false">DATE(YEAR(B22),MONTH(B22)+1,5)</f>
        <v>46573</v>
      </c>
      <c r="C23" s="9" t="n">
        <f aca="false">IF(AND(C$4&lt;=$B23,C$4&lt;&gt;0,C$7&gt;$A23),C$5,IF(C$7&lt;$A23,0,C$1))</f>
        <v>0</v>
      </c>
      <c r="D23" s="9" t="n">
        <f aca="false">IF(AND(D$4&lt;=$B23,D$4&lt;&gt;0,D$7&gt;$A23),D$5,IF(D$7&lt;$A23,0,D$1))</f>
        <v>0</v>
      </c>
      <c r="E23" s="9" t="n">
        <f aca="false">IF(AND(E$4&lt;=$B23,E$4&lt;&gt;0,E$7&gt;$A23),E$5,IF(E$7&lt;$A23,0,E$1))</f>
        <v>0</v>
      </c>
      <c r="F23" s="9" t="n">
        <f aca="false">IF(AND(F$4&lt;=$B23,F$4&lt;&gt;0,F$7&gt;$A23),F$5,IF(F$7&lt;$A23,0,F$1))</f>
        <v>0</v>
      </c>
      <c r="G23" s="9" t="n">
        <f aca="false">IF(AND(G$4&lt;=$B23,G$4&lt;&gt;0,G$7&gt;$A23),G$5,IF(G$7&lt;$A23,0,G$1))</f>
        <v>0</v>
      </c>
      <c r="H23" s="9" t="n">
        <f aca="false">IF(AND(H$4&lt;=$B23,H$4&lt;&gt;0,H$7&gt;$A23),H$5,IF(H$7&lt;$A23,0,H$1))</f>
        <v>0</v>
      </c>
      <c r="I23" s="9" t="n">
        <f aca="false">IF(AND(I$4&lt;=$B23,I$4&lt;&gt;0,I$7&gt;$A23),I$5,IF(I$7&lt;$A23,0,I$1))</f>
        <v>0</v>
      </c>
      <c r="J23" s="9" t="n">
        <f aca="false">IF(AND(J$4&lt;=$B23,J$4&lt;&gt;0,J$7&gt;$A23),J$5,IF(J$7&lt;$A23,0,J$1))</f>
        <v>0</v>
      </c>
      <c r="K23" s="9" t="n">
        <f aca="false">IF(AND(K$4&lt;=$B23,K$4&lt;&gt;0,K$7&gt;$A23),K$5,IF(K$7&lt;$A23,0,K$1))</f>
        <v>0</v>
      </c>
      <c r="L23" s="9" t="n">
        <f aca="false">IF(AND(L$4&lt;=$B23,L$4&lt;&gt;0,L$7&gt;$A23),L$5,IF(L$7&lt;$A23,0,L$1))</f>
        <v>0</v>
      </c>
      <c r="M23" s="9" t="n">
        <f aca="false">IF(AND(M$4&lt;=$B23,M$4&lt;&gt;0,M$7&gt;$A23),M$5,IF(M$7&lt;$A23,0,M$1))</f>
        <v>0</v>
      </c>
      <c r="N23" s="9" t="n">
        <f aca="false">IF(AND(N$4&lt;=$B23,N$4&lt;&gt;0,N$7&gt;$A23),N$5,IF(N$7&lt;$A23,0,N$1))</f>
        <v>0</v>
      </c>
      <c r="O23" s="9" t="n">
        <f aca="false">IF(AND(O$4&lt;=$B23,O$4&lt;&gt;0,O$7&gt;$A23),O$5,IF(O$7&lt;$A23,0,O$1))</f>
        <v>0</v>
      </c>
      <c r="P23" s="9" t="n">
        <f aca="false">IF(AND(P$4&lt;=$B23,P$4&lt;&gt;0,P$7&gt;$A23),P$5,IF(P$7&lt;$A23,0,P$1))</f>
        <v>0</v>
      </c>
      <c r="Q23" s="9" t="e">
        <f aca="false">IF(AND(Q$4&lt;=$B23,Q$4&lt;&gt;0,Q$7&gt;$A23),Q$5,IF(Q$7&lt;$A23,0,Q$1))</f>
        <v>#REF!</v>
      </c>
      <c r="R23" s="9" t="e">
        <f aca="false">IF(AND(R$4&lt;=$B23,R$4&lt;&gt;0,R$7&gt;$A23),R$5,IF(R$7&lt;$A23,0,R$1))</f>
        <v>#REF!</v>
      </c>
      <c r="S23" s="9" t="n">
        <f aca="false">IF(AND(S$4&lt;=$B23,S$4&lt;&gt;0,S$7&gt;$A23),S$5,IF(S$7&lt;$A23,0,S$1))</f>
        <v>0</v>
      </c>
      <c r="T23" s="9" t="e">
        <f aca="false">IF(AND(T$4&lt;=$B23,T$4&lt;&gt;0,T$7&gt;$A23),T$5,IF(T$7&lt;$A23,0,T$1))</f>
        <v>#REF!</v>
      </c>
      <c r="U23" s="9" t="e">
        <f aca="false">IF(AND(U$4&lt;=$B23,U$4&lt;&gt;0,U$7&gt;$A23),U$5,IF(U$7&lt;$A23,0,U$1))</f>
        <v>#REF!</v>
      </c>
      <c r="V23" s="9" t="e">
        <f aca="false">IF(AND(V$4&lt;=$B23,V$4&lt;&gt;0,V$7&gt;$A23),V$5,IF(V$7&lt;$A23,0,V$1))</f>
        <v>#REF!</v>
      </c>
      <c r="W23" s="9" t="n">
        <f aca="false">IF(AND(W$4&lt;=$B23,W$4&lt;&gt;0,W$7&gt;$A23),W$5,IF(W$7&lt;$A23,0,W$1))</f>
        <v>0</v>
      </c>
      <c r="X23" s="9" t="n">
        <f aca="false">IF(AND(X$4&lt;=$B23,X$4&lt;&gt;0,X$7&gt;$A23),X$5,IF(X$7&lt;$A23,0,X$1))</f>
        <v>0</v>
      </c>
      <c r="Y23" s="9" t="e">
        <f aca="false">IF(AND(Y$4&lt;=$B23,Y$4&lt;&gt;0,Y$7&gt;$A23),Y$5,IF(Y$7&lt;$A23,0,Y$1))</f>
        <v>#REF!</v>
      </c>
      <c r="Z23" s="9" t="e">
        <f aca="false">IF(AND(Z$4&lt;=$B23,Z$4&lt;&gt;0,Z$7&gt;$A23),Z$5,IF(Z$7&lt;$A23,0,Z$1))</f>
        <v>#REF!</v>
      </c>
      <c r="AA23" s="9" t="n">
        <f aca="false">IF(AND(AA$4&lt;=$B23,AA$4&lt;&gt;0,AA$7&gt;$A23),AA$5,IF(AA$7&lt;$A23,0,AA$1))</f>
        <v>0</v>
      </c>
    </row>
    <row r="24" customFormat="false" ht="10.2" hidden="false" customHeight="false" outlineLevel="0" collapsed="false">
      <c r="A24" s="1" t="n">
        <v>12</v>
      </c>
      <c r="B24" s="7" t="n">
        <f aca="false">DATE(YEAR(B23),MONTH(B23)+1,5)</f>
        <v>46604</v>
      </c>
      <c r="C24" s="9" t="n">
        <f aca="false">IF(AND(C$4&lt;=$B24,C$4&lt;&gt;0,C$7&gt;$A24),C$5,IF(C$7&lt;$A24,0,C$1))</f>
        <v>0</v>
      </c>
      <c r="D24" s="9" t="n">
        <f aca="false">IF(AND(D$4&lt;=$B24,D$4&lt;&gt;0,D$7&gt;$A24),D$5,IF(D$7&lt;$A24,0,D$1))</f>
        <v>0</v>
      </c>
      <c r="E24" s="9" t="n">
        <f aca="false">IF(AND(E$4&lt;=$B24,E$4&lt;&gt;0,E$7&gt;$A24),E$5,IF(E$7&lt;$A24,0,E$1))</f>
        <v>0</v>
      </c>
      <c r="F24" s="9" t="n">
        <f aca="false">IF(AND(F$4&lt;=$B24,F$4&lt;&gt;0,F$7&gt;$A24),F$5,IF(F$7&lt;$A24,0,F$1))</f>
        <v>0</v>
      </c>
      <c r="G24" s="9" t="n">
        <f aca="false">IF(AND(G$4&lt;=$B24,G$4&lt;&gt;0,G$7&gt;$A24),G$5,IF(G$7&lt;$A24,0,G$1))</f>
        <v>0</v>
      </c>
      <c r="H24" s="9" t="n">
        <f aca="false">IF(AND(H$4&lt;=$B24,H$4&lt;&gt;0,H$7&gt;$A24),H$5,IF(H$7&lt;$A24,0,H$1))</f>
        <v>0</v>
      </c>
      <c r="I24" s="9" t="n">
        <f aca="false">IF(AND(I$4&lt;=$B24,I$4&lt;&gt;0,I$7&gt;$A24),I$5,IF(I$7&lt;$A24,0,I$1))</f>
        <v>0</v>
      </c>
      <c r="J24" s="9" t="n">
        <f aca="false">IF(AND(J$4&lt;=$B24,J$4&lt;&gt;0,J$7&gt;$A24),J$5,IF(J$7&lt;$A24,0,J$1))</f>
        <v>0</v>
      </c>
      <c r="K24" s="9" t="n">
        <f aca="false">IF(AND(K$4&lt;=$B24,K$4&lt;&gt;0,K$7&gt;$A24),K$5,IF(K$7&lt;$A24,0,K$1))</f>
        <v>0</v>
      </c>
      <c r="L24" s="9" t="n">
        <f aca="false">IF(AND(L$4&lt;=$B24,L$4&lt;&gt;0,L$7&gt;$A24),L$5,IF(L$7&lt;$A24,0,L$1))</f>
        <v>0</v>
      </c>
      <c r="M24" s="9" t="n">
        <f aca="false">IF(AND(M$4&lt;=$B24,M$4&lt;&gt;0,M$7&gt;$A24),M$5,IF(M$7&lt;$A24,0,M$1))</f>
        <v>0</v>
      </c>
      <c r="N24" s="9" t="n">
        <f aca="false">IF(AND(N$4&lt;=$B24,N$4&lt;&gt;0,N$7&gt;$A24),N$5,IF(N$7&lt;$A24,0,N$1))</f>
        <v>0</v>
      </c>
      <c r="O24" s="9" t="n">
        <f aca="false">IF(AND(O$4&lt;=$B24,O$4&lt;&gt;0,O$7&gt;$A24),O$5,IF(O$7&lt;$A24,0,O$1))</f>
        <v>0</v>
      </c>
      <c r="P24" s="9" t="n">
        <f aca="false">IF(AND(P$4&lt;=$B24,P$4&lt;&gt;0,P$7&gt;$A24),P$5,IF(P$7&lt;$A24,0,P$1))</f>
        <v>0</v>
      </c>
      <c r="Q24" s="9" t="e">
        <f aca="false">IF(AND(Q$4&lt;=$B24,Q$4&lt;&gt;0,Q$7&gt;$A24),Q$5,IF(Q$7&lt;$A24,0,Q$1))</f>
        <v>#REF!</v>
      </c>
      <c r="R24" s="9" t="e">
        <f aca="false">IF(AND(R$4&lt;=$B24,R$4&lt;&gt;0,R$7&gt;$A24),R$5,IF(R$7&lt;$A24,0,R$1))</f>
        <v>#REF!</v>
      </c>
      <c r="S24" s="9" t="n">
        <f aca="false">IF(AND(S$4&lt;=$B24,S$4&lt;&gt;0,S$7&gt;$A24),S$5,IF(S$7&lt;$A24,0,S$1))</f>
        <v>0</v>
      </c>
      <c r="T24" s="9" t="e">
        <f aca="false">IF(AND(T$4&lt;=$B24,T$4&lt;&gt;0,T$7&gt;$A24),T$5,IF(T$7&lt;$A24,0,T$1))</f>
        <v>#REF!</v>
      </c>
      <c r="U24" s="9" t="e">
        <f aca="false">IF(AND(U$4&lt;=$B24,U$4&lt;&gt;0,U$7&gt;$A24),U$5,IF(U$7&lt;$A24,0,U$1))</f>
        <v>#REF!</v>
      </c>
      <c r="V24" s="9" t="e">
        <f aca="false">IF(AND(V$4&lt;=$B24,V$4&lt;&gt;0,V$7&gt;$A24),V$5,IF(V$7&lt;$A24,0,V$1))</f>
        <v>#REF!</v>
      </c>
      <c r="W24" s="9" t="n">
        <f aca="false">IF(AND(W$4&lt;=$B24,W$4&lt;&gt;0,W$7&gt;$A24),W$5,IF(W$7&lt;$A24,0,W$1))</f>
        <v>0</v>
      </c>
      <c r="X24" s="9" t="n">
        <f aca="false">IF(AND(X$4&lt;=$B24,X$4&lt;&gt;0,X$7&gt;$A24),X$5,IF(X$7&lt;$A24,0,X$1))</f>
        <v>0</v>
      </c>
      <c r="Y24" s="9" t="e">
        <f aca="false">IF(AND(Y$4&lt;=$B24,Y$4&lt;&gt;0,Y$7&gt;$A24),Y$5,IF(Y$7&lt;$A24,0,Y$1))</f>
        <v>#REF!</v>
      </c>
      <c r="Z24" s="9" t="e">
        <f aca="false">IF(AND(Z$4&lt;=$B24,Z$4&lt;&gt;0,Z$7&gt;$A24),Z$5,IF(Z$7&lt;$A24,0,Z$1))</f>
        <v>#REF!</v>
      </c>
      <c r="AA24" s="9" t="n">
        <f aca="false">IF(AND(AA$4&lt;=$B24,AA$4&lt;&gt;0,AA$7&gt;$A24),AA$5,IF(AA$7&lt;$A24,0,AA$1))</f>
        <v>0</v>
      </c>
    </row>
    <row r="25" customFormat="false" ht="10.2" hidden="false" customHeight="false" outlineLevel="0" collapsed="false">
      <c r="A25" s="1" t="n">
        <v>13</v>
      </c>
      <c r="B25" s="7" t="n">
        <f aca="false">DATE(YEAR(B24),MONTH(B24)+1,5)</f>
        <v>46635</v>
      </c>
      <c r="C25" s="9" t="n">
        <f aca="false">IF(AND(C$4&lt;=$B25,C$4&lt;&gt;0,C$7&gt;$A25),C$5,IF(C$7&lt;$A25,0,C$1))</f>
        <v>0</v>
      </c>
      <c r="D25" s="9" t="n">
        <f aca="false">IF(AND(D$4&lt;=$B25,D$4&lt;&gt;0,D$7&gt;$A25),D$5,IF(D$7&lt;$A25,0,D$1))</f>
        <v>0</v>
      </c>
      <c r="E25" s="9" t="n">
        <f aca="false">IF(AND(E$4&lt;=$B25,E$4&lt;&gt;0,E$7&gt;$A25),E$5,IF(E$7&lt;$A25,0,E$1))</f>
        <v>0</v>
      </c>
      <c r="F25" s="9" t="n">
        <f aca="false">IF(AND(F$4&lt;=$B25,F$4&lt;&gt;0,F$7&gt;$A25),F$5,IF(F$7&lt;$A25,0,F$1))</f>
        <v>0</v>
      </c>
      <c r="G25" s="9" t="n">
        <f aca="false">IF(AND(G$4&lt;=$B25,G$4&lt;&gt;0,G$7&gt;$A25),G$5,IF(G$7&lt;$A25,0,G$1))</f>
        <v>0</v>
      </c>
      <c r="H25" s="9" t="n">
        <f aca="false">IF(AND(H$4&lt;=$B25,H$4&lt;&gt;0,H$7&gt;$A25),H$5,IF(H$7&lt;$A25,0,H$1))</f>
        <v>0</v>
      </c>
      <c r="I25" s="9" t="n">
        <f aca="false">IF(AND(I$4&lt;=$B25,I$4&lt;&gt;0,I$7&gt;$A25),I$5,IF(I$7&lt;$A25,0,I$1))</f>
        <v>0</v>
      </c>
      <c r="J25" s="9" t="n">
        <f aca="false">IF(AND(J$4&lt;=$B25,J$4&lt;&gt;0,J$7&gt;$A25),J$5,IF(J$7&lt;$A25,0,J$1))</f>
        <v>0</v>
      </c>
      <c r="K25" s="9" t="n">
        <f aca="false">IF(AND(K$4&lt;=$B25,K$4&lt;&gt;0,K$7&gt;$A25),K$5,IF(K$7&lt;$A25,0,K$1))</f>
        <v>0</v>
      </c>
      <c r="L25" s="9" t="n">
        <f aca="false">IF(AND(L$4&lt;=$B25,L$4&lt;&gt;0,L$7&gt;$A25),L$5,IF(L$7&lt;$A25,0,L$1))</f>
        <v>0</v>
      </c>
      <c r="M25" s="9" t="n">
        <f aca="false">IF(AND(M$4&lt;=$B25,M$4&lt;&gt;0,M$7&gt;$A25),M$5,IF(M$7&lt;$A25,0,M$1))</f>
        <v>0</v>
      </c>
      <c r="N25" s="9" t="n">
        <f aca="false">IF(AND(N$4&lt;=$B25,N$4&lt;&gt;0,N$7&gt;$A25),N$5,IF(N$7&lt;$A25,0,N$1))</f>
        <v>0</v>
      </c>
      <c r="O25" s="9" t="n">
        <f aca="false">IF(AND(O$4&lt;=$B25,O$4&lt;&gt;0,O$7&gt;$A25),O$5,IF(O$7&lt;$A25,0,O$1))</f>
        <v>0</v>
      </c>
      <c r="P25" s="9" t="n">
        <f aca="false">IF(AND(P$4&lt;=$B25,P$4&lt;&gt;0,P$7&gt;$A25),P$5,IF(P$7&lt;$A25,0,P$1))</f>
        <v>0</v>
      </c>
      <c r="Q25" s="9" t="e">
        <f aca="false">IF(AND(Q$4&lt;=$B25,Q$4&lt;&gt;0,Q$7&gt;$A25),Q$5,IF(Q$7&lt;$A25,0,Q$1))</f>
        <v>#REF!</v>
      </c>
      <c r="R25" s="9" t="e">
        <f aca="false">IF(AND(R$4&lt;=$B25,R$4&lt;&gt;0,R$7&gt;$A25),R$5,IF(R$7&lt;$A25,0,R$1))</f>
        <v>#REF!</v>
      </c>
      <c r="S25" s="9" t="n">
        <f aca="false">IF(AND(S$4&lt;=$B25,S$4&lt;&gt;0,S$7&gt;$A25),S$5,IF(S$7&lt;$A25,0,S$1))</f>
        <v>0</v>
      </c>
      <c r="T25" s="9" t="e">
        <f aca="false">IF(AND(T$4&lt;=$B25,T$4&lt;&gt;0,T$7&gt;$A25),T$5,IF(T$7&lt;$A25,0,T$1))</f>
        <v>#REF!</v>
      </c>
      <c r="U25" s="9" t="e">
        <f aca="false">IF(AND(U$4&lt;=$B25,U$4&lt;&gt;0,U$7&gt;$A25),U$5,IF(U$7&lt;$A25,0,U$1))</f>
        <v>#REF!</v>
      </c>
      <c r="V25" s="9" t="e">
        <f aca="false">IF(AND(V$4&lt;=$B25,V$4&lt;&gt;0,V$7&gt;$A25),V$5,IF(V$7&lt;$A25,0,V$1))</f>
        <v>#REF!</v>
      </c>
      <c r="W25" s="9" t="n">
        <f aca="false">IF(AND(W$4&lt;=$B25,W$4&lt;&gt;0,W$7&gt;$A25),W$5,IF(W$7&lt;$A25,0,W$1))</f>
        <v>0</v>
      </c>
      <c r="X25" s="9" t="n">
        <f aca="false">IF(AND(X$4&lt;=$B25,X$4&lt;&gt;0,X$7&gt;$A25),X$5,IF(X$7&lt;$A25,0,X$1))</f>
        <v>0</v>
      </c>
      <c r="Y25" s="9" t="e">
        <f aca="false">IF(AND(Y$4&lt;=$B25,Y$4&lt;&gt;0,Y$7&gt;$A25),Y$5,IF(Y$7&lt;$A25,0,Y$1))</f>
        <v>#REF!</v>
      </c>
      <c r="Z25" s="9" t="e">
        <f aca="false">IF(AND(Z$4&lt;=$B25,Z$4&lt;&gt;0,Z$7&gt;$A25),Z$5,IF(Z$7&lt;$A25,0,Z$1))</f>
        <v>#REF!</v>
      </c>
      <c r="AA25" s="9" t="n">
        <f aca="false">IF(AND(AA$4&lt;=$B25,AA$4&lt;&gt;0,AA$7&gt;$A25),AA$5,IF(AA$7&lt;$A25,0,AA$1))</f>
        <v>0</v>
      </c>
    </row>
    <row r="26" customFormat="false" ht="10.2" hidden="false" customHeight="false" outlineLevel="0" collapsed="false">
      <c r="A26" s="1" t="n">
        <v>14</v>
      </c>
      <c r="B26" s="7" t="n">
        <f aca="false">DATE(YEAR(B25),MONTH(B25)+1,5)</f>
        <v>46665</v>
      </c>
      <c r="C26" s="9" t="n">
        <f aca="false">IF(AND(C$4&lt;=$B26,C$4&lt;&gt;0,C$7&gt;$A26),C$5,IF(C$7&lt;$A26,0,C$1))</f>
        <v>0</v>
      </c>
      <c r="D26" s="9" t="n">
        <f aca="false">IF(AND(D$4&lt;=$B26,D$4&lt;&gt;0,D$7&gt;$A26),D$5,IF(D$7&lt;$A26,0,D$1))</f>
        <v>0</v>
      </c>
      <c r="E26" s="9" t="n">
        <f aca="false">IF(AND(E$4&lt;=$B26,E$4&lt;&gt;0,E$7&gt;$A26),E$5,IF(E$7&lt;$A26,0,E$1))</f>
        <v>0</v>
      </c>
      <c r="F26" s="9" t="n">
        <f aca="false">IF(AND(F$4&lt;=$B26,F$4&lt;&gt;0,F$7&gt;$A26),F$5,IF(F$7&lt;$A26,0,F$1))</f>
        <v>0</v>
      </c>
      <c r="G26" s="9" t="n">
        <f aca="false">IF(AND(G$4&lt;=$B26,G$4&lt;&gt;0,G$7&gt;$A26),G$5,IF(G$7&lt;$A26,0,G$1))</f>
        <v>0</v>
      </c>
      <c r="H26" s="9" t="n">
        <f aca="false">IF(AND(H$4&lt;=$B26,H$4&lt;&gt;0,H$7&gt;$A26),H$5,IF(H$7&lt;$A26,0,H$1))</f>
        <v>0</v>
      </c>
      <c r="I26" s="9" t="n">
        <f aca="false">IF(AND(I$4&lt;=$B26,I$4&lt;&gt;0,I$7&gt;$A26),I$5,IF(I$7&lt;$A26,0,I$1))</f>
        <v>0</v>
      </c>
      <c r="J26" s="9" t="n">
        <f aca="false">IF(AND(J$4&lt;=$B26,J$4&lt;&gt;0,J$7&gt;$A26),J$5,IF(J$7&lt;$A26,0,J$1))</f>
        <v>0</v>
      </c>
      <c r="K26" s="9" t="n">
        <f aca="false">IF(AND(K$4&lt;=$B26,K$4&lt;&gt;0,K$7&gt;$A26),K$5,IF(K$7&lt;$A26,0,K$1))</f>
        <v>0</v>
      </c>
      <c r="L26" s="9" t="n">
        <f aca="false">IF(AND(L$4&lt;=$B26,L$4&lt;&gt;0,L$7&gt;$A26),L$5,IF(L$7&lt;$A26,0,L$1))</f>
        <v>0</v>
      </c>
      <c r="M26" s="9" t="n">
        <f aca="false">IF(AND(M$4&lt;=$B26,M$4&lt;&gt;0,M$7&gt;$A26),M$5,IF(M$7&lt;$A26,0,M$1))</f>
        <v>0</v>
      </c>
      <c r="N26" s="9" t="n">
        <f aca="false">IF(AND(N$4&lt;=$B26,N$4&lt;&gt;0,N$7&gt;$A26),N$5,IF(N$7&lt;$A26,0,N$1))</f>
        <v>0</v>
      </c>
      <c r="O26" s="9" t="n">
        <f aca="false">IF(AND(O$4&lt;=$B26,O$4&lt;&gt;0,O$7&gt;$A26),O$5,IF(O$7&lt;$A26,0,O$1))</f>
        <v>0</v>
      </c>
      <c r="P26" s="9" t="n">
        <f aca="false">IF(AND(P$4&lt;=$B26,P$4&lt;&gt;0,P$7&gt;$A26),P$5,IF(P$7&lt;$A26,0,P$1))</f>
        <v>0</v>
      </c>
      <c r="Q26" s="9" t="e">
        <f aca="false">IF(AND(Q$4&lt;=$B26,Q$4&lt;&gt;0,Q$7&gt;$A26),Q$5,IF(Q$7&lt;$A26,0,Q$1))</f>
        <v>#REF!</v>
      </c>
      <c r="R26" s="9" t="e">
        <f aca="false">IF(AND(R$4&lt;=$B26,R$4&lt;&gt;0,R$7&gt;$A26),R$5,IF(R$7&lt;$A26,0,R$1))</f>
        <v>#REF!</v>
      </c>
      <c r="S26" s="9" t="n">
        <f aca="false">IF(AND(S$4&lt;=$B26,S$4&lt;&gt;0,S$7&gt;$A26),S$5,IF(S$7&lt;$A26,0,S$1))</f>
        <v>0</v>
      </c>
      <c r="T26" s="9" t="e">
        <f aca="false">IF(AND(T$4&lt;=$B26,T$4&lt;&gt;0,T$7&gt;$A26),T$5,IF(T$7&lt;$A26,0,T$1))</f>
        <v>#REF!</v>
      </c>
      <c r="U26" s="9" t="e">
        <f aca="false">IF(AND(U$4&lt;=$B26,U$4&lt;&gt;0,U$7&gt;$A26),U$5,IF(U$7&lt;$A26,0,U$1))</f>
        <v>#REF!</v>
      </c>
      <c r="V26" s="9" t="e">
        <f aca="false">IF(AND(V$4&lt;=$B26,V$4&lt;&gt;0,V$7&gt;$A26),V$5,IF(V$7&lt;$A26,0,V$1))</f>
        <v>#REF!</v>
      </c>
      <c r="W26" s="9" t="n">
        <f aca="false">IF(AND(W$4&lt;=$B26,W$4&lt;&gt;0,W$7&gt;$A26),W$5,IF(W$7&lt;$A26,0,W$1))</f>
        <v>0</v>
      </c>
      <c r="X26" s="9" t="n">
        <f aca="false">IF(AND(X$4&lt;=$B26,X$4&lt;&gt;0,X$7&gt;$A26),X$5,IF(X$7&lt;$A26,0,X$1))</f>
        <v>0</v>
      </c>
      <c r="Y26" s="9" t="e">
        <f aca="false">IF(AND(Y$4&lt;=$B26,Y$4&lt;&gt;0,Y$7&gt;$A26),Y$5,IF(Y$7&lt;$A26,0,Y$1))</f>
        <v>#REF!</v>
      </c>
      <c r="Z26" s="9" t="e">
        <f aca="false">IF(AND(Z$4&lt;=$B26,Z$4&lt;&gt;0,Z$7&gt;$A26),Z$5,IF(Z$7&lt;$A26,0,Z$1))</f>
        <v>#REF!</v>
      </c>
      <c r="AA26" s="9" t="n">
        <f aca="false">IF(AND(AA$4&lt;=$B26,AA$4&lt;&gt;0,AA$7&gt;$A26),AA$5,IF(AA$7&lt;$A26,0,AA$1))</f>
        <v>0</v>
      </c>
    </row>
    <row r="27" customFormat="false" ht="10.2" hidden="false" customHeight="false" outlineLevel="0" collapsed="false">
      <c r="A27" s="1" t="n">
        <v>15</v>
      </c>
      <c r="B27" s="7" t="n">
        <f aca="false">DATE(YEAR(B26),MONTH(B26)+1,5)</f>
        <v>46696</v>
      </c>
      <c r="C27" s="9" t="n">
        <f aca="false">IF(AND(C$4&lt;=$B27,C$4&lt;&gt;0,C$7&gt;$A27),C$5,IF(C$7&lt;$A27,0,C$1))</f>
        <v>0</v>
      </c>
      <c r="D27" s="9" t="n">
        <f aca="false">IF(AND(D$4&lt;=$B27,D$4&lt;&gt;0,D$7&gt;$A27),D$5,IF(D$7&lt;$A27,0,D$1))</f>
        <v>0</v>
      </c>
      <c r="E27" s="9" t="n">
        <f aca="false">IF(AND(E$4&lt;=$B27,E$4&lt;&gt;0,E$7&gt;$A27),E$5,IF(E$7&lt;$A27,0,E$1))</f>
        <v>0</v>
      </c>
      <c r="F27" s="9" t="n">
        <f aca="false">IF(AND(F$4&lt;=$B27,F$4&lt;&gt;0,F$7&gt;$A27),F$5,IF(F$7&lt;$A27,0,F$1))</f>
        <v>0</v>
      </c>
      <c r="G27" s="9" t="n">
        <f aca="false">IF(AND(G$4&lt;=$B27,G$4&lt;&gt;0,G$7&gt;$A27),G$5,IF(G$7&lt;$A27,0,G$1))</f>
        <v>0</v>
      </c>
      <c r="H27" s="9" t="n">
        <f aca="false">IF(AND(H$4&lt;=$B27,H$4&lt;&gt;0,H$7&gt;$A27),H$5,IF(H$7&lt;$A27,0,H$1))</f>
        <v>0</v>
      </c>
      <c r="I27" s="9" t="n">
        <f aca="false">IF(AND(I$4&lt;=$B27,I$4&lt;&gt;0,I$7&gt;$A27),I$5,IF(I$7&lt;$A27,0,I$1))</f>
        <v>0</v>
      </c>
      <c r="J27" s="9" t="n">
        <f aca="false">IF(AND(J$4&lt;=$B27,J$4&lt;&gt;0,J$7&gt;$A27),J$5,IF(J$7&lt;$A27,0,J$1))</f>
        <v>0</v>
      </c>
      <c r="K27" s="9" t="n">
        <f aca="false">IF(AND(K$4&lt;=$B27,K$4&lt;&gt;0,K$7&gt;$A27),K$5,IF(K$7&lt;$A27,0,K$1))</f>
        <v>0</v>
      </c>
      <c r="L27" s="9" t="n">
        <f aca="false">IF(AND(L$4&lt;=$B27,L$4&lt;&gt;0,L$7&gt;$A27),L$5,IF(L$7&lt;$A27,0,L$1))</f>
        <v>0</v>
      </c>
      <c r="M27" s="9" t="n">
        <f aca="false">IF(AND(M$4&lt;=$B27,M$4&lt;&gt;0,M$7&gt;$A27),M$5,IF(M$7&lt;$A27,0,M$1))</f>
        <v>0</v>
      </c>
      <c r="N27" s="9" t="n">
        <f aca="false">IF(AND(N$4&lt;=$B27,N$4&lt;&gt;0,N$7&gt;$A27),N$5,IF(N$7&lt;$A27,0,N$1))</f>
        <v>0</v>
      </c>
      <c r="O27" s="9" t="n">
        <f aca="false">IF(AND(O$4&lt;=$B27,O$4&lt;&gt;0,O$7&gt;$A27),O$5,IF(O$7&lt;$A27,0,O$1))</f>
        <v>0</v>
      </c>
      <c r="P27" s="9" t="n">
        <f aca="false">IF(AND(P$4&lt;=$B27,P$4&lt;&gt;0,P$7&gt;$A27),P$5,IF(P$7&lt;$A27,0,P$1))</f>
        <v>0</v>
      </c>
      <c r="Q27" s="9" t="e">
        <f aca="false">IF(AND(Q$4&lt;=$B27,Q$4&lt;&gt;0,Q$7&gt;$A27),Q$5,IF(Q$7&lt;$A27,0,Q$1))</f>
        <v>#REF!</v>
      </c>
      <c r="R27" s="9" t="e">
        <f aca="false">IF(AND(R$4&lt;=$B27,R$4&lt;&gt;0,R$7&gt;$A27),R$5,IF(R$7&lt;$A27,0,R$1))</f>
        <v>#REF!</v>
      </c>
      <c r="S27" s="9" t="n">
        <f aca="false">IF(AND(S$4&lt;=$B27,S$4&lt;&gt;0,S$7&gt;$A27),S$5,IF(S$7&lt;$A27,0,S$1))</f>
        <v>0</v>
      </c>
      <c r="T27" s="9" t="e">
        <f aca="false">IF(AND(T$4&lt;=$B27,T$4&lt;&gt;0,T$7&gt;$A27),T$5,IF(T$7&lt;$A27,0,T$1))</f>
        <v>#REF!</v>
      </c>
      <c r="U27" s="9" t="e">
        <f aca="false">IF(AND(U$4&lt;=$B27,U$4&lt;&gt;0,U$7&gt;$A27),U$5,IF(U$7&lt;$A27,0,U$1))</f>
        <v>#REF!</v>
      </c>
      <c r="V27" s="9" t="e">
        <f aca="false">IF(AND(V$4&lt;=$B27,V$4&lt;&gt;0,V$7&gt;$A27),V$5,IF(V$7&lt;$A27,0,V$1))</f>
        <v>#REF!</v>
      </c>
      <c r="W27" s="9" t="n">
        <f aca="false">IF(AND(W$4&lt;=$B27,W$4&lt;&gt;0,W$7&gt;$A27),W$5,IF(W$7&lt;$A27,0,W$1))</f>
        <v>0</v>
      </c>
      <c r="X27" s="9" t="n">
        <f aca="false">IF(AND(X$4&lt;=$B27,X$4&lt;&gt;0,X$7&gt;$A27),X$5,IF(X$7&lt;$A27,0,X$1))</f>
        <v>0</v>
      </c>
      <c r="Y27" s="9" t="e">
        <f aca="false">IF(AND(Y$4&lt;=$B27,Y$4&lt;&gt;0,Y$7&gt;$A27),Y$5,IF(Y$7&lt;$A27,0,Y$1))</f>
        <v>#REF!</v>
      </c>
      <c r="Z27" s="9" t="e">
        <f aca="false">IF(AND(Z$4&lt;=$B27,Z$4&lt;&gt;0,Z$7&gt;$A27),Z$5,IF(Z$7&lt;$A27,0,Z$1))</f>
        <v>#REF!</v>
      </c>
      <c r="AA27" s="9" t="n">
        <f aca="false">IF(AND(AA$4&lt;=$B27,AA$4&lt;&gt;0,AA$7&gt;$A27),AA$5,IF(AA$7&lt;$A27,0,AA$1))</f>
        <v>0</v>
      </c>
    </row>
    <row r="28" customFormat="false" ht="10.2" hidden="false" customHeight="false" outlineLevel="0" collapsed="false">
      <c r="A28" s="1" t="n">
        <v>16</v>
      </c>
      <c r="B28" s="7" t="n">
        <f aca="false">DATE(YEAR(B27),MONTH(B27)+1,5)</f>
        <v>46726</v>
      </c>
      <c r="C28" s="9" t="n">
        <f aca="false">IF(AND(C$4&lt;=$B28,C$4&lt;&gt;0,C$7&gt;$A28),C$5,IF(C$7&lt;$A28,0,C$1))</f>
        <v>0</v>
      </c>
      <c r="D28" s="9" t="n">
        <f aca="false">IF(AND(D$4&lt;=$B28,D$4&lt;&gt;0,D$7&gt;$A28),D$5,IF(D$7&lt;$A28,0,D$1))</f>
        <v>0</v>
      </c>
      <c r="E28" s="9" t="n">
        <f aca="false">IF(AND(E$4&lt;=$B28,E$4&lt;&gt;0,E$7&gt;$A28),E$5,IF(E$7&lt;$A28,0,E$1))</f>
        <v>0</v>
      </c>
      <c r="F28" s="9" t="n">
        <f aca="false">IF(AND(F$4&lt;=$B28,F$4&lt;&gt;0,F$7&gt;$A28),F$5,IF(F$7&lt;$A28,0,F$1))</f>
        <v>0</v>
      </c>
      <c r="G28" s="9" t="n">
        <f aca="false">IF(AND(G$4&lt;=$B28,G$4&lt;&gt;0,G$7&gt;$A28),G$5,IF(G$7&lt;$A28,0,G$1))</f>
        <v>0</v>
      </c>
      <c r="H28" s="9" t="n">
        <f aca="false">IF(AND(H$4&lt;=$B28,H$4&lt;&gt;0,H$7&gt;$A28),H$5,IF(H$7&lt;$A28,0,H$1))</f>
        <v>0</v>
      </c>
      <c r="I28" s="9" t="n">
        <f aca="false">IF(AND(I$4&lt;=$B28,I$4&lt;&gt;0,I$7&gt;$A28),I$5,IF(I$7&lt;$A28,0,I$1))</f>
        <v>0</v>
      </c>
      <c r="J28" s="9" t="n">
        <f aca="false">IF(AND(J$4&lt;=$B28,J$4&lt;&gt;0,J$7&gt;$A28),J$5,IF(J$7&lt;$A28,0,J$1))</f>
        <v>0</v>
      </c>
      <c r="K28" s="9" t="n">
        <f aca="false">IF(AND(K$4&lt;=$B28,K$4&lt;&gt;0,K$7&gt;$A28),K$5,IF(K$7&lt;$A28,0,K$1))</f>
        <v>0</v>
      </c>
      <c r="L28" s="9" t="n">
        <f aca="false">IF(AND(L$4&lt;=$B28,L$4&lt;&gt;0,L$7&gt;$A28),L$5,IF(L$7&lt;$A28,0,L$1))</f>
        <v>0</v>
      </c>
      <c r="M28" s="9" t="n">
        <f aca="false">IF(AND(M$4&lt;=$B28,M$4&lt;&gt;0,M$7&gt;$A28),M$5,IF(M$7&lt;$A28,0,M$1))</f>
        <v>0</v>
      </c>
      <c r="N28" s="9" t="n">
        <f aca="false">IF(AND(N$4&lt;=$B28,N$4&lt;&gt;0,N$7&gt;$A28),N$5,IF(N$7&lt;$A28,0,N$1))</f>
        <v>0</v>
      </c>
      <c r="O28" s="9" t="n">
        <f aca="false">IF(AND(O$4&lt;=$B28,O$4&lt;&gt;0,O$7&gt;$A28),O$5,IF(O$7&lt;$A28,0,O$1))</f>
        <v>0</v>
      </c>
      <c r="P28" s="9" t="n">
        <f aca="false">IF(AND(P$4&lt;=$B28,P$4&lt;&gt;0,P$7&gt;$A28),P$5,IF(P$7&lt;$A28,0,P$1))</f>
        <v>0</v>
      </c>
      <c r="Q28" s="9" t="e">
        <f aca="false">IF(AND(Q$4&lt;=$B28,Q$4&lt;&gt;0,Q$7&gt;$A28),Q$5,IF(Q$7&lt;$A28,0,Q$1))</f>
        <v>#REF!</v>
      </c>
      <c r="R28" s="9" t="e">
        <f aca="false">IF(AND(R$4&lt;=$B28,R$4&lt;&gt;0,R$7&gt;$A28),R$5,IF(R$7&lt;$A28,0,R$1))</f>
        <v>#REF!</v>
      </c>
      <c r="S28" s="9" t="n">
        <f aca="false">IF(AND(S$4&lt;=$B28,S$4&lt;&gt;0,S$7&gt;$A28),S$5,IF(S$7&lt;$A28,0,S$1))</f>
        <v>0</v>
      </c>
      <c r="T28" s="9" t="e">
        <f aca="false">IF(AND(T$4&lt;=$B28,T$4&lt;&gt;0,T$7&gt;$A28),T$5,IF(T$7&lt;$A28,0,T$1))</f>
        <v>#REF!</v>
      </c>
      <c r="U28" s="9" t="e">
        <f aca="false">IF(AND(U$4&lt;=$B28,U$4&lt;&gt;0,U$7&gt;$A28),U$5,IF(U$7&lt;$A28,0,U$1))</f>
        <v>#REF!</v>
      </c>
      <c r="V28" s="9" t="e">
        <f aca="false">IF(AND(V$4&lt;=$B28,V$4&lt;&gt;0,V$7&gt;$A28),V$5,IF(V$7&lt;$A28,0,V$1))</f>
        <v>#REF!</v>
      </c>
      <c r="W28" s="9" t="n">
        <f aca="false">IF(AND(W$4&lt;=$B28,W$4&lt;&gt;0,W$7&gt;$A28),W$5,IF(W$7&lt;$A28,0,W$1))</f>
        <v>0</v>
      </c>
      <c r="X28" s="9" t="n">
        <f aca="false">IF(AND(X$4&lt;=$B28,X$4&lt;&gt;0,X$7&gt;$A28),X$5,IF(X$7&lt;$A28,0,X$1))</f>
        <v>0</v>
      </c>
      <c r="Y28" s="9" t="e">
        <f aca="false">IF(AND(Y$4&lt;=$B28,Y$4&lt;&gt;0,Y$7&gt;$A28),Y$5,IF(Y$7&lt;$A28,0,Y$1))</f>
        <v>#REF!</v>
      </c>
      <c r="Z28" s="9" t="e">
        <f aca="false">IF(AND(Z$4&lt;=$B28,Z$4&lt;&gt;0,Z$7&gt;$A28),Z$5,IF(Z$7&lt;$A28,0,Z$1))</f>
        <v>#REF!</v>
      </c>
      <c r="AA28" s="9" t="n">
        <f aca="false">IF(AND(AA$4&lt;=$B28,AA$4&lt;&gt;0,AA$7&gt;$A28),AA$5,IF(AA$7&lt;$A28,0,AA$1))</f>
        <v>0</v>
      </c>
    </row>
    <row r="29" customFormat="false" ht="10.2" hidden="false" customHeight="false" outlineLevel="0" collapsed="false">
      <c r="A29" s="1" t="n">
        <v>17</v>
      </c>
      <c r="B29" s="7" t="n">
        <f aca="false">DATE(YEAR(B28),MONTH(B28)+1,5)</f>
        <v>46757</v>
      </c>
      <c r="C29" s="9" t="n">
        <f aca="false">IF(AND(C$4&lt;=$B29,C$4&lt;&gt;0,C$7&gt;$A29),C$5,IF(C$7&lt;$A29,0,C$1))</f>
        <v>0</v>
      </c>
      <c r="D29" s="9" t="n">
        <f aca="false">IF(AND(D$4&lt;=$B29,D$4&lt;&gt;0,D$7&gt;$A29),D$5,IF(D$7&lt;$A29,0,D$1))</f>
        <v>0</v>
      </c>
      <c r="E29" s="9" t="n">
        <f aca="false">IF(AND(E$4&lt;=$B29,E$4&lt;&gt;0,E$7&gt;$A29),E$5,IF(E$7&lt;$A29,0,E$1))</f>
        <v>0</v>
      </c>
      <c r="F29" s="9" t="n">
        <f aca="false">IF(AND(F$4&lt;=$B29,F$4&lt;&gt;0,F$7&gt;$A29),F$5,IF(F$7&lt;$A29,0,F$1))</f>
        <v>0</v>
      </c>
      <c r="G29" s="9" t="n">
        <f aca="false">IF(AND(G$4&lt;=$B29,G$4&lt;&gt;0,G$7&gt;$A29),G$5,IF(G$7&lt;$A29,0,G$1))</f>
        <v>0</v>
      </c>
      <c r="H29" s="9" t="n">
        <f aca="false">IF(AND(H$4&lt;=$B29,H$4&lt;&gt;0,H$7&gt;$A29),H$5,IF(H$7&lt;$A29,0,H$1))</f>
        <v>0</v>
      </c>
      <c r="I29" s="9" t="n">
        <f aca="false">IF(AND(I$4&lt;=$B29,I$4&lt;&gt;0,I$7&gt;$A29),I$5,IF(I$7&lt;$A29,0,I$1))</f>
        <v>0</v>
      </c>
      <c r="J29" s="9" t="n">
        <f aca="false">IF(AND(J$4&lt;=$B29,J$4&lt;&gt;0,J$7&gt;$A29),J$5,IF(J$7&lt;$A29,0,J$1))</f>
        <v>0</v>
      </c>
      <c r="K29" s="9" t="n">
        <f aca="false">IF(AND(K$4&lt;=$B29,K$4&lt;&gt;0,K$7&gt;$A29),K$5,IF(K$7&lt;$A29,0,K$1))</f>
        <v>0</v>
      </c>
      <c r="L29" s="9" t="n">
        <f aca="false">IF(AND(L$4&lt;=$B29,L$4&lt;&gt;0,L$7&gt;$A29),L$5,IF(L$7&lt;$A29,0,L$1))</f>
        <v>0</v>
      </c>
      <c r="M29" s="9" t="n">
        <f aca="false">IF(AND(M$4&lt;=$B29,M$4&lt;&gt;0,M$7&gt;$A29),M$5,IF(M$7&lt;$A29,0,M$1))</f>
        <v>0</v>
      </c>
      <c r="N29" s="9" t="n">
        <f aca="false">IF(AND(N$4&lt;=$B29,N$4&lt;&gt;0,N$7&gt;$A29),N$5,IF(N$7&lt;$A29,0,N$1))</f>
        <v>0</v>
      </c>
      <c r="O29" s="9" t="n">
        <f aca="false">IF(AND(O$4&lt;=$B29,O$4&lt;&gt;0,O$7&gt;$A29),O$5,IF(O$7&lt;$A29,0,O$1))</f>
        <v>0</v>
      </c>
      <c r="P29" s="9" t="n">
        <f aca="false">IF(AND(P$4&lt;=$B29,P$4&lt;&gt;0,P$7&gt;$A29),P$5,IF(P$7&lt;$A29,0,P$1))</f>
        <v>0</v>
      </c>
      <c r="Q29" s="9" t="e">
        <f aca="false">IF(AND(Q$4&lt;=$B29,Q$4&lt;&gt;0,Q$7&gt;$A29),Q$5,IF(Q$7&lt;$A29,0,Q$1))</f>
        <v>#REF!</v>
      </c>
      <c r="R29" s="9" t="e">
        <f aca="false">IF(AND(R$4&lt;=$B29,R$4&lt;&gt;0,R$7&gt;$A29),R$5,IF(R$7&lt;$A29,0,R$1))</f>
        <v>#REF!</v>
      </c>
      <c r="S29" s="9" t="n">
        <f aca="false">IF(AND(S$4&lt;=$B29,S$4&lt;&gt;0,S$7&gt;$A29),S$5,IF(S$7&lt;$A29,0,S$1))</f>
        <v>0</v>
      </c>
      <c r="T29" s="9" t="e">
        <f aca="false">IF(AND(T$4&lt;=$B29,T$4&lt;&gt;0,T$7&gt;$A29),T$5,IF(T$7&lt;$A29,0,T$1))</f>
        <v>#REF!</v>
      </c>
      <c r="U29" s="9" t="e">
        <f aca="false">IF(AND(U$4&lt;=$B29,U$4&lt;&gt;0,U$7&gt;$A29),U$5,IF(U$7&lt;$A29,0,U$1))</f>
        <v>#REF!</v>
      </c>
      <c r="V29" s="9" t="e">
        <f aca="false">IF(AND(V$4&lt;=$B29,V$4&lt;&gt;0,V$7&gt;$A29),V$5,IF(V$7&lt;$A29,0,V$1))</f>
        <v>#REF!</v>
      </c>
      <c r="W29" s="9" t="n">
        <f aca="false">IF(AND(W$4&lt;=$B29,W$4&lt;&gt;0,W$7&gt;$A29),W$5,IF(W$7&lt;$A29,0,W$1))</f>
        <v>0</v>
      </c>
      <c r="X29" s="9" t="n">
        <f aca="false">IF(AND(X$4&lt;=$B29,X$4&lt;&gt;0,X$7&gt;$A29),X$5,IF(X$7&lt;$A29,0,X$1))</f>
        <v>0</v>
      </c>
      <c r="Y29" s="9" t="e">
        <f aca="false">IF(AND(Y$4&lt;=$B29,Y$4&lt;&gt;0,Y$7&gt;$A29),Y$5,IF(Y$7&lt;$A29,0,Y$1))</f>
        <v>#REF!</v>
      </c>
      <c r="Z29" s="9" t="e">
        <f aca="false">IF(AND(Z$4&lt;=$B29,Z$4&lt;&gt;0,Z$7&gt;$A29),Z$5,IF(Z$7&lt;$A29,0,Z$1))</f>
        <v>#REF!</v>
      </c>
      <c r="AA29" s="9" t="n">
        <f aca="false">IF(AND(AA$4&lt;=$B29,AA$4&lt;&gt;0,AA$7&gt;$A29),AA$5,IF(AA$7&lt;$A29,0,AA$1))</f>
        <v>0</v>
      </c>
    </row>
    <row r="30" customFormat="false" ht="10.2" hidden="false" customHeight="false" outlineLevel="0" collapsed="false">
      <c r="A30" s="1" t="n">
        <v>18</v>
      </c>
      <c r="B30" s="7" t="n">
        <f aca="false">DATE(YEAR(B29),MONTH(B29)+1,5)</f>
        <v>46788</v>
      </c>
      <c r="C30" s="9" t="n">
        <f aca="false">IF(AND(C$4&lt;=$B30,C$4&lt;&gt;0,C$7&gt;$A30),C$5,IF(C$7&lt;$A30,0,C$1))</f>
        <v>0</v>
      </c>
      <c r="D30" s="9" t="n">
        <f aca="false">IF(AND(D$4&lt;=$B30,D$4&lt;&gt;0,D$7&gt;$A30),D$5,IF(D$7&lt;$A30,0,D$1))</f>
        <v>0</v>
      </c>
      <c r="E30" s="9" t="n">
        <f aca="false">IF(AND(E$4&lt;=$B30,E$4&lt;&gt;0,E$7&gt;$A30),E$5,IF(E$7&lt;$A30,0,E$1))</f>
        <v>0</v>
      </c>
      <c r="F30" s="9" t="n">
        <f aca="false">IF(AND(F$4&lt;=$B30,F$4&lt;&gt;0,F$7&gt;$A30),F$5,IF(F$7&lt;$A30,0,F$1))</f>
        <v>0</v>
      </c>
      <c r="G30" s="9" t="n">
        <f aca="false">IF(AND(G$4&lt;=$B30,G$4&lt;&gt;0,G$7&gt;$A30),G$5,IF(G$7&lt;$A30,0,G$1))</f>
        <v>0</v>
      </c>
      <c r="H30" s="9" t="n">
        <f aca="false">IF(AND(H$4&lt;=$B30,H$4&lt;&gt;0,H$7&gt;$A30),H$5,IF(H$7&lt;$A30,0,H$1))</f>
        <v>0</v>
      </c>
      <c r="I30" s="9" t="n">
        <f aca="false">IF(AND(I$4&lt;=$B30,I$4&lt;&gt;0,I$7&gt;$A30),I$5,IF(I$7&lt;$A30,0,I$1))</f>
        <v>0</v>
      </c>
      <c r="J30" s="9" t="n">
        <f aca="false">IF(AND(J$4&lt;=$B30,J$4&lt;&gt;0,J$7&gt;$A30),J$5,IF(J$7&lt;$A30,0,J$1))</f>
        <v>0</v>
      </c>
      <c r="K30" s="9" t="n">
        <f aca="false">IF(AND(K$4&lt;=$B30,K$4&lt;&gt;0,K$7&gt;$A30),K$5,IF(K$7&lt;$A30,0,K$1))</f>
        <v>0</v>
      </c>
      <c r="L30" s="9" t="n">
        <f aca="false">IF(AND(L$4&lt;=$B30,L$4&lt;&gt;0,L$7&gt;$A30),L$5,IF(L$7&lt;$A30,0,L$1))</f>
        <v>0</v>
      </c>
      <c r="M30" s="9" t="n">
        <f aca="false">IF(AND(M$4&lt;=$B30,M$4&lt;&gt;0,M$7&gt;$A30),M$5,IF(M$7&lt;$A30,0,M$1))</f>
        <v>0</v>
      </c>
      <c r="N30" s="9" t="n">
        <f aca="false">IF(AND(N$4&lt;=$B30,N$4&lt;&gt;0,N$7&gt;$A30),N$5,IF(N$7&lt;$A30,0,N$1))</f>
        <v>0</v>
      </c>
      <c r="O30" s="9" t="n">
        <f aca="false">IF(AND(O$4&lt;=$B30,O$4&lt;&gt;0,O$7&gt;$A30),O$5,IF(O$7&lt;$A30,0,O$1))</f>
        <v>0</v>
      </c>
      <c r="P30" s="9" t="n">
        <f aca="false">IF(AND(P$4&lt;=$B30,P$4&lt;&gt;0,P$7&gt;$A30),P$5,IF(P$7&lt;$A30,0,P$1))</f>
        <v>0</v>
      </c>
      <c r="Q30" s="9" t="e">
        <f aca="false">IF(AND(Q$4&lt;=$B30,Q$4&lt;&gt;0,Q$7&gt;$A30),Q$5,IF(Q$7&lt;$A30,0,Q$1))</f>
        <v>#REF!</v>
      </c>
      <c r="R30" s="9" t="e">
        <f aca="false">IF(AND(R$4&lt;=$B30,R$4&lt;&gt;0,R$7&gt;$A30),R$5,IF(R$7&lt;$A30,0,R$1))</f>
        <v>#REF!</v>
      </c>
      <c r="S30" s="9" t="n">
        <f aca="false">IF(AND(S$4&lt;=$B30,S$4&lt;&gt;0,S$7&gt;$A30),S$5,IF(S$7&lt;$A30,0,S$1))</f>
        <v>0</v>
      </c>
      <c r="T30" s="9" t="e">
        <f aca="false">IF(AND(T$4&lt;=$B30,T$4&lt;&gt;0,T$7&gt;$A30),T$5,IF(T$7&lt;$A30,0,T$1))</f>
        <v>#REF!</v>
      </c>
      <c r="U30" s="9" t="e">
        <f aca="false">IF(AND(U$4&lt;=$B30,U$4&lt;&gt;0,U$7&gt;$A30),U$5,IF(U$7&lt;$A30,0,U$1))</f>
        <v>#REF!</v>
      </c>
      <c r="V30" s="9" t="e">
        <f aca="false">IF(AND(V$4&lt;=$B30,V$4&lt;&gt;0,V$7&gt;$A30),V$5,IF(V$7&lt;$A30,0,V$1))</f>
        <v>#REF!</v>
      </c>
      <c r="W30" s="9" t="n">
        <f aca="false">IF(AND(W$4&lt;=$B30,W$4&lt;&gt;0,W$7&gt;$A30),W$5,IF(W$7&lt;$A30,0,W$1))</f>
        <v>0</v>
      </c>
      <c r="X30" s="9" t="n">
        <f aca="false">IF(AND(X$4&lt;=$B30,X$4&lt;&gt;0,X$7&gt;$A30),X$5,IF(X$7&lt;$A30,0,X$1))</f>
        <v>0</v>
      </c>
      <c r="Y30" s="9" t="e">
        <f aca="false">IF(AND(Y$4&lt;=$B30,Y$4&lt;&gt;0,Y$7&gt;$A30),Y$5,IF(Y$7&lt;$A30,0,Y$1))</f>
        <v>#REF!</v>
      </c>
      <c r="Z30" s="9" t="e">
        <f aca="false">IF(AND(Z$4&lt;=$B30,Z$4&lt;&gt;0,Z$7&gt;$A30),Z$5,IF(Z$7&lt;$A30,0,Z$1))</f>
        <v>#REF!</v>
      </c>
      <c r="AA30" s="9" t="n">
        <f aca="false">IF(AND(AA$4&lt;=$B30,AA$4&lt;&gt;0,AA$7&gt;$A30),AA$5,IF(AA$7&lt;$A30,0,AA$1))</f>
        <v>0</v>
      </c>
    </row>
    <row r="31" customFormat="false" ht="10.2" hidden="false" customHeight="false" outlineLevel="0" collapsed="false">
      <c r="A31" s="1" t="n">
        <v>19</v>
      </c>
      <c r="B31" s="7" t="n">
        <f aca="false">DATE(YEAR(B30),MONTH(B30)+1,5)</f>
        <v>46817</v>
      </c>
      <c r="C31" s="9" t="n">
        <f aca="false">IF(AND(C$4&lt;=$B31,C$4&lt;&gt;0,C$7&gt;$A31),C$5,IF(C$7&lt;$A31,0,C$1))</f>
        <v>0</v>
      </c>
      <c r="D31" s="9" t="n">
        <f aca="false">IF(AND(D$4&lt;=$B31,D$4&lt;&gt;0,D$7&gt;$A31),D$5,IF(D$7&lt;$A31,0,D$1))</f>
        <v>0</v>
      </c>
      <c r="E31" s="9" t="n">
        <f aca="false">IF(AND(E$4&lt;=$B31,E$4&lt;&gt;0,E$7&gt;$A31),E$5,IF(E$7&lt;$A31,0,E$1))</f>
        <v>0</v>
      </c>
      <c r="F31" s="9" t="n">
        <f aca="false">IF(AND(F$4&lt;=$B31,F$4&lt;&gt;0,F$7&gt;$A31),F$5,IF(F$7&lt;$A31,0,F$1))</f>
        <v>0</v>
      </c>
      <c r="G31" s="9" t="n">
        <f aca="false">IF(AND(G$4&lt;=$B31,G$4&lt;&gt;0,G$7&gt;$A31),G$5,IF(G$7&lt;$A31,0,G$1))</f>
        <v>0</v>
      </c>
      <c r="H31" s="9" t="n">
        <f aca="false">IF(AND(H$4&lt;=$B31,H$4&lt;&gt;0,H$7&gt;$A31),H$5,IF(H$7&lt;$A31,0,H$1))</f>
        <v>0</v>
      </c>
      <c r="I31" s="9" t="n">
        <f aca="false">IF(AND(I$4&lt;=$B31,I$4&lt;&gt;0,I$7&gt;$A31),I$5,IF(I$7&lt;$A31,0,I$1))</f>
        <v>0</v>
      </c>
      <c r="J31" s="9" t="n">
        <f aca="false">IF(AND(J$4&lt;=$B31,J$4&lt;&gt;0,J$7&gt;$A31),J$5,IF(J$7&lt;$A31,0,J$1))</f>
        <v>0</v>
      </c>
      <c r="K31" s="9" t="n">
        <f aca="false">IF(AND(K$4&lt;=$B31,K$4&lt;&gt;0,K$7&gt;$A31),K$5,IF(K$7&lt;$A31,0,K$1))</f>
        <v>0</v>
      </c>
      <c r="L31" s="9" t="n">
        <f aca="false">IF(AND(L$4&lt;=$B31,L$4&lt;&gt;0,L$7&gt;$A31),L$5,IF(L$7&lt;$A31,0,L$1))</f>
        <v>0</v>
      </c>
      <c r="M31" s="9" t="n">
        <f aca="false">IF(AND(M$4&lt;=$B31,M$4&lt;&gt;0,M$7&gt;$A31),M$5,IF(M$7&lt;$A31,0,M$1))</f>
        <v>0</v>
      </c>
      <c r="N31" s="9" t="n">
        <f aca="false">IF(AND(N$4&lt;=$B31,N$4&lt;&gt;0,N$7&gt;$A31),N$5,IF(N$7&lt;$A31,0,N$1))</f>
        <v>0</v>
      </c>
      <c r="O31" s="9" t="n">
        <f aca="false">IF(AND(O$4&lt;=$B31,O$4&lt;&gt;0,O$7&gt;$A31),O$5,IF(O$7&lt;$A31,0,O$1))</f>
        <v>0</v>
      </c>
      <c r="P31" s="9" t="n">
        <f aca="false">IF(AND(P$4&lt;=$B31,P$4&lt;&gt;0,P$7&gt;$A31),P$5,IF(P$7&lt;$A31,0,P$1))</f>
        <v>0</v>
      </c>
      <c r="Q31" s="9" t="e">
        <f aca="false">IF(AND(Q$4&lt;=$B31,Q$4&lt;&gt;0,Q$7&gt;$A31),Q$5,IF(Q$7&lt;$A31,0,Q$1))</f>
        <v>#REF!</v>
      </c>
      <c r="R31" s="9" t="e">
        <f aca="false">IF(AND(R$4&lt;=$B31,R$4&lt;&gt;0,R$7&gt;$A31),R$5,IF(R$7&lt;$A31,0,R$1))</f>
        <v>#REF!</v>
      </c>
      <c r="S31" s="9" t="n">
        <f aca="false">IF(AND(S$4&lt;=$B31,S$4&lt;&gt;0,S$7&gt;$A31),S$5,IF(S$7&lt;$A31,0,S$1))</f>
        <v>0</v>
      </c>
      <c r="T31" s="9" t="e">
        <f aca="false">IF(AND(T$4&lt;=$B31,T$4&lt;&gt;0,T$7&gt;$A31),T$5,IF(T$7&lt;$A31,0,T$1))</f>
        <v>#REF!</v>
      </c>
      <c r="U31" s="9" t="e">
        <f aca="false">IF(AND(U$4&lt;=$B31,U$4&lt;&gt;0,U$7&gt;$A31),U$5,IF(U$7&lt;$A31,0,U$1))</f>
        <v>#REF!</v>
      </c>
      <c r="V31" s="9" t="e">
        <f aca="false">IF(AND(V$4&lt;=$B31,V$4&lt;&gt;0,V$7&gt;$A31),V$5,IF(V$7&lt;$A31,0,V$1))</f>
        <v>#REF!</v>
      </c>
      <c r="W31" s="9" t="n">
        <f aca="false">IF(AND(W$4&lt;=$B31,W$4&lt;&gt;0,W$7&gt;$A31),W$5,IF(W$7&lt;$A31,0,W$1))</f>
        <v>0</v>
      </c>
      <c r="X31" s="9" t="n">
        <f aca="false">IF(AND(X$4&lt;=$B31,X$4&lt;&gt;0,X$7&gt;$A31),X$5,IF(X$7&lt;$A31,0,X$1))</f>
        <v>0</v>
      </c>
      <c r="Y31" s="9" t="e">
        <f aca="false">IF(AND(Y$4&lt;=$B31,Y$4&lt;&gt;0,Y$7&gt;$A31),Y$5,IF(Y$7&lt;$A31,0,Y$1))</f>
        <v>#REF!</v>
      </c>
      <c r="Z31" s="9" t="e">
        <f aca="false">IF(AND(Z$4&lt;=$B31,Z$4&lt;&gt;0,Z$7&gt;$A31),Z$5,IF(Z$7&lt;$A31,0,Z$1))</f>
        <v>#REF!</v>
      </c>
      <c r="AA31" s="9" t="n">
        <f aca="false">IF(AND(AA$4&lt;=$B31,AA$4&lt;&gt;0,AA$7&gt;$A31),AA$5,IF(AA$7&lt;$A31,0,AA$1))</f>
        <v>0</v>
      </c>
    </row>
    <row r="32" customFormat="false" ht="10.2" hidden="false" customHeight="false" outlineLevel="0" collapsed="false">
      <c r="A32" s="1" t="n">
        <v>20</v>
      </c>
      <c r="B32" s="7" t="n">
        <f aca="false">DATE(YEAR(B31),MONTH(B31)+1,5)</f>
        <v>46848</v>
      </c>
      <c r="C32" s="9" t="n">
        <f aca="false">IF(AND(C$4&lt;=$B32,C$4&lt;&gt;0,C$7&gt;$A32),C$5,IF(C$7&lt;$A32,0,C$1))</f>
        <v>0</v>
      </c>
      <c r="D32" s="9" t="n">
        <f aca="false">IF(AND(D$4&lt;=$B32,D$4&lt;&gt;0,D$7&gt;$A32),D$5,IF(D$7&lt;$A32,0,D$1))</f>
        <v>0</v>
      </c>
      <c r="E32" s="9" t="n">
        <f aca="false">IF(AND(E$4&lt;=$B32,E$4&lt;&gt;0,E$7&gt;$A32),E$5,IF(E$7&lt;$A32,0,E$1))</f>
        <v>0</v>
      </c>
      <c r="F32" s="9" t="n">
        <f aca="false">IF(AND(F$4&lt;=$B32,F$4&lt;&gt;0,F$7&gt;$A32),F$5,IF(F$7&lt;$A32,0,F$1))</f>
        <v>0</v>
      </c>
      <c r="G32" s="9" t="n">
        <f aca="false">IF(AND(G$4&lt;=$B32,G$4&lt;&gt;0,G$7&gt;$A32),G$5,IF(G$7&lt;$A32,0,G$1))</f>
        <v>0</v>
      </c>
      <c r="H32" s="9" t="n">
        <f aca="false">IF(AND(H$4&lt;=$B32,H$4&lt;&gt;0,H$7&gt;$A32),H$5,IF(H$7&lt;$A32,0,H$1))</f>
        <v>0</v>
      </c>
      <c r="I32" s="9" t="n">
        <f aca="false">IF(AND(I$4&lt;=$B32,I$4&lt;&gt;0,I$7&gt;$A32),I$5,IF(I$7&lt;$A32,0,I$1))</f>
        <v>0</v>
      </c>
      <c r="J32" s="9" t="n">
        <f aca="false">IF(AND(J$4&lt;=$B32,J$4&lt;&gt;0,J$7&gt;$A32),J$5,IF(J$7&lt;$A32,0,J$1))</f>
        <v>0</v>
      </c>
      <c r="K32" s="9" t="n">
        <f aca="false">IF(AND(K$4&lt;=$B32,K$4&lt;&gt;0,K$7&gt;$A32),K$5,IF(K$7&lt;$A32,0,K$1))</f>
        <v>0</v>
      </c>
      <c r="L32" s="9" t="n">
        <f aca="false">IF(AND(L$4&lt;=$B32,L$4&lt;&gt;0,L$7&gt;$A32),L$5,IF(L$7&lt;$A32,0,L$1))</f>
        <v>0</v>
      </c>
      <c r="M32" s="9" t="n">
        <f aca="false">IF(AND(M$4&lt;=$B32,M$4&lt;&gt;0,M$7&gt;$A32),M$5,IF(M$7&lt;$A32,0,M$1))</f>
        <v>0</v>
      </c>
      <c r="N32" s="9" t="n">
        <f aca="false">IF(AND(N$4&lt;=$B32,N$4&lt;&gt;0,N$7&gt;$A32),N$5,IF(N$7&lt;$A32,0,N$1))</f>
        <v>0</v>
      </c>
      <c r="O32" s="9" t="n">
        <f aca="false">IF(AND(O$4&lt;=$B32,O$4&lt;&gt;0,O$7&gt;$A32),O$5,IF(O$7&lt;$A32,0,O$1))</f>
        <v>0</v>
      </c>
      <c r="P32" s="9" t="n">
        <f aca="false">IF(AND(P$4&lt;=$B32,P$4&lt;&gt;0,P$7&gt;$A32),P$5,IF(P$7&lt;$A32,0,P$1))</f>
        <v>0</v>
      </c>
      <c r="Q32" s="9" t="e">
        <f aca="false">IF(AND(Q$4&lt;=$B32,Q$4&lt;&gt;0,Q$7&gt;$A32),Q$5,IF(Q$7&lt;$A32,0,Q$1))</f>
        <v>#REF!</v>
      </c>
      <c r="R32" s="9" t="e">
        <f aca="false">IF(AND(R$4&lt;=$B32,R$4&lt;&gt;0,R$7&gt;$A32),R$5,IF(R$7&lt;$A32,0,R$1))</f>
        <v>#REF!</v>
      </c>
      <c r="S32" s="9" t="n">
        <f aca="false">IF(AND(S$4&lt;=$B32,S$4&lt;&gt;0,S$7&gt;$A32),S$5,IF(S$7&lt;$A32,0,S$1))</f>
        <v>0</v>
      </c>
      <c r="T32" s="9" t="e">
        <f aca="false">IF(AND(T$4&lt;=$B32,T$4&lt;&gt;0,T$7&gt;$A32),T$5,IF(T$7&lt;$A32,0,T$1))</f>
        <v>#REF!</v>
      </c>
      <c r="U32" s="9" t="e">
        <f aca="false">IF(AND(U$4&lt;=$B32,U$4&lt;&gt;0,U$7&gt;$A32),U$5,IF(U$7&lt;$A32,0,U$1))</f>
        <v>#REF!</v>
      </c>
      <c r="V32" s="9" t="e">
        <f aca="false">IF(AND(V$4&lt;=$B32,V$4&lt;&gt;0,V$7&gt;$A32),V$5,IF(V$7&lt;$A32,0,V$1))</f>
        <v>#REF!</v>
      </c>
      <c r="W32" s="9" t="n">
        <f aca="false">IF(AND(W$4&lt;=$B32,W$4&lt;&gt;0,W$7&gt;$A32),W$5,IF(W$7&lt;$A32,0,W$1))</f>
        <v>0</v>
      </c>
      <c r="X32" s="9" t="n">
        <f aca="false">IF(AND(X$4&lt;=$B32,X$4&lt;&gt;0,X$7&gt;$A32),X$5,IF(X$7&lt;$A32,0,X$1))</f>
        <v>0</v>
      </c>
      <c r="Y32" s="9" t="e">
        <f aca="false">IF(AND(Y$4&lt;=$B32,Y$4&lt;&gt;0,Y$7&gt;$A32),Y$5,IF(Y$7&lt;$A32,0,Y$1))</f>
        <v>#REF!</v>
      </c>
      <c r="Z32" s="9" t="e">
        <f aca="false">IF(AND(Z$4&lt;=$B32,Z$4&lt;&gt;0,Z$7&gt;$A32),Z$5,IF(Z$7&lt;$A32,0,Z$1))</f>
        <v>#REF!</v>
      </c>
      <c r="AA32" s="9" t="n">
        <f aca="false">IF(AND(AA$4&lt;=$B32,AA$4&lt;&gt;0,AA$7&gt;$A32),AA$5,IF(AA$7&lt;$A32,0,AA$1))</f>
        <v>0</v>
      </c>
    </row>
    <row r="33" customFormat="false" ht="10.2" hidden="false" customHeight="false" outlineLevel="0" collapsed="false">
      <c r="A33" s="1" t="n">
        <v>21</v>
      </c>
      <c r="B33" s="7" t="n">
        <f aca="false">DATE(YEAR(B32),MONTH(B32)+1,5)</f>
        <v>46878</v>
      </c>
      <c r="C33" s="9" t="n">
        <f aca="false">IF(AND(C$4&lt;=$B33,C$4&lt;&gt;0,C$7&gt;$A33),C$5,IF(C$7&lt;$A33,0,C$1))</f>
        <v>0</v>
      </c>
      <c r="D33" s="9" t="n">
        <f aca="false">IF(AND(D$4&lt;=$B33,D$4&lt;&gt;0,D$7&gt;$A33),D$5,IF(D$7&lt;$A33,0,D$1))</f>
        <v>0</v>
      </c>
      <c r="E33" s="9" t="n">
        <f aca="false">IF(AND(E$4&lt;=$B33,E$4&lt;&gt;0,E$7&gt;$A33),E$5,IF(E$7&lt;$A33,0,E$1))</f>
        <v>0</v>
      </c>
      <c r="F33" s="9" t="n">
        <f aca="false">IF(AND(F$4&lt;=$B33,F$4&lt;&gt;0,F$7&gt;$A33),F$5,IF(F$7&lt;$A33,0,F$1))</f>
        <v>0</v>
      </c>
      <c r="G33" s="9" t="n">
        <f aca="false">IF(AND(G$4&lt;=$B33,G$4&lt;&gt;0,G$7&gt;$A33),G$5,IF(G$7&lt;$A33,0,G$1))</f>
        <v>0</v>
      </c>
      <c r="H33" s="9" t="n">
        <f aca="false">IF(AND(H$4&lt;=$B33,H$4&lt;&gt;0,H$7&gt;$A33),H$5,IF(H$7&lt;$A33,0,H$1))</f>
        <v>0</v>
      </c>
      <c r="I33" s="9" t="n">
        <f aca="false">IF(AND(I$4&lt;=$B33,I$4&lt;&gt;0,I$7&gt;$A33),I$5,IF(I$7&lt;$A33,0,I$1))</f>
        <v>0</v>
      </c>
      <c r="J33" s="9" t="n">
        <f aca="false">IF(AND(J$4&lt;=$B33,J$4&lt;&gt;0,J$7&gt;$A33),J$5,IF(J$7&lt;$A33,0,J$1))</f>
        <v>0</v>
      </c>
      <c r="K33" s="9" t="n">
        <f aca="false">IF(AND(K$4&lt;=$B33,K$4&lt;&gt;0,K$7&gt;$A33),K$5,IF(K$7&lt;$A33,0,K$1))</f>
        <v>0</v>
      </c>
      <c r="L33" s="9" t="n">
        <f aca="false">IF(AND(L$4&lt;=$B33,L$4&lt;&gt;0,L$7&gt;$A33),L$5,IF(L$7&lt;$A33,0,L$1))</f>
        <v>0</v>
      </c>
      <c r="M33" s="9" t="n">
        <f aca="false">IF(AND(M$4&lt;=$B33,M$4&lt;&gt;0,M$7&gt;$A33),M$5,IF(M$7&lt;$A33,0,M$1))</f>
        <v>0</v>
      </c>
      <c r="N33" s="9" t="n">
        <f aca="false">IF(AND(N$4&lt;=$B33,N$4&lt;&gt;0,N$7&gt;$A33),N$5,IF(N$7&lt;$A33,0,N$1))</f>
        <v>0</v>
      </c>
      <c r="O33" s="9" t="n">
        <f aca="false">IF(AND(O$4&lt;=$B33,O$4&lt;&gt;0,O$7&gt;$A33),O$5,IF(O$7&lt;$A33,0,O$1))</f>
        <v>0</v>
      </c>
      <c r="P33" s="9" t="n">
        <f aca="false">IF(AND(P$4&lt;=$B33,P$4&lt;&gt;0,P$7&gt;$A33),P$5,IF(P$7&lt;$A33,0,P$1))</f>
        <v>0</v>
      </c>
      <c r="Q33" s="9" t="e">
        <f aca="false">IF(AND(Q$4&lt;=$B33,Q$4&lt;&gt;0,Q$7&gt;$A33),Q$5,IF(Q$7&lt;$A33,0,Q$1))</f>
        <v>#REF!</v>
      </c>
      <c r="R33" s="9" t="e">
        <f aca="false">IF(AND(R$4&lt;=$B33,R$4&lt;&gt;0,R$7&gt;$A33),R$5,IF(R$7&lt;$A33,0,R$1))</f>
        <v>#REF!</v>
      </c>
      <c r="S33" s="9" t="n">
        <f aca="false">IF(AND(S$4&lt;=$B33,S$4&lt;&gt;0,S$7&gt;$A33),S$5,IF(S$7&lt;$A33,0,S$1))</f>
        <v>0</v>
      </c>
      <c r="T33" s="9" t="e">
        <f aca="false">IF(AND(T$4&lt;=$B33,T$4&lt;&gt;0,T$7&gt;$A33),T$5,IF(T$7&lt;$A33,0,T$1))</f>
        <v>#REF!</v>
      </c>
      <c r="U33" s="9" t="e">
        <f aca="false">IF(AND(U$4&lt;=$B33,U$4&lt;&gt;0,U$7&gt;$A33),U$5,IF(U$7&lt;$A33,0,U$1))</f>
        <v>#REF!</v>
      </c>
      <c r="V33" s="9" t="e">
        <f aca="false">IF(AND(V$4&lt;=$B33,V$4&lt;&gt;0,V$7&gt;$A33),V$5,IF(V$7&lt;$A33,0,V$1))</f>
        <v>#REF!</v>
      </c>
      <c r="W33" s="9" t="n">
        <f aca="false">IF(AND(W$4&lt;=$B33,W$4&lt;&gt;0,W$7&gt;$A33),W$5,IF(W$7&lt;$A33,0,W$1))</f>
        <v>0</v>
      </c>
      <c r="X33" s="9" t="n">
        <f aca="false">IF(AND(X$4&lt;=$B33,X$4&lt;&gt;0,X$7&gt;$A33),X$5,IF(X$7&lt;$A33,0,X$1))</f>
        <v>0</v>
      </c>
      <c r="Y33" s="9" t="e">
        <f aca="false">IF(AND(Y$4&lt;=$B33,Y$4&lt;&gt;0,Y$7&gt;$A33),Y$5,IF(Y$7&lt;$A33,0,Y$1))</f>
        <v>#REF!</v>
      </c>
      <c r="Z33" s="9" t="e">
        <f aca="false">IF(AND(Z$4&lt;=$B33,Z$4&lt;&gt;0,Z$7&gt;$A33),Z$5,IF(Z$7&lt;$A33,0,Z$1))</f>
        <v>#REF!</v>
      </c>
      <c r="AA33" s="9" t="n">
        <f aca="false">IF(AND(AA$4&lt;=$B33,AA$4&lt;&gt;0,AA$7&gt;$A33),AA$5,IF(AA$7&lt;$A33,0,AA$1))</f>
        <v>0</v>
      </c>
    </row>
    <row r="34" customFormat="false" ht="10.2" hidden="false" customHeight="false" outlineLevel="0" collapsed="false">
      <c r="A34" s="1" t="n">
        <v>22</v>
      </c>
      <c r="B34" s="7" t="n">
        <f aca="false">DATE(YEAR(B33),MONTH(B33)+1,5)</f>
        <v>46909</v>
      </c>
      <c r="C34" s="9" t="n">
        <f aca="false">IF(AND(C$4&lt;=$B34,C$4&lt;&gt;0,C$7&gt;$A34),C$5,IF(C$7&lt;$A34,0,C$1))</f>
        <v>0</v>
      </c>
      <c r="D34" s="9" t="n">
        <f aca="false">IF(AND(D$4&lt;=$B34,D$4&lt;&gt;0,D$7&gt;$A34),D$5,IF(D$7&lt;$A34,0,D$1))</f>
        <v>0</v>
      </c>
      <c r="E34" s="9" t="n">
        <f aca="false">IF(AND(E$4&lt;=$B34,E$4&lt;&gt;0,E$7&gt;$A34),E$5,IF(E$7&lt;$A34,0,E$1))</f>
        <v>0</v>
      </c>
      <c r="F34" s="9" t="n">
        <f aca="false">IF(AND(F$4&lt;=$B34,F$4&lt;&gt;0,F$7&gt;$A34),F$5,IF(F$7&lt;$A34,0,F$1))</f>
        <v>0</v>
      </c>
      <c r="G34" s="9" t="n">
        <f aca="false">IF(AND(G$4&lt;=$B34,G$4&lt;&gt;0,G$7&gt;$A34),G$5,IF(G$7&lt;$A34,0,G$1))</f>
        <v>0</v>
      </c>
      <c r="H34" s="9" t="n">
        <f aca="false">IF(AND(H$4&lt;=$B34,H$4&lt;&gt;0,H$7&gt;$A34),H$5,IF(H$7&lt;$A34,0,H$1))</f>
        <v>0</v>
      </c>
      <c r="I34" s="9" t="n">
        <f aca="false">IF(AND(I$4&lt;=$B34,I$4&lt;&gt;0,I$7&gt;$A34),I$5,IF(I$7&lt;$A34,0,I$1))</f>
        <v>0</v>
      </c>
      <c r="J34" s="9" t="n">
        <f aca="false">IF(AND(J$4&lt;=$B34,J$4&lt;&gt;0,J$7&gt;$A34),J$5,IF(J$7&lt;$A34,0,J$1))</f>
        <v>0</v>
      </c>
      <c r="K34" s="9" t="n">
        <f aca="false">IF(AND(K$4&lt;=$B34,K$4&lt;&gt;0,K$7&gt;$A34),K$5,IF(K$7&lt;$A34,0,K$1))</f>
        <v>0</v>
      </c>
      <c r="L34" s="9" t="n">
        <f aca="false">IF(AND(L$4&lt;=$B34,L$4&lt;&gt;0,L$7&gt;$A34),L$5,IF(L$7&lt;$A34,0,L$1))</f>
        <v>0</v>
      </c>
      <c r="M34" s="9" t="n">
        <f aca="false">IF(AND(M$4&lt;=$B34,M$4&lt;&gt;0,M$7&gt;$A34),M$5,IF(M$7&lt;$A34,0,M$1))</f>
        <v>0</v>
      </c>
      <c r="N34" s="9" t="n">
        <f aca="false">IF(AND(N$4&lt;=$B34,N$4&lt;&gt;0,N$7&gt;$A34),N$5,IF(N$7&lt;$A34,0,N$1))</f>
        <v>0</v>
      </c>
      <c r="O34" s="9" t="n">
        <f aca="false">IF(AND(O$4&lt;=$B34,O$4&lt;&gt;0,O$7&gt;$A34),O$5,IF(O$7&lt;$A34,0,O$1))</f>
        <v>0</v>
      </c>
      <c r="P34" s="9" t="n">
        <f aca="false">IF(AND(P$4&lt;=$B34,P$4&lt;&gt;0,P$7&gt;$A34),P$5,IF(P$7&lt;$A34,0,P$1))</f>
        <v>0</v>
      </c>
      <c r="Q34" s="9" t="e">
        <f aca="false">IF(AND(Q$4&lt;=$B34,Q$4&lt;&gt;0,Q$7&gt;$A34),Q$5,IF(Q$7&lt;$A34,0,Q$1))</f>
        <v>#REF!</v>
      </c>
      <c r="R34" s="9" t="e">
        <f aca="false">IF(AND(R$4&lt;=$B34,R$4&lt;&gt;0,R$7&gt;$A34),R$5,IF(R$7&lt;$A34,0,R$1))</f>
        <v>#REF!</v>
      </c>
      <c r="S34" s="9" t="n">
        <f aca="false">IF(AND(S$4&lt;=$B34,S$4&lt;&gt;0,S$7&gt;$A34),S$5,IF(S$7&lt;$A34,0,S$1))</f>
        <v>0</v>
      </c>
      <c r="T34" s="9" t="e">
        <f aca="false">IF(AND(T$4&lt;=$B34,T$4&lt;&gt;0,T$7&gt;$A34),T$5,IF(T$7&lt;$A34,0,T$1))</f>
        <v>#REF!</v>
      </c>
      <c r="U34" s="9" t="e">
        <f aca="false">IF(AND(U$4&lt;=$B34,U$4&lt;&gt;0,U$7&gt;$A34),U$5,IF(U$7&lt;$A34,0,U$1))</f>
        <v>#REF!</v>
      </c>
      <c r="V34" s="9" t="e">
        <f aca="false">IF(AND(V$4&lt;=$B34,V$4&lt;&gt;0,V$7&gt;$A34),V$5,IF(V$7&lt;$A34,0,V$1))</f>
        <v>#REF!</v>
      </c>
      <c r="W34" s="9" t="n">
        <f aca="false">IF(AND(W$4&lt;=$B34,W$4&lt;&gt;0,W$7&gt;$A34),W$5,IF(W$7&lt;$A34,0,W$1))</f>
        <v>0</v>
      </c>
      <c r="X34" s="9" t="n">
        <f aca="false">IF(AND(X$4&lt;=$B34,X$4&lt;&gt;0,X$7&gt;$A34),X$5,IF(X$7&lt;$A34,0,X$1))</f>
        <v>0</v>
      </c>
      <c r="Y34" s="9" t="e">
        <f aca="false">IF(AND(Y$4&lt;=$B34,Y$4&lt;&gt;0,Y$7&gt;$A34),Y$5,IF(Y$7&lt;$A34,0,Y$1))</f>
        <v>#REF!</v>
      </c>
      <c r="Z34" s="9" t="e">
        <f aca="false">IF(AND(Z$4&lt;=$B34,Z$4&lt;&gt;0,Z$7&gt;$A34),Z$5,IF(Z$7&lt;$A34,0,Z$1))</f>
        <v>#REF!</v>
      </c>
      <c r="AA34" s="9" t="n">
        <f aca="false">IF(AND(AA$4&lt;=$B34,AA$4&lt;&gt;0,AA$7&gt;$A34),AA$5,IF(AA$7&lt;$A34,0,AA$1))</f>
        <v>0</v>
      </c>
    </row>
    <row r="35" customFormat="false" ht="10.2" hidden="false" customHeight="false" outlineLevel="0" collapsed="false">
      <c r="A35" s="1" t="n">
        <v>23</v>
      </c>
      <c r="B35" s="7" t="n">
        <f aca="false">DATE(YEAR(B34),MONTH(B34)+1,5)</f>
        <v>46939</v>
      </c>
      <c r="C35" s="9" t="n">
        <f aca="false">IF(AND(C$4&lt;=$B35,C$4&lt;&gt;0,C$7&gt;$A35),C$5,IF(C$7&lt;$A35,0,C$1))</f>
        <v>0</v>
      </c>
      <c r="D35" s="9" t="n">
        <f aca="false">IF(AND(D$4&lt;=$B35,D$4&lt;&gt;0,D$7&gt;$A35),D$5,IF(D$7&lt;$A35,0,D$1))</f>
        <v>0</v>
      </c>
      <c r="E35" s="9" t="n">
        <f aca="false">IF(AND(E$4&lt;=$B35,E$4&lt;&gt;0,E$7&gt;$A35),E$5,IF(E$7&lt;$A35,0,E$1))</f>
        <v>0</v>
      </c>
      <c r="F35" s="9" t="n">
        <f aca="false">IF(AND(F$4&lt;=$B35,F$4&lt;&gt;0,F$7&gt;$A35),F$5,IF(F$7&lt;$A35,0,F$1))</f>
        <v>0</v>
      </c>
      <c r="G35" s="9" t="n">
        <f aca="false">IF(AND(G$4&lt;=$B35,G$4&lt;&gt;0,G$7&gt;$A35),G$5,IF(G$7&lt;$A35,0,G$1))</f>
        <v>0</v>
      </c>
      <c r="H35" s="9" t="n">
        <f aca="false">IF(AND(H$4&lt;=$B35,H$4&lt;&gt;0,H$7&gt;$A35),H$5,IF(H$7&lt;$A35,0,H$1))</f>
        <v>0</v>
      </c>
      <c r="I35" s="9" t="n">
        <f aca="false">IF(AND(I$4&lt;=$B35,I$4&lt;&gt;0,I$7&gt;$A35),I$5,IF(I$7&lt;$A35,0,I$1))</f>
        <v>0</v>
      </c>
      <c r="J35" s="9" t="n">
        <f aca="false">IF(AND(J$4&lt;=$B35,J$4&lt;&gt;0,J$7&gt;$A35),J$5,IF(J$7&lt;$A35,0,J$1))</f>
        <v>0</v>
      </c>
      <c r="K35" s="9" t="n">
        <f aca="false">IF(AND(K$4&lt;=$B35,K$4&lt;&gt;0,K$7&gt;$A35),K$5,IF(K$7&lt;$A35,0,K$1))</f>
        <v>0</v>
      </c>
      <c r="L35" s="9" t="n">
        <f aca="false">IF(AND(L$4&lt;=$B35,L$4&lt;&gt;0,L$7&gt;$A35),L$5,IF(L$7&lt;$A35,0,L$1))</f>
        <v>0</v>
      </c>
      <c r="M35" s="9" t="n">
        <f aca="false">IF(AND(M$4&lt;=$B35,M$4&lt;&gt;0,M$7&gt;$A35),M$5,IF(M$7&lt;$A35,0,M$1))</f>
        <v>0</v>
      </c>
      <c r="N35" s="9" t="n">
        <f aca="false">IF(AND(N$4&lt;=$B35,N$4&lt;&gt;0,N$7&gt;$A35),N$5,IF(N$7&lt;$A35,0,N$1))</f>
        <v>0</v>
      </c>
      <c r="O35" s="9" t="n">
        <f aca="false">IF(AND(O$4&lt;=$B35,O$4&lt;&gt;0,O$7&gt;$A35),O$5,IF(O$7&lt;$A35,0,O$1))</f>
        <v>0</v>
      </c>
      <c r="P35" s="9" t="n">
        <f aca="false">IF(AND(P$4&lt;=$B35,P$4&lt;&gt;0,P$7&gt;$A35),P$5,IF(P$7&lt;$A35,0,P$1))</f>
        <v>0</v>
      </c>
      <c r="Q35" s="9" t="e">
        <f aca="false">IF(AND(Q$4&lt;=$B35,Q$4&lt;&gt;0,Q$7&gt;$A35),Q$5,IF(Q$7&lt;$A35,0,Q$1))</f>
        <v>#REF!</v>
      </c>
      <c r="R35" s="9" t="e">
        <f aca="false">IF(AND(R$4&lt;=$B35,R$4&lt;&gt;0,R$7&gt;$A35),R$5,IF(R$7&lt;$A35,0,R$1))</f>
        <v>#REF!</v>
      </c>
      <c r="S35" s="9" t="n">
        <f aca="false">IF(AND(S$4&lt;=$B35,S$4&lt;&gt;0,S$7&gt;$A35),S$5,IF(S$7&lt;$A35,0,S$1))</f>
        <v>0</v>
      </c>
      <c r="T35" s="9" t="e">
        <f aca="false">IF(AND(T$4&lt;=$B35,T$4&lt;&gt;0,T$7&gt;$A35),T$5,IF(T$7&lt;$A35,0,T$1))</f>
        <v>#REF!</v>
      </c>
      <c r="U35" s="9" t="e">
        <f aca="false">IF(AND(U$4&lt;=$B35,U$4&lt;&gt;0,U$7&gt;$A35),U$5,IF(U$7&lt;$A35,0,U$1))</f>
        <v>#REF!</v>
      </c>
      <c r="V35" s="9" t="e">
        <f aca="false">IF(AND(V$4&lt;=$B35,V$4&lt;&gt;0,V$7&gt;$A35),V$5,IF(V$7&lt;$A35,0,V$1))</f>
        <v>#REF!</v>
      </c>
      <c r="W35" s="9" t="n">
        <f aca="false">IF(AND(W$4&lt;=$B35,W$4&lt;&gt;0,W$7&gt;$A35),W$5,IF(W$7&lt;$A35,0,W$1))</f>
        <v>0</v>
      </c>
      <c r="X35" s="9" t="n">
        <f aca="false">IF(AND(X$4&lt;=$B35,X$4&lt;&gt;0,X$7&gt;$A35),X$5,IF(X$7&lt;$A35,0,X$1))</f>
        <v>0</v>
      </c>
      <c r="Y35" s="9" t="e">
        <f aca="false">IF(AND(Y$4&lt;=$B35,Y$4&lt;&gt;0,Y$7&gt;$A35),Y$5,IF(Y$7&lt;$A35,0,Y$1))</f>
        <v>#REF!</v>
      </c>
      <c r="Z35" s="9" t="e">
        <f aca="false">IF(AND(Z$4&lt;=$B35,Z$4&lt;&gt;0,Z$7&gt;$A35),Z$5,IF(Z$7&lt;$A35,0,Z$1))</f>
        <v>#REF!</v>
      </c>
      <c r="AA35" s="9" t="n">
        <f aca="false">IF(AND(AA$4&lt;=$B35,AA$4&lt;&gt;0,AA$7&gt;$A35),AA$5,IF(AA$7&lt;$A35,0,AA$1))</f>
        <v>0</v>
      </c>
    </row>
    <row r="36" customFormat="false" ht="10.2" hidden="false" customHeight="false" outlineLevel="0" collapsed="false">
      <c r="A36" s="1" t="n">
        <v>24</v>
      </c>
      <c r="B36" s="7" t="n">
        <f aca="false">DATE(YEAR(B35),MONTH(B35)+1,5)</f>
        <v>46970</v>
      </c>
      <c r="C36" s="9" t="n">
        <f aca="false">IF(AND(C$4&lt;=$B36,C$4&lt;&gt;0,C$7&gt;$A36),C$5,IF(C$7&lt;$A36,0,C$1))</f>
        <v>0</v>
      </c>
      <c r="D36" s="9" t="n">
        <f aca="false">IF(AND(D$4&lt;=$B36,D$4&lt;&gt;0,D$7&gt;$A36),D$5,IF(D$7&lt;$A36,0,D$1))</f>
        <v>0</v>
      </c>
      <c r="E36" s="9" t="n">
        <f aca="false">IF(AND(E$4&lt;=$B36,E$4&lt;&gt;0,E$7&gt;$A36),E$5,IF(E$7&lt;$A36,0,E$1))</f>
        <v>0</v>
      </c>
      <c r="F36" s="9" t="n">
        <f aca="false">IF(AND(F$4&lt;=$B36,F$4&lt;&gt;0,F$7&gt;$A36),F$5,IF(F$7&lt;$A36,0,F$1))</f>
        <v>0</v>
      </c>
      <c r="G36" s="9" t="n">
        <f aca="false">IF(AND(G$4&lt;=$B36,G$4&lt;&gt;0,G$7&gt;$A36),G$5,IF(G$7&lt;$A36,0,G$1))</f>
        <v>0</v>
      </c>
      <c r="H36" s="9" t="n">
        <f aca="false">IF(AND(H$4&lt;=$B36,H$4&lt;&gt;0,H$7&gt;$A36),H$5,IF(H$7&lt;$A36,0,H$1))</f>
        <v>0</v>
      </c>
      <c r="I36" s="9" t="n">
        <f aca="false">IF(AND(I$4&lt;=$B36,I$4&lt;&gt;0,I$7&gt;$A36),I$5,IF(I$7&lt;$A36,0,I$1))</f>
        <v>0</v>
      </c>
      <c r="J36" s="9" t="n">
        <f aca="false">IF(AND(J$4&lt;=$B36,J$4&lt;&gt;0,J$7&gt;$A36),J$5,IF(J$7&lt;$A36,0,J$1))</f>
        <v>0</v>
      </c>
      <c r="K36" s="9" t="n">
        <f aca="false">IF(AND(K$4&lt;=$B36,K$4&lt;&gt;0,K$7&gt;$A36),K$5,IF(K$7&lt;$A36,0,K$1))</f>
        <v>0</v>
      </c>
      <c r="L36" s="9" t="n">
        <f aca="false">IF(AND(L$4&lt;=$B36,L$4&lt;&gt;0,L$7&gt;$A36),L$5,IF(L$7&lt;$A36,0,L$1))</f>
        <v>0</v>
      </c>
      <c r="M36" s="9" t="n">
        <f aca="false">IF(AND(M$4&lt;=$B36,M$4&lt;&gt;0,M$7&gt;$A36),M$5,IF(M$7&lt;$A36,0,M$1))</f>
        <v>0</v>
      </c>
      <c r="N36" s="9" t="n">
        <f aca="false">IF(AND(N$4&lt;=$B36,N$4&lt;&gt;0,N$7&gt;$A36),N$5,IF(N$7&lt;$A36,0,N$1))</f>
        <v>0</v>
      </c>
      <c r="O36" s="9" t="n">
        <f aca="false">IF(AND(O$4&lt;=$B36,O$4&lt;&gt;0,O$7&gt;$A36),O$5,IF(O$7&lt;$A36,0,O$1))</f>
        <v>0</v>
      </c>
      <c r="P36" s="9" t="n">
        <f aca="false">IF(AND(P$4&lt;=$B36,P$4&lt;&gt;0,P$7&gt;$A36),P$5,IF(P$7&lt;$A36,0,P$1))</f>
        <v>0</v>
      </c>
      <c r="Q36" s="9" t="e">
        <f aca="false">IF(AND(Q$4&lt;=$B36,Q$4&lt;&gt;0,Q$7&gt;$A36),Q$5,IF(Q$7&lt;$A36,0,Q$1))</f>
        <v>#REF!</v>
      </c>
      <c r="R36" s="9" t="e">
        <f aca="false">IF(AND(R$4&lt;=$B36,R$4&lt;&gt;0,R$7&gt;$A36),R$5,IF(R$7&lt;$A36,0,R$1))</f>
        <v>#REF!</v>
      </c>
      <c r="S36" s="9" t="n">
        <f aca="false">IF(AND(S$4&lt;=$B36,S$4&lt;&gt;0,S$7&gt;$A36),S$5,IF(S$7&lt;$A36,0,S$1))</f>
        <v>0</v>
      </c>
      <c r="T36" s="9" t="e">
        <f aca="false">IF(AND(T$4&lt;=$B36,T$4&lt;&gt;0,T$7&gt;$A36),T$5,IF(T$7&lt;$A36,0,T$1))</f>
        <v>#REF!</v>
      </c>
      <c r="U36" s="9" t="e">
        <f aca="false">IF(AND(U$4&lt;=$B36,U$4&lt;&gt;0,U$7&gt;$A36),U$5,IF(U$7&lt;$A36,0,U$1))</f>
        <v>#REF!</v>
      </c>
      <c r="V36" s="9" t="e">
        <f aca="false">IF(AND(V$4&lt;=$B36,V$4&lt;&gt;0,V$7&gt;$A36),V$5,IF(V$7&lt;$A36,0,V$1))</f>
        <v>#REF!</v>
      </c>
      <c r="W36" s="9" t="n">
        <f aca="false">IF(AND(W$4&lt;=$B36,W$4&lt;&gt;0,W$7&gt;$A36),W$5,IF(W$7&lt;$A36,0,W$1))</f>
        <v>0</v>
      </c>
      <c r="X36" s="9" t="n">
        <f aca="false">IF(AND(X$4&lt;=$B36,X$4&lt;&gt;0,X$7&gt;$A36),X$5,IF(X$7&lt;$A36,0,X$1))</f>
        <v>0</v>
      </c>
      <c r="Y36" s="9" t="e">
        <f aca="false">IF(AND(Y$4&lt;=$B36,Y$4&lt;&gt;0,Y$7&gt;$A36),Y$5,IF(Y$7&lt;$A36,0,Y$1))</f>
        <v>#REF!</v>
      </c>
      <c r="Z36" s="9" t="e">
        <f aca="false">IF(AND(Z$4&lt;=$B36,Z$4&lt;&gt;0,Z$7&gt;$A36),Z$5,IF(Z$7&lt;$A36,0,Z$1))</f>
        <v>#REF!</v>
      </c>
      <c r="AA36" s="9" t="n">
        <f aca="false">IF(AND(AA$4&lt;=$B36,AA$4&lt;&gt;0,AA$7&gt;$A36),AA$5,IF(AA$7&lt;$A36,0,AA$1))</f>
        <v>0</v>
      </c>
    </row>
    <row r="37" customFormat="false" ht="10.2" hidden="false" customHeight="false" outlineLevel="0" collapsed="false">
      <c r="A37" s="1" t="n">
        <v>25</v>
      </c>
      <c r="B37" s="7" t="n">
        <f aca="false">DATE(YEAR(B36),MONTH(B36)+1,5)</f>
        <v>47001</v>
      </c>
      <c r="C37" s="9" t="n">
        <f aca="false">IF(AND(C$4&lt;=$B37,C$4&lt;&gt;0,C$7&gt;$A37),C$5,IF(C$7&lt;$A37,0,C$1))</f>
        <v>0</v>
      </c>
      <c r="D37" s="9" t="n">
        <f aca="false">IF(AND(D$4&lt;=$B37,D$4&lt;&gt;0,D$7&gt;$A37),D$5,IF(D$7&lt;$A37,0,D$1))</f>
        <v>0</v>
      </c>
      <c r="E37" s="9" t="n">
        <f aca="false">IF(AND(E$4&lt;=$B37,E$4&lt;&gt;0,E$7&gt;$A37),E$5,IF(E$7&lt;$A37,0,E$1))</f>
        <v>0</v>
      </c>
      <c r="F37" s="9" t="n">
        <f aca="false">IF(AND(F$4&lt;=$B37,F$4&lt;&gt;0,F$7&gt;$A37),F$5,IF(F$7&lt;$A37,0,F$1))</f>
        <v>0</v>
      </c>
      <c r="G37" s="9" t="n">
        <f aca="false">IF(AND(G$4&lt;=$B37,G$4&lt;&gt;0,G$7&gt;$A37),G$5,IF(G$7&lt;$A37,0,G$1))</f>
        <v>0</v>
      </c>
      <c r="H37" s="9" t="n">
        <f aca="false">IF(AND(H$4&lt;=$B37,H$4&lt;&gt;0,H$7&gt;$A37),H$5,IF(H$7&lt;$A37,0,H$1))</f>
        <v>0</v>
      </c>
      <c r="I37" s="9" t="n">
        <f aca="false">IF(AND(I$4&lt;=$B37,I$4&lt;&gt;0,I$7&gt;$A37),I$5,IF(I$7&lt;$A37,0,I$1))</f>
        <v>0</v>
      </c>
      <c r="J37" s="9" t="n">
        <f aca="false">IF(AND(J$4&lt;=$B37,J$4&lt;&gt;0,J$7&gt;$A37),J$5,IF(J$7&lt;$A37,0,J$1))</f>
        <v>0</v>
      </c>
      <c r="K37" s="9" t="n">
        <f aca="false">IF(AND(K$4&lt;=$B37,K$4&lt;&gt;0,K$7&gt;$A37),K$5,IF(K$7&lt;$A37,0,K$1))</f>
        <v>0</v>
      </c>
      <c r="L37" s="9" t="n">
        <f aca="false">IF(AND(L$4&lt;=$B37,L$4&lt;&gt;0,L$7&gt;$A37),L$5,IF(L$7&lt;$A37,0,L$1))</f>
        <v>0</v>
      </c>
      <c r="M37" s="9" t="n">
        <f aca="false">IF(AND(M$4&lt;=$B37,M$4&lt;&gt;0,M$7&gt;$A37),M$5,IF(M$7&lt;$A37,0,M$1))</f>
        <v>0</v>
      </c>
      <c r="N37" s="9" t="n">
        <f aca="false">IF(AND(N$4&lt;=$B37,N$4&lt;&gt;0,N$7&gt;$A37),N$5,IF(N$7&lt;$A37,0,N$1))</f>
        <v>0</v>
      </c>
      <c r="O37" s="9" t="n">
        <f aca="false">IF(AND(O$4&lt;=$B37,O$4&lt;&gt;0,O$7&gt;$A37),O$5,IF(O$7&lt;$A37,0,O$1))</f>
        <v>0</v>
      </c>
      <c r="P37" s="9" t="n">
        <f aca="false">IF(AND(P$4&lt;=$B37,P$4&lt;&gt;0,P$7&gt;$A37),P$5,IF(P$7&lt;$A37,0,P$1))</f>
        <v>0</v>
      </c>
      <c r="Q37" s="9" t="e">
        <f aca="false">IF(AND(Q$4&lt;=$B37,Q$4&lt;&gt;0,Q$7&gt;$A37),Q$5,IF(Q$7&lt;$A37,0,Q$1))</f>
        <v>#REF!</v>
      </c>
      <c r="R37" s="9" t="e">
        <f aca="false">IF(AND(R$4&lt;=$B37,R$4&lt;&gt;0,R$7&gt;$A37),R$5,IF(R$7&lt;$A37,0,R$1))</f>
        <v>#REF!</v>
      </c>
      <c r="S37" s="9" t="n">
        <f aca="false">IF(AND(S$4&lt;=$B37,S$4&lt;&gt;0,S$7&gt;$A37),S$5,IF(S$7&lt;$A37,0,S$1))</f>
        <v>0</v>
      </c>
      <c r="T37" s="9" t="e">
        <f aca="false">IF(AND(T$4&lt;=$B37,T$4&lt;&gt;0,T$7&gt;$A37),T$5,IF(T$7&lt;$A37,0,T$1))</f>
        <v>#REF!</v>
      </c>
      <c r="U37" s="9" t="e">
        <f aca="false">IF(AND(U$4&lt;=$B37,U$4&lt;&gt;0,U$7&gt;$A37),U$5,IF(U$7&lt;$A37,0,U$1))</f>
        <v>#REF!</v>
      </c>
      <c r="V37" s="9" t="e">
        <f aca="false">IF(AND(V$4&lt;=$B37,V$4&lt;&gt;0,V$7&gt;$A37),V$5,IF(V$7&lt;$A37,0,V$1))</f>
        <v>#REF!</v>
      </c>
      <c r="W37" s="9" t="n">
        <f aca="false">IF(AND(W$4&lt;=$B37,W$4&lt;&gt;0,W$7&gt;$A37),W$5,IF(W$7&lt;$A37,0,W$1))</f>
        <v>0</v>
      </c>
      <c r="X37" s="9" t="n">
        <f aca="false">IF(AND(X$4&lt;=$B37,X$4&lt;&gt;0,X$7&gt;$A37),X$5,IF(X$7&lt;$A37,0,X$1))</f>
        <v>0</v>
      </c>
      <c r="Y37" s="9" t="e">
        <f aca="false">IF(AND(Y$4&lt;=$B37,Y$4&lt;&gt;0,Y$7&gt;$A37),Y$5,IF(Y$7&lt;$A37,0,Y$1))</f>
        <v>#REF!</v>
      </c>
      <c r="Z37" s="9" t="e">
        <f aca="false">IF(AND(Z$4&lt;=$B37,Z$4&lt;&gt;0,Z$7&gt;$A37),Z$5,IF(Z$7&lt;$A37,0,Z$1))</f>
        <v>#REF!</v>
      </c>
      <c r="AA37" s="9" t="n">
        <f aca="false">IF(AND(AA$4&lt;=$B37,AA$4&lt;&gt;0,AA$7&gt;$A37),AA$5,IF(AA$7&lt;$A37,0,AA$1))</f>
        <v>0</v>
      </c>
    </row>
    <row r="38" customFormat="false" ht="10.2" hidden="false" customHeight="false" outlineLevel="0" collapsed="false">
      <c r="A38" s="1" t="n">
        <v>26</v>
      </c>
      <c r="B38" s="7" t="n">
        <f aca="false">DATE(YEAR(B37),MONTH(B37)+1,5)</f>
        <v>47031</v>
      </c>
      <c r="C38" s="9" t="n">
        <f aca="false">IF(AND(C$4&lt;=$B38,C$4&lt;&gt;0,C$7&gt;$A38),C$5,IF(C$7&lt;$A38,0,C$1))</f>
        <v>0</v>
      </c>
      <c r="D38" s="9" t="n">
        <f aca="false">IF(AND(D$4&lt;=$B38,D$4&lt;&gt;0,D$7&gt;$A38),D$5,IF(D$7&lt;$A38,0,D$1))</f>
        <v>0</v>
      </c>
      <c r="E38" s="9" t="n">
        <f aca="false">IF(AND(E$4&lt;=$B38,E$4&lt;&gt;0,E$7&gt;$A38),E$5,IF(E$7&lt;$A38,0,E$1))</f>
        <v>0</v>
      </c>
      <c r="F38" s="9" t="n">
        <f aca="false">IF(AND(F$4&lt;=$B38,F$4&lt;&gt;0,F$7&gt;$A38),F$5,IF(F$7&lt;$A38,0,F$1))</f>
        <v>0</v>
      </c>
      <c r="G38" s="9" t="n">
        <f aca="false">IF(AND(G$4&lt;=$B38,G$4&lt;&gt;0,G$7&gt;$A38),G$5,IF(G$7&lt;$A38,0,G$1))</f>
        <v>0</v>
      </c>
      <c r="H38" s="9" t="n">
        <f aca="false">IF(AND(H$4&lt;=$B38,H$4&lt;&gt;0,H$7&gt;$A38),H$5,IF(H$7&lt;$A38,0,H$1))</f>
        <v>0</v>
      </c>
      <c r="I38" s="9" t="n">
        <f aca="false">IF(AND(I$4&lt;=$B38,I$4&lt;&gt;0,I$7&gt;$A38),I$5,IF(I$7&lt;$A38,0,I$1))</f>
        <v>0</v>
      </c>
      <c r="J38" s="9" t="n">
        <f aca="false">IF(AND(J$4&lt;=$B38,J$4&lt;&gt;0,J$7&gt;$A38),J$5,IF(J$7&lt;$A38,0,J$1))</f>
        <v>0</v>
      </c>
      <c r="K38" s="9" t="n">
        <f aca="false">IF(AND(K$4&lt;=$B38,K$4&lt;&gt;0,K$7&gt;$A38),K$5,IF(K$7&lt;$A38,0,K$1))</f>
        <v>0</v>
      </c>
      <c r="L38" s="9" t="n">
        <f aca="false">IF(AND(L$4&lt;=$B38,L$4&lt;&gt;0,L$7&gt;$A38),L$5,IF(L$7&lt;$A38,0,L$1))</f>
        <v>0</v>
      </c>
      <c r="M38" s="9" t="n">
        <f aca="false">IF(AND(M$4&lt;=$B38,M$4&lt;&gt;0,M$7&gt;$A38),M$5,IF(M$7&lt;$A38,0,M$1))</f>
        <v>0</v>
      </c>
      <c r="N38" s="9" t="n">
        <f aca="false">IF(AND(N$4&lt;=$B38,N$4&lt;&gt;0,N$7&gt;$A38),N$5,IF(N$7&lt;$A38,0,N$1))</f>
        <v>0</v>
      </c>
      <c r="O38" s="9" t="n">
        <f aca="false">IF(AND(O$4&lt;=$B38,O$4&lt;&gt;0,O$7&gt;$A38),O$5,IF(O$7&lt;$A38,0,O$1))</f>
        <v>0</v>
      </c>
      <c r="P38" s="9" t="n">
        <f aca="false">IF(AND(P$4&lt;=$B38,P$4&lt;&gt;0,P$7&gt;$A38),P$5,IF(P$7&lt;$A38,0,P$1))</f>
        <v>0</v>
      </c>
      <c r="Q38" s="9" t="e">
        <f aca="false">IF(AND(Q$4&lt;=$B38,Q$4&lt;&gt;0,Q$7&gt;$A38),Q$5,IF(Q$7&lt;$A38,0,Q$1))</f>
        <v>#REF!</v>
      </c>
      <c r="R38" s="9" t="e">
        <f aca="false">IF(AND(R$4&lt;=$B38,R$4&lt;&gt;0,R$7&gt;$A38),R$5,IF(R$7&lt;$A38,0,R$1))</f>
        <v>#REF!</v>
      </c>
      <c r="S38" s="9" t="n">
        <f aca="false">IF(AND(S$4&lt;=$B38,S$4&lt;&gt;0,S$7&gt;$A38),S$5,IF(S$7&lt;$A38,0,S$1))</f>
        <v>0</v>
      </c>
      <c r="T38" s="9" t="e">
        <f aca="false">IF(AND(T$4&lt;=$B38,T$4&lt;&gt;0,T$7&gt;$A38),T$5,IF(T$7&lt;$A38,0,T$1))</f>
        <v>#REF!</v>
      </c>
      <c r="U38" s="9" t="e">
        <f aca="false">IF(AND(U$4&lt;=$B38,U$4&lt;&gt;0,U$7&gt;$A38),U$5,IF(U$7&lt;$A38,0,U$1))</f>
        <v>#REF!</v>
      </c>
      <c r="V38" s="9" t="e">
        <f aca="false">IF(AND(V$4&lt;=$B38,V$4&lt;&gt;0,V$7&gt;$A38),V$5,IF(V$7&lt;$A38,0,V$1))</f>
        <v>#REF!</v>
      </c>
      <c r="W38" s="9" t="n">
        <f aca="false">IF(AND(W$4&lt;=$B38,W$4&lt;&gt;0,W$7&gt;$A38),W$5,IF(W$7&lt;$A38,0,W$1))</f>
        <v>0</v>
      </c>
      <c r="X38" s="9" t="n">
        <f aca="false">IF(AND(X$4&lt;=$B38,X$4&lt;&gt;0,X$7&gt;$A38),X$5,IF(X$7&lt;$A38,0,X$1))</f>
        <v>0</v>
      </c>
      <c r="Y38" s="9" t="e">
        <f aca="false">IF(AND(Y$4&lt;=$B38,Y$4&lt;&gt;0,Y$7&gt;$A38),Y$5,IF(Y$7&lt;$A38,0,Y$1))</f>
        <v>#REF!</v>
      </c>
      <c r="Z38" s="9" t="e">
        <f aca="false">IF(AND(Z$4&lt;=$B38,Z$4&lt;&gt;0,Z$7&gt;$A38),Z$5,IF(Z$7&lt;$A38,0,Z$1))</f>
        <v>#REF!</v>
      </c>
      <c r="AA38" s="9" t="n">
        <f aca="false">IF(AND(AA$4&lt;=$B38,AA$4&lt;&gt;0,AA$7&gt;$A38),AA$5,IF(AA$7&lt;$A38,0,AA$1))</f>
        <v>0</v>
      </c>
    </row>
    <row r="39" customFormat="false" ht="10.2" hidden="false" customHeight="false" outlineLevel="0" collapsed="false">
      <c r="A39" s="1" t="n">
        <v>27</v>
      </c>
      <c r="B39" s="7" t="n">
        <f aca="false">DATE(YEAR(B38),MONTH(B38)+1,5)</f>
        <v>47062</v>
      </c>
      <c r="C39" s="9" t="n">
        <f aca="false">IF(AND(C$4&lt;=$B39,C$4&lt;&gt;0,C$7&gt;$A39),C$5,IF(C$7&lt;$A39,0,C$1))</f>
        <v>0</v>
      </c>
      <c r="D39" s="9" t="n">
        <f aca="false">IF(AND(D$4&lt;=$B39,D$4&lt;&gt;0,D$7&gt;$A39),D$5,IF(D$7&lt;$A39,0,D$1))</f>
        <v>0</v>
      </c>
      <c r="E39" s="9" t="n">
        <f aca="false">IF(AND(E$4&lt;=$B39,E$4&lt;&gt;0,E$7&gt;$A39),E$5,IF(E$7&lt;$A39,0,E$1))</f>
        <v>0</v>
      </c>
      <c r="F39" s="9" t="n">
        <f aca="false">IF(AND(F$4&lt;=$B39,F$4&lt;&gt;0,F$7&gt;$A39),F$5,IF(F$7&lt;$A39,0,F$1))</f>
        <v>0</v>
      </c>
      <c r="G39" s="9" t="n">
        <f aca="false">IF(AND(G$4&lt;=$B39,G$4&lt;&gt;0,G$7&gt;$A39),G$5,IF(G$7&lt;$A39,0,G$1))</f>
        <v>0</v>
      </c>
      <c r="H39" s="9" t="n">
        <f aca="false">IF(AND(H$4&lt;=$B39,H$4&lt;&gt;0,H$7&gt;$A39),H$5,IF(H$7&lt;$A39,0,H$1))</f>
        <v>0</v>
      </c>
      <c r="I39" s="9" t="n">
        <f aca="false">IF(AND(I$4&lt;=$B39,I$4&lt;&gt;0,I$7&gt;$A39),I$5,IF(I$7&lt;$A39,0,I$1))</f>
        <v>0</v>
      </c>
      <c r="J39" s="9" t="n">
        <f aca="false">IF(AND(J$4&lt;=$B39,J$4&lt;&gt;0,J$7&gt;$A39),J$5,IF(J$7&lt;$A39,0,J$1))</f>
        <v>0</v>
      </c>
      <c r="K39" s="9" t="n">
        <f aca="false">IF(AND(K$4&lt;=$B39,K$4&lt;&gt;0,K$7&gt;$A39),K$5,IF(K$7&lt;$A39,0,K$1))</f>
        <v>0</v>
      </c>
      <c r="L39" s="9" t="n">
        <f aca="false">IF(AND(L$4&lt;=$B39,L$4&lt;&gt;0,L$7&gt;$A39),L$5,IF(L$7&lt;$A39,0,L$1))</f>
        <v>0</v>
      </c>
      <c r="M39" s="9" t="n">
        <f aca="false">IF(AND(M$4&lt;=$B39,M$4&lt;&gt;0,M$7&gt;$A39),M$5,IF(M$7&lt;$A39,0,M$1))</f>
        <v>0</v>
      </c>
      <c r="N39" s="9" t="n">
        <f aca="false">IF(AND(N$4&lt;=$B39,N$4&lt;&gt;0,N$7&gt;$A39),N$5,IF(N$7&lt;$A39,0,N$1))</f>
        <v>0</v>
      </c>
      <c r="O39" s="9" t="n">
        <f aca="false">IF(AND(O$4&lt;=$B39,O$4&lt;&gt;0,O$7&gt;$A39),O$5,IF(O$7&lt;$A39,0,O$1))</f>
        <v>0</v>
      </c>
      <c r="P39" s="9" t="n">
        <f aca="false">IF(AND(P$4&lt;=$B39,P$4&lt;&gt;0,P$7&gt;$A39),P$5,IF(P$7&lt;$A39,0,P$1))</f>
        <v>0</v>
      </c>
      <c r="Q39" s="9" t="e">
        <f aca="false">IF(AND(Q$4&lt;=$B39,Q$4&lt;&gt;0,Q$7&gt;$A39),Q$5,IF(Q$7&lt;$A39,0,Q$1))</f>
        <v>#REF!</v>
      </c>
      <c r="R39" s="9" t="e">
        <f aca="false">IF(AND(R$4&lt;=$B39,R$4&lt;&gt;0,R$7&gt;$A39),R$5,IF(R$7&lt;$A39,0,R$1))</f>
        <v>#REF!</v>
      </c>
      <c r="S39" s="9" t="n">
        <f aca="false">IF(AND(S$4&lt;=$B39,S$4&lt;&gt;0,S$7&gt;$A39),S$5,IF(S$7&lt;$A39,0,S$1))</f>
        <v>0</v>
      </c>
      <c r="T39" s="9" t="e">
        <f aca="false">IF(AND(T$4&lt;=$B39,T$4&lt;&gt;0,T$7&gt;$A39),T$5,IF(T$7&lt;$A39,0,T$1))</f>
        <v>#REF!</v>
      </c>
      <c r="U39" s="9" t="e">
        <f aca="false">IF(AND(U$4&lt;=$B39,U$4&lt;&gt;0,U$7&gt;$A39),U$5,IF(U$7&lt;$A39,0,U$1))</f>
        <v>#REF!</v>
      </c>
      <c r="V39" s="9" t="e">
        <f aca="false">IF(AND(V$4&lt;=$B39,V$4&lt;&gt;0,V$7&gt;$A39),V$5,IF(V$7&lt;$A39,0,V$1))</f>
        <v>#REF!</v>
      </c>
      <c r="W39" s="9" t="n">
        <f aca="false">IF(AND(W$4&lt;=$B39,W$4&lt;&gt;0,W$7&gt;$A39),W$5,IF(W$7&lt;$A39,0,W$1))</f>
        <v>0</v>
      </c>
      <c r="X39" s="9" t="n">
        <f aca="false">IF(AND(X$4&lt;=$B39,X$4&lt;&gt;0,X$7&gt;$A39),X$5,IF(X$7&lt;$A39,0,X$1))</f>
        <v>0</v>
      </c>
      <c r="Y39" s="9" t="e">
        <f aca="false">IF(AND(Y$4&lt;=$B39,Y$4&lt;&gt;0,Y$7&gt;$A39),Y$5,IF(Y$7&lt;$A39,0,Y$1))</f>
        <v>#REF!</v>
      </c>
      <c r="Z39" s="9" t="e">
        <f aca="false">IF(AND(Z$4&lt;=$B39,Z$4&lt;&gt;0,Z$7&gt;$A39),Z$5,IF(Z$7&lt;$A39,0,Z$1))</f>
        <v>#REF!</v>
      </c>
      <c r="AA39" s="9" t="n">
        <f aca="false">IF(AND(AA$4&lt;=$B39,AA$4&lt;&gt;0,AA$7&gt;$A39),AA$5,IF(AA$7&lt;$A39,0,AA$1))</f>
        <v>0</v>
      </c>
    </row>
    <row r="40" customFormat="false" ht="10.2" hidden="false" customHeight="false" outlineLevel="0" collapsed="false">
      <c r="A40" s="1" t="n">
        <v>28</v>
      </c>
      <c r="B40" s="7" t="n">
        <f aca="false">DATE(YEAR(B39),MONTH(B39)+1,5)</f>
        <v>47092</v>
      </c>
      <c r="C40" s="9" t="n">
        <f aca="false">IF(AND(C$4&lt;=$B40,C$4&lt;&gt;0,C$7&gt;$A40),C$5,IF(C$7&lt;$A40,0,C$1))</f>
        <v>0</v>
      </c>
      <c r="D40" s="9" t="n">
        <f aca="false">IF(AND(D$4&lt;=$B40,D$4&lt;&gt;0,D$7&gt;$A40),D$5,IF(D$7&lt;$A40,0,D$1))</f>
        <v>0</v>
      </c>
      <c r="E40" s="9" t="n">
        <f aca="false">IF(AND(E$4&lt;=$B40,E$4&lt;&gt;0,E$7&gt;$A40),E$5,IF(E$7&lt;$A40,0,E$1))</f>
        <v>0</v>
      </c>
      <c r="F40" s="9" t="n">
        <f aca="false">IF(AND(F$4&lt;=$B40,F$4&lt;&gt;0,F$7&gt;$A40),F$5,IF(F$7&lt;$A40,0,F$1))</f>
        <v>0</v>
      </c>
      <c r="G40" s="9" t="n">
        <f aca="false">IF(AND(G$4&lt;=$B40,G$4&lt;&gt;0,G$7&gt;$A40),G$5,IF(G$7&lt;$A40,0,G$1))</f>
        <v>0</v>
      </c>
      <c r="H40" s="9" t="n">
        <f aca="false">IF(AND(H$4&lt;=$B40,H$4&lt;&gt;0,H$7&gt;$A40),H$5,IF(H$7&lt;$A40,0,H$1))</f>
        <v>0</v>
      </c>
      <c r="I40" s="9" t="n">
        <f aca="false">IF(AND(I$4&lt;=$B40,I$4&lt;&gt;0,I$7&gt;$A40),I$5,IF(I$7&lt;$A40,0,I$1))</f>
        <v>0</v>
      </c>
      <c r="J40" s="9" t="n">
        <f aca="false">IF(AND(J$4&lt;=$B40,J$4&lt;&gt;0,J$7&gt;$A40),J$5,IF(J$7&lt;$A40,0,J$1))</f>
        <v>0</v>
      </c>
      <c r="K40" s="9" t="n">
        <f aca="false">IF(AND(K$4&lt;=$B40,K$4&lt;&gt;0,K$7&gt;$A40),K$5,IF(K$7&lt;$A40,0,K$1))</f>
        <v>0</v>
      </c>
      <c r="L40" s="9" t="n">
        <f aca="false">IF(AND(L$4&lt;=$B40,L$4&lt;&gt;0,L$7&gt;$A40),L$5,IF(L$7&lt;$A40,0,L$1))</f>
        <v>0</v>
      </c>
      <c r="M40" s="9" t="n">
        <f aca="false">IF(AND(M$4&lt;=$B40,M$4&lt;&gt;0,M$7&gt;$A40),M$5,IF(M$7&lt;$A40,0,M$1))</f>
        <v>0</v>
      </c>
      <c r="N40" s="9" t="n">
        <f aca="false">IF(AND(N$4&lt;=$B40,N$4&lt;&gt;0,N$7&gt;$A40),N$5,IF(N$7&lt;$A40,0,N$1))</f>
        <v>0</v>
      </c>
      <c r="O40" s="9" t="n">
        <f aca="false">IF(AND(O$4&lt;=$B40,O$4&lt;&gt;0,O$7&gt;$A40),O$5,IF(O$7&lt;$A40,0,O$1))</f>
        <v>0</v>
      </c>
      <c r="P40" s="9" t="n">
        <f aca="false">IF(AND(P$4&lt;=$B40,P$4&lt;&gt;0,P$7&gt;$A40),P$5,IF(P$7&lt;$A40,0,P$1))</f>
        <v>0</v>
      </c>
      <c r="Q40" s="9" t="e">
        <f aca="false">IF(AND(Q$4&lt;=$B40,Q$4&lt;&gt;0,Q$7&gt;$A40),Q$5,IF(Q$7&lt;$A40,0,Q$1))</f>
        <v>#REF!</v>
      </c>
      <c r="R40" s="9" t="e">
        <f aca="false">IF(AND(R$4&lt;=$B40,R$4&lt;&gt;0,R$7&gt;$A40),R$5,IF(R$7&lt;$A40,0,R$1))</f>
        <v>#REF!</v>
      </c>
      <c r="S40" s="9" t="n">
        <f aca="false">IF(AND(S$4&lt;=$B40,S$4&lt;&gt;0,S$7&gt;$A40),S$5,IF(S$7&lt;$A40,0,S$1))</f>
        <v>0</v>
      </c>
      <c r="T40" s="9" t="e">
        <f aca="false">IF(AND(T$4&lt;=$B40,T$4&lt;&gt;0,T$7&gt;$A40),T$5,IF(T$7&lt;$A40,0,T$1))</f>
        <v>#REF!</v>
      </c>
      <c r="U40" s="9" t="e">
        <f aca="false">IF(AND(U$4&lt;=$B40,U$4&lt;&gt;0,U$7&gt;$A40),U$5,IF(U$7&lt;$A40,0,U$1))</f>
        <v>#REF!</v>
      </c>
      <c r="V40" s="9" t="e">
        <f aca="false">IF(AND(V$4&lt;=$B40,V$4&lt;&gt;0,V$7&gt;$A40),V$5,IF(V$7&lt;$A40,0,V$1))</f>
        <v>#REF!</v>
      </c>
      <c r="W40" s="9" t="n">
        <f aca="false">IF(AND(W$4&lt;=$B40,W$4&lt;&gt;0,W$7&gt;$A40),W$5,IF(W$7&lt;$A40,0,W$1))</f>
        <v>0</v>
      </c>
      <c r="X40" s="9" t="n">
        <f aca="false">IF(AND(X$4&lt;=$B40,X$4&lt;&gt;0,X$7&gt;$A40),X$5,IF(X$7&lt;$A40,0,X$1))</f>
        <v>0</v>
      </c>
      <c r="Y40" s="9" t="e">
        <f aca="false">IF(AND(Y$4&lt;=$B40,Y$4&lt;&gt;0,Y$7&gt;$A40),Y$5,IF(Y$7&lt;$A40,0,Y$1))</f>
        <v>#REF!</v>
      </c>
      <c r="Z40" s="9" t="e">
        <f aca="false">IF(AND(Z$4&lt;=$B40,Z$4&lt;&gt;0,Z$7&gt;$A40),Z$5,IF(Z$7&lt;$A40,0,Z$1))</f>
        <v>#REF!</v>
      </c>
      <c r="AA40" s="9" t="n">
        <f aca="false">IF(AND(AA$4&lt;=$B40,AA$4&lt;&gt;0,AA$7&gt;$A40),AA$5,IF(AA$7&lt;$A40,0,AA$1))</f>
        <v>0</v>
      </c>
    </row>
    <row r="41" customFormat="false" ht="10.2" hidden="false" customHeight="false" outlineLevel="0" collapsed="false">
      <c r="A41" s="1" t="n">
        <v>29</v>
      </c>
      <c r="B41" s="7" t="n">
        <f aca="false">DATE(YEAR(B40),MONTH(B40)+1,5)</f>
        <v>47123</v>
      </c>
      <c r="C41" s="9" t="n">
        <f aca="false">IF(AND(C$4&lt;=$B41,C$4&lt;&gt;0,C$7&gt;$A41),C$5,IF(C$7&lt;$A41,0,C$1))</f>
        <v>0</v>
      </c>
      <c r="D41" s="9" t="n">
        <f aca="false">IF(AND(D$4&lt;=$B41,D$4&lt;&gt;0,D$7&gt;$A41),D$5,IF(D$7&lt;$A41,0,D$1))</f>
        <v>0</v>
      </c>
      <c r="E41" s="9" t="n">
        <f aca="false">IF(AND(E$4&lt;=$B41,E$4&lt;&gt;0,E$7&gt;$A41),E$5,IF(E$7&lt;$A41,0,E$1))</f>
        <v>0</v>
      </c>
      <c r="F41" s="9" t="n">
        <f aca="false">IF(AND(F$4&lt;=$B41,F$4&lt;&gt;0,F$7&gt;$A41),F$5,IF(F$7&lt;$A41,0,F$1))</f>
        <v>0</v>
      </c>
      <c r="G41" s="9" t="n">
        <f aca="false">IF(AND(G$4&lt;=$B41,G$4&lt;&gt;0,G$7&gt;$A41),G$5,IF(G$7&lt;$A41,0,G$1))</f>
        <v>0</v>
      </c>
      <c r="H41" s="9" t="n">
        <f aca="false">IF(AND(H$4&lt;=$B41,H$4&lt;&gt;0,H$7&gt;$A41),H$5,IF(H$7&lt;$A41,0,H$1))</f>
        <v>0</v>
      </c>
      <c r="I41" s="9" t="n">
        <f aca="false">IF(AND(I$4&lt;=$B41,I$4&lt;&gt;0,I$7&gt;$A41),I$5,IF(I$7&lt;$A41,0,I$1))</f>
        <v>0</v>
      </c>
      <c r="J41" s="9" t="n">
        <f aca="false">IF(AND(J$4&lt;=$B41,J$4&lt;&gt;0,J$7&gt;$A41),J$5,IF(J$7&lt;$A41,0,J$1))</f>
        <v>0</v>
      </c>
      <c r="K41" s="9" t="n">
        <f aca="false">IF(AND(K$4&lt;=$B41,K$4&lt;&gt;0,K$7&gt;$A41),K$5,IF(K$7&lt;$A41,0,K$1))</f>
        <v>0</v>
      </c>
      <c r="L41" s="9" t="n">
        <f aca="false">IF(AND(L$4&lt;=$B41,L$4&lt;&gt;0,L$7&gt;$A41),L$5,IF(L$7&lt;$A41,0,L$1))</f>
        <v>0</v>
      </c>
      <c r="M41" s="9" t="n">
        <f aca="false">IF(AND(M$4&lt;=$B41,M$4&lt;&gt;0,M$7&gt;$A41),M$5,IF(M$7&lt;$A41,0,M$1))</f>
        <v>0</v>
      </c>
      <c r="N41" s="9" t="n">
        <f aca="false">IF(AND(N$4&lt;=$B41,N$4&lt;&gt;0,N$7&gt;$A41),N$5,IF(N$7&lt;$A41,0,N$1))</f>
        <v>0</v>
      </c>
      <c r="O41" s="9" t="n">
        <f aca="false">IF(AND(O$4&lt;=$B41,O$4&lt;&gt;0,O$7&gt;$A41),O$5,IF(O$7&lt;$A41,0,O$1))</f>
        <v>0</v>
      </c>
      <c r="P41" s="9" t="n">
        <f aca="false">IF(AND(P$4&lt;=$B41,P$4&lt;&gt;0,P$7&gt;$A41),P$5,IF(P$7&lt;$A41,0,P$1))</f>
        <v>0</v>
      </c>
      <c r="Q41" s="9" t="e">
        <f aca="false">IF(AND(Q$4&lt;=$B41,Q$4&lt;&gt;0,Q$7&gt;$A41),Q$5,IF(Q$7&lt;$A41,0,Q$1))</f>
        <v>#REF!</v>
      </c>
      <c r="R41" s="9" t="e">
        <f aca="false">IF(AND(R$4&lt;=$B41,R$4&lt;&gt;0,R$7&gt;$A41),R$5,IF(R$7&lt;$A41,0,R$1))</f>
        <v>#REF!</v>
      </c>
      <c r="S41" s="9" t="n">
        <f aca="false">IF(AND(S$4&lt;=$B41,S$4&lt;&gt;0,S$7&gt;$A41),S$5,IF(S$7&lt;$A41,0,S$1))</f>
        <v>0</v>
      </c>
      <c r="T41" s="9" t="e">
        <f aca="false">IF(AND(T$4&lt;=$B41,T$4&lt;&gt;0,T$7&gt;$A41),T$5,IF(T$7&lt;$A41,0,T$1))</f>
        <v>#REF!</v>
      </c>
      <c r="U41" s="9" t="e">
        <f aca="false">IF(AND(U$4&lt;=$B41,U$4&lt;&gt;0,U$7&gt;$A41),U$5,IF(U$7&lt;$A41,0,U$1))</f>
        <v>#REF!</v>
      </c>
      <c r="V41" s="9" t="e">
        <f aca="false">IF(AND(V$4&lt;=$B41,V$4&lt;&gt;0,V$7&gt;$A41),V$5,IF(V$7&lt;$A41,0,V$1))</f>
        <v>#REF!</v>
      </c>
      <c r="W41" s="9" t="n">
        <f aca="false">IF(AND(W$4&lt;=$B41,W$4&lt;&gt;0,W$7&gt;$A41),W$5,IF(W$7&lt;$A41,0,W$1))</f>
        <v>0</v>
      </c>
      <c r="X41" s="9" t="n">
        <f aca="false">IF(AND(X$4&lt;=$B41,X$4&lt;&gt;0,X$7&gt;$A41),X$5,IF(X$7&lt;$A41,0,X$1))</f>
        <v>0</v>
      </c>
      <c r="Y41" s="9" t="e">
        <f aca="false">IF(AND(Y$4&lt;=$B41,Y$4&lt;&gt;0,Y$7&gt;$A41),Y$5,IF(Y$7&lt;$A41,0,Y$1))</f>
        <v>#REF!</v>
      </c>
      <c r="Z41" s="9" t="e">
        <f aca="false">IF(AND(Z$4&lt;=$B41,Z$4&lt;&gt;0,Z$7&gt;$A41),Z$5,IF(Z$7&lt;$A41,0,Z$1))</f>
        <v>#REF!</v>
      </c>
      <c r="AA41" s="9" t="n">
        <f aca="false">IF(AND(AA$4&lt;=$B41,AA$4&lt;&gt;0,AA$7&gt;$A41),AA$5,IF(AA$7&lt;$A41,0,AA$1))</f>
        <v>0</v>
      </c>
    </row>
    <row r="42" customFormat="false" ht="10.2" hidden="false" customHeight="false" outlineLevel="0" collapsed="false">
      <c r="A42" s="1" t="n">
        <v>30</v>
      </c>
      <c r="B42" s="7" t="n">
        <f aca="false">DATE(YEAR(B41),MONTH(B41)+1,5)</f>
        <v>47154</v>
      </c>
      <c r="C42" s="9" t="n">
        <f aca="false">IF(AND(C$4&lt;=$B42,C$4&lt;&gt;0,C$7&gt;$A42),C$5,IF(C$7&lt;$A42,0,C$1))</f>
        <v>0</v>
      </c>
      <c r="D42" s="9" t="n">
        <f aca="false">IF(AND(D$4&lt;=$B42,D$4&lt;&gt;0,D$7&gt;$A42),D$5,IF(D$7&lt;$A42,0,D$1))</f>
        <v>0</v>
      </c>
      <c r="E42" s="9" t="n">
        <f aca="false">IF(AND(E$4&lt;=$B42,E$4&lt;&gt;0,E$7&gt;$A42),E$5,IF(E$7&lt;$A42,0,E$1))</f>
        <v>0</v>
      </c>
      <c r="F42" s="9" t="n">
        <f aca="false">IF(AND(F$4&lt;=$B42,F$4&lt;&gt;0,F$7&gt;$A42),F$5,IF(F$7&lt;$A42,0,F$1))</f>
        <v>0</v>
      </c>
      <c r="G42" s="9" t="n">
        <f aca="false">IF(AND(G$4&lt;=$B42,G$4&lt;&gt;0,G$7&gt;$A42),G$5,IF(G$7&lt;$A42,0,G$1))</f>
        <v>0</v>
      </c>
      <c r="H42" s="9" t="n">
        <f aca="false">IF(AND(H$4&lt;=$B42,H$4&lt;&gt;0,H$7&gt;$A42),H$5,IF(H$7&lt;$A42,0,H$1))</f>
        <v>0</v>
      </c>
      <c r="I42" s="9" t="n">
        <f aca="false">IF(AND(I$4&lt;=$B42,I$4&lt;&gt;0,I$7&gt;$A42),I$5,IF(I$7&lt;$A42,0,I$1))</f>
        <v>0</v>
      </c>
      <c r="J42" s="9" t="n">
        <f aca="false">IF(AND(J$4&lt;=$B42,J$4&lt;&gt;0,J$7&gt;$A42),J$5,IF(J$7&lt;$A42,0,J$1))</f>
        <v>0</v>
      </c>
      <c r="K42" s="9" t="n">
        <f aca="false">IF(AND(K$4&lt;=$B42,K$4&lt;&gt;0,K$7&gt;$A42),K$5,IF(K$7&lt;$A42,0,K$1))</f>
        <v>0</v>
      </c>
      <c r="L42" s="9" t="n">
        <f aca="false">IF(AND(L$4&lt;=$B42,L$4&lt;&gt;0,L$7&gt;$A42),L$5,IF(L$7&lt;$A42,0,L$1))</f>
        <v>0</v>
      </c>
      <c r="M42" s="9" t="n">
        <f aca="false">IF(AND(M$4&lt;=$B42,M$4&lt;&gt;0,M$7&gt;$A42),M$5,IF(M$7&lt;$A42,0,M$1))</f>
        <v>0</v>
      </c>
      <c r="N42" s="9" t="n">
        <f aca="false">IF(AND(N$4&lt;=$B42,N$4&lt;&gt;0,N$7&gt;$A42),N$5,IF(N$7&lt;$A42,0,N$1))</f>
        <v>0</v>
      </c>
      <c r="O42" s="9" t="n">
        <f aca="false">IF(AND(O$4&lt;=$B42,O$4&lt;&gt;0,O$7&gt;$A42),O$5,IF(O$7&lt;$A42,0,O$1))</f>
        <v>0</v>
      </c>
      <c r="P42" s="9" t="n">
        <f aca="false">IF(AND(P$4&lt;=$B42,P$4&lt;&gt;0,P$7&gt;$A42),P$5,IF(P$7&lt;$A42,0,P$1))</f>
        <v>0</v>
      </c>
      <c r="Q42" s="9" t="e">
        <f aca="false">IF(AND(Q$4&lt;=$B42,Q$4&lt;&gt;0,Q$7&gt;$A42),Q$5,IF(Q$7&lt;$A42,0,Q$1))</f>
        <v>#REF!</v>
      </c>
      <c r="R42" s="9" t="e">
        <f aca="false">IF(AND(R$4&lt;=$B42,R$4&lt;&gt;0,R$7&gt;$A42),R$5,IF(R$7&lt;$A42,0,R$1))</f>
        <v>#REF!</v>
      </c>
      <c r="S42" s="9" t="n">
        <f aca="false">IF(AND(S$4&lt;=$B42,S$4&lt;&gt;0,S$7&gt;$A42),S$5,IF(S$7&lt;$A42,0,S$1))</f>
        <v>0</v>
      </c>
      <c r="T42" s="9" t="e">
        <f aca="false">IF(AND(T$4&lt;=$B42,T$4&lt;&gt;0,T$7&gt;$A42),T$5,IF(T$7&lt;$A42,0,T$1))</f>
        <v>#REF!</v>
      </c>
      <c r="U42" s="9" t="e">
        <f aca="false">IF(AND(U$4&lt;=$B42,U$4&lt;&gt;0,U$7&gt;$A42),U$5,IF(U$7&lt;$A42,0,U$1))</f>
        <v>#REF!</v>
      </c>
      <c r="V42" s="9" t="e">
        <f aca="false">IF(AND(V$4&lt;=$B42,V$4&lt;&gt;0,V$7&gt;$A42),V$5,IF(V$7&lt;$A42,0,V$1))</f>
        <v>#REF!</v>
      </c>
      <c r="W42" s="9" t="n">
        <f aca="false">IF(AND(W$4&lt;=$B42,W$4&lt;&gt;0,W$7&gt;$A42),W$5,IF(W$7&lt;$A42,0,W$1))</f>
        <v>0</v>
      </c>
      <c r="X42" s="9" t="n">
        <f aca="false">IF(AND(X$4&lt;=$B42,X$4&lt;&gt;0,X$7&gt;$A42),X$5,IF(X$7&lt;$A42,0,X$1))</f>
        <v>0</v>
      </c>
      <c r="Y42" s="9" t="e">
        <f aca="false">IF(AND(Y$4&lt;=$B42,Y$4&lt;&gt;0,Y$7&gt;$A42),Y$5,IF(Y$7&lt;$A42,0,Y$1))</f>
        <v>#REF!</v>
      </c>
      <c r="Z42" s="9" t="e">
        <f aca="false">IF(AND(Z$4&lt;=$B42,Z$4&lt;&gt;0,Z$7&gt;$A42),Z$5,IF(Z$7&lt;$A42,0,Z$1))</f>
        <v>#REF!</v>
      </c>
      <c r="AA42" s="9" t="n">
        <f aca="false">IF(AND(AA$4&lt;=$B42,AA$4&lt;&gt;0,AA$7&gt;$A42),AA$5,IF(AA$7&lt;$A42,0,AA$1))</f>
        <v>0</v>
      </c>
    </row>
    <row r="43" customFormat="false" ht="10.2" hidden="false" customHeight="false" outlineLevel="0" collapsed="false">
      <c r="A43" s="1" t="n">
        <v>31</v>
      </c>
      <c r="B43" s="7" t="n">
        <f aca="false">DATE(YEAR(B42),MONTH(B42)+1,5)</f>
        <v>47182</v>
      </c>
      <c r="C43" s="9" t="n">
        <f aca="false">IF(AND(C$4&lt;=$B43,C$4&lt;&gt;0,C$7&gt;$A43),C$5,IF(C$7&lt;$A43,0,C$1))</f>
        <v>0</v>
      </c>
      <c r="D43" s="9" t="n">
        <f aca="false">IF(AND(D$4&lt;=$B43,D$4&lt;&gt;0,D$7&gt;$A43),D$5,IF(D$7&lt;$A43,0,D$1))</f>
        <v>0</v>
      </c>
      <c r="E43" s="9" t="n">
        <f aca="false">IF(AND(E$4&lt;=$B43,E$4&lt;&gt;0,E$7&gt;$A43),E$5,IF(E$7&lt;$A43,0,E$1))</f>
        <v>0</v>
      </c>
      <c r="F43" s="9" t="n">
        <f aca="false">IF(AND(F$4&lt;=$B43,F$4&lt;&gt;0,F$7&gt;$A43),F$5,IF(F$7&lt;$A43,0,F$1))</f>
        <v>0</v>
      </c>
      <c r="G43" s="9" t="n">
        <f aca="false">IF(AND(G$4&lt;=$B43,G$4&lt;&gt;0,G$7&gt;$A43),G$5,IF(G$7&lt;$A43,0,G$1))</f>
        <v>0</v>
      </c>
      <c r="H43" s="9" t="n">
        <f aca="false">IF(AND(H$4&lt;=$B43,H$4&lt;&gt;0,H$7&gt;$A43),H$5,IF(H$7&lt;$A43,0,H$1))</f>
        <v>0</v>
      </c>
      <c r="I43" s="9" t="n">
        <f aca="false">IF(AND(I$4&lt;=$B43,I$4&lt;&gt;0,I$7&gt;$A43),I$5,IF(I$7&lt;$A43,0,I$1))</f>
        <v>0</v>
      </c>
      <c r="J43" s="9" t="n">
        <f aca="false">IF(AND(J$4&lt;=$B43,J$4&lt;&gt;0,J$7&gt;$A43),J$5,IF(J$7&lt;$A43,0,J$1))</f>
        <v>0</v>
      </c>
      <c r="K43" s="9" t="n">
        <f aca="false">IF(AND(K$4&lt;=$B43,K$4&lt;&gt;0,K$7&gt;$A43),K$5,IF(K$7&lt;$A43,0,K$1))</f>
        <v>0</v>
      </c>
      <c r="L43" s="9" t="n">
        <f aca="false">IF(AND(L$4&lt;=$B43,L$4&lt;&gt;0,L$7&gt;$A43),L$5,IF(L$7&lt;$A43,0,L$1))</f>
        <v>0</v>
      </c>
      <c r="M43" s="9" t="n">
        <f aca="false">IF(AND(M$4&lt;=$B43,M$4&lt;&gt;0,M$7&gt;$A43),M$5,IF(M$7&lt;$A43,0,M$1))</f>
        <v>0</v>
      </c>
      <c r="N43" s="9" t="n">
        <f aca="false">IF(AND(N$4&lt;=$B43,N$4&lt;&gt;0,N$7&gt;$A43),N$5,IF(N$7&lt;$A43,0,N$1))</f>
        <v>0</v>
      </c>
      <c r="O43" s="9" t="n">
        <f aca="false">IF(AND(O$4&lt;=$B43,O$4&lt;&gt;0,O$7&gt;$A43),O$5,IF(O$7&lt;$A43,0,O$1))</f>
        <v>0</v>
      </c>
      <c r="P43" s="9" t="n">
        <f aca="false">IF(AND(P$4&lt;=$B43,P$4&lt;&gt;0,P$7&gt;$A43),P$5,IF(P$7&lt;$A43,0,P$1))</f>
        <v>0</v>
      </c>
      <c r="Q43" s="9" t="e">
        <f aca="false">IF(AND(Q$4&lt;=$B43,Q$4&lt;&gt;0,Q$7&gt;$A43),Q$5,IF(Q$7&lt;$A43,0,Q$1))</f>
        <v>#REF!</v>
      </c>
      <c r="R43" s="9" t="e">
        <f aca="false">IF(AND(R$4&lt;=$B43,R$4&lt;&gt;0,R$7&gt;$A43),R$5,IF(R$7&lt;$A43,0,R$1))</f>
        <v>#REF!</v>
      </c>
      <c r="S43" s="9" t="n">
        <f aca="false">IF(AND(S$4&lt;=$B43,S$4&lt;&gt;0,S$7&gt;$A43),S$5,IF(S$7&lt;$A43,0,S$1))</f>
        <v>0</v>
      </c>
      <c r="T43" s="9" t="e">
        <f aca="false">IF(AND(T$4&lt;=$B43,T$4&lt;&gt;0,T$7&gt;$A43),T$5,IF(T$7&lt;$A43,0,T$1))</f>
        <v>#REF!</v>
      </c>
      <c r="U43" s="9" t="e">
        <f aca="false">IF(AND(U$4&lt;=$B43,U$4&lt;&gt;0,U$7&gt;$A43),U$5,IF(U$7&lt;$A43,0,U$1))</f>
        <v>#REF!</v>
      </c>
      <c r="V43" s="9" t="e">
        <f aca="false">IF(AND(V$4&lt;=$B43,V$4&lt;&gt;0,V$7&gt;$A43),V$5,IF(V$7&lt;$A43,0,V$1))</f>
        <v>#REF!</v>
      </c>
      <c r="W43" s="9" t="n">
        <f aca="false">IF(AND(W$4&lt;=$B43,W$4&lt;&gt;0,W$7&gt;$A43),W$5,IF(W$7&lt;$A43,0,W$1))</f>
        <v>0</v>
      </c>
      <c r="X43" s="9" t="n">
        <f aca="false">IF(AND(X$4&lt;=$B43,X$4&lt;&gt;0,X$7&gt;$A43),X$5,IF(X$7&lt;$A43,0,X$1))</f>
        <v>0</v>
      </c>
      <c r="Y43" s="9" t="e">
        <f aca="false">IF(AND(Y$4&lt;=$B43,Y$4&lt;&gt;0,Y$7&gt;$A43),Y$5,IF(Y$7&lt;$A43,0,Y$1))</f>
        <v>#REF!</v>
      </c>
      <c r="Z43" s="9" t="e">
        <f aca="false">IF(AND(Z$4&lt;=$B43,Z$4&lt;&gt;0,Z$7&gt;$A43),Z$5,IF(Z$7&lt;$A43,0,Z$1))</f>
        <v>#REF!</v>
      </c>
      <c r="AA43" s="9" t="n">
        <f aca="false">IF(AND(AA$4&lt;=$B43,AA$4&lt;&gt;0,AA$7&gt;$A43),AA$5,IF(AA$7&lt;$A43,0,AA$1))</f>
        <v>0</v>
      </c>
    </row>
    <row r="44" customFormat="false" ht="10.2" hidden="false" customHeight="false" outlineLevel="0" collapsed="false">
      <c r="A44" s="1" t="n">
        <v>32</v>
      </c>
      <c r="B44" s="7" t="n">
        <f aca="false">DATE(YEAR(B43),MONTH(B43)+1,5)</f>
        <v>47213</v>
      </c>
      <c r="C44" s="9" t="n">
        <f aca="false">IF(AND(C$4&lt;=$B44,C$4&lt;&gt;0,C$7&gt;$A44),C$5,IF(C$7&lt;$A44,0,C$1))</f>
        <v>0</v>
      </c>
      <c r="D44" s="9" t="n">
        <f aca="false">IF(AND(D$4&lt;=$B44,D$4&lt;&gt;0,D$7&gt;$A44),D$5,IF(D$7&lt;$A44,0,D$1))</f>
        <v>0</v>
      </c>
      <c r="E44" s="9" t="n">
        <f aca="false">IF(AND(E$4&lt;=$B44,E$4&lt;&gt;0,E$7&gt;$A44),E$5,IF(E$7&lt;$A44,0,E$1))</f>
        <v>0</v>
      </c>
      <c r="F44" s="9" t="n">
        <f aca="false">IF(AND(F$4&lt;=$B44,F$4&lt;&gt;0,F$7&gt;$A44),F$5,IF(F$7&lt;$A44,0,F$1))</f>
        <v>0</v>
      </c>
      <c r="G44" s="9" t="n">
        <f aca="false">IF(AND(G$4&lt;=$B44,G$4&lt;&gt;0,G$7&gt;$A44),G$5,IF(G$7&lt;$A44,0,G$1))</f>
        <v>0</v>
      </c>
      <c r="H44" s="9" t="n">
        <f aca="false">IF(AND(H$4&lt;=$B44,H$4&lt;&gt;0,H$7&gt;$A44),H$5,IF(H$7&lt;$A44,0,H$1))</f>
        <v>0</v>
      </c>
      <c r="I44" s="9" t="n">
        <f aca="false">IF(AND(I$4&lt;=$B44,I$4&lt;&gt;0,I$7&gt;$A44),I$5,IF(I$7&lt;$A44,0,I$1))</f>
        <v>0</v>
      </c>
      <c r="J44" s="9" t="n">
        <f aca="false">IF(AND(J$4&lt;=$B44,J$4&lt;&gt;0,J$7&gt;$A44),J$5,IF(J$7&lt;$A44,0,J$1))</f>
        <v>0</v>
      </c>
      <c r="K44" s="9" t="n">
        <f aca="false">IF(AND(K$4&lt;=$B44,K$4&lt;&gt;0,K$7&gt;$A44),K$5,IF(K$7&lt;$A44,0,K$1))</f>
        <v>0</v>
      </c>
      <c r="L44" s="9" t="n">
        <f aca="false">IF(AND(L$4&lt;=$B44,L$4&lt;&gt;0,L$7&gt;$A44),L$5,IF(L$7&lt;$A44,0,L$1))</f>
        <v>0</v>
      </c>
      <c r="M44" s="9" t="n">
        <f aca="false">IF(AND(M$4&lt;=$B44,M$4&lt;&gt;0,M$7&gt;$A44),M$5,IF(M$7&lt;$A44,0,M$1))</f>
        <v>0</v>
      </c>
      <c r="N44" s="9" t="n">
        <f aca="false">IF(AND(N$4&lt;=$B44,N$4&lt;&gt;0,N$7&gt;$A44),N$5,IF(N$7&lt;$A44,0,N$1))</f>
        <v>0</v>
      </c>
      <c r="O44" s="9" t="n">
        <f aca="false">IF(AND(O$4&lt;=$B44,O$4&lt;&gt;0,O$7&gt;$A44),O$5,IF(O$7&lt;$A44,0,O$1))</f>
        <v>0</v>
      </c>
      <c r="P44" s="9" t="n">
        <f aca="false">IF(AND(P$4&lt;=$B44,P$4&lt;&gt;0,P$7&gt;$A44),P$5,IF(P$7&lt;$A44,0,P$1))</f>
        <v>0</v>
      </c>
      <c r="Q44" s="9" t="e">
        <f aca="false">IF(AND(Q$4&lt;=$B44,Q$4&lt;&gt;0,Q$7&gt;$A44),Q$5,IF(Q$7&lt;$A44,0,Q$1))</f>
        <v>#REF!</v>
      </c>
      <c r="R44" s="9" t="e">
        <f aca="false">IF(AND(R$4&lt;=$B44,R$4&lt;&gt;0,R$7&gt;$A44),R$5,IF(R$7&lt;$A44,0,R$1))</f>
        <v>#REF!</v>
      </c>
      <c r="S44" s="9" t="n">
        <f aca="false">IF(AND(S$4&lt;=$B44,S$4&lt;&gt;0,S$7&gt;$A44),S$5,IF(S$7&lt;$A44,0,S$1))</f>
        <v>0</v>
      </c>
      <c r="T44" s="9" t="e">
        <f aca="false">IF(AND(T$4&lt;=$B44,T$4&lt;&gt;0,T$7&gt;$A44),T$5,IF(T$7&lt;$A44,0,T$1))</f>
        <v>#REF!</v>
      </c>
      <c r="U44" s="9" t="e">
        <f aca="false">IF(AND(U$4&lt;=$B44,U$4&lt;&gt;0,U$7&gt;$A44),U$5,IF(U$7&lt;$A44,0,U$1))</f>
        <v>#REF!</v>
      </c>
      <c r="V44" s="9" t="e">
        <f aca="false">IF(AND(V$4&lt;=$B44,V$4&lt;&gt;0,V$7&gt;$A44),V$5,IF(V$7&lt;$A44,0,V$1))</f>
        <v>#REF!</v>
      </c>
      <c r="W44" s="9" t="n">
        <f aca="false">IF(AND(W$4&lt;=$B44,W$4&lt;&gt;0,W$7&gt;$A44),W$5,IF(W$7&lt;$A44,0,W$1))</f>
        <v>0</v>
      </c>
      <c r="X44" s="9" t="n">
        <f aca="false">IF(AND(X$4&lt;=$B44,X$4&lt;&gt;0,X$7&gt;$A44),X$5,IF(X$7&lt;$A44,0,X$1))</f>
        <v>0</v>
      </c>
      <c r="Y44" s="9" t="e">
        <f aca="false">IF(AND(Y$4&lt;=$B44,Y$4&lt;&gt;0,Y$7&gt;$A44),Y$5,IF(Y$7&lt;$A44,0,Y$1))</f>
        <v>#REF!</v>
      </c>
      <c r="Z44" s="9" t="e">
        <f aca="false">IF(AND(Z$4&lt;=$B44,Z$4&lt;&gt;0,Z$7&gt;$A44),Z$5,IF(Z$7&lt;$A44,0,Z$1))</f>
        <v>#REF!</v>
      </c>
      <c r="AA44" s="9" t="n">
        <f aca="false">IF(AND(AA$4&lt;=$B44,AA$4&lt;&gt;0,AA$7&gt;$A44),AA$5,IF(AA$7&lt;$A44,0,AA$1))</f>
        <v>0</v>
      </c>
    </row>
    <row r="45" customFormat="false" ht="10.2" hidden="false" customHeight="false" outlineLevel="0" collapsed="false">
      <c r="A45" s="1" t="n">
        <v>33</v>
      </c>
      <c r="B45" s="7" t="n">
        <f aca="false">DATE(YEAR(B44),MONTH(B44)+1,5)</f>
        <v>47243</v>
      </c>
      <c r="C45" s="9" t="n">
        <f aca="false">IF(AND(C$4&lt;=$B45,C$4&lt;&gt;0,C$7&gt;$A45),C$5,IF(C$7&lt;$A45,0,C$1))</f>
        <v>0</v>
      </c>
      <c r="D45" s="9" t="n">
        <f aca="false">IF(AND(D$4&lt;=$B45,D$4&lt;&gt;0,D$7&gt;$A45),D$5,IF(D$7&lt;$A45,0,D$1))</f>
        <v>0</v>
      </c>
      <c r="E45" s="9" t="n">
        <f aca="false">IF(AND(E$4&lt;=$B45,E$4&lt;&gt;0,E$7&gt;$A45),E$5,IF(E$7&lt;$A45,0,E$1))</f>
        <v>0</v>
      </c>
      <c r="F45" s="9" t="n">
        <f aca="false">IF(AND(F$4&lt;=$B45,F$4&lt;&gt;0,F$7&gt;$A45),F$5,IF(F$7&lt;$A45,0,F$1))</f>
        <v>0</v>
      </c>
      <c r="G45" s="9" t="n">
        <f aca="false">IF(AND(G$4&lt;=$B45,G$4&lt;&gt;0,G$7&gt;$A45),G$5,IF(G$7&lt;$A45,0,G$1))</f>
        <v>0</v>
      </c>
      <c r="H45" s="9" t="n">
        <f aca="false">IF(AND(H$4&lt;=$B45,H$4&lt;&gt;0,H$7&gt;$A45),H$5,IF(H$7&lt;$A45,0,H$1))</f>
        <v>0</v>
      </c>
      <c r="I45" s="9" t="n">
        <f aca="false">IF(AND(I$4&lt;=$B45,I$4&lt;&gt;0,I$7&gt;$A45),I$5,IF(I$7&lt;$A45,0,I$1))</f>
        <v>0</v>
      </c>
      <c r="J45" s="9" t="n">
        <f aca="false">IF(AND(J$4&lt;=$B45,J$4&lt;&gt;0,J$7&gt;$A45),J$5,IF(J$7&lt;$A45,0,J$1))</f>
        <v>0</v>
      </c>
      <c r="K45" s="9" t="n">
        <f aca="false">IF(AND(K$4&lt;=$B45,K$4&lt;&gt;0,K$7&gt;$A45),K$5,IF(K$7&lt;$A45,0,K$1))</f>
        <v>0</v>
      </c>
      <c r="L45" s="9" t="n">
        <f aca="false">IF(AND(L$4&lt;=$B45,L$4&lt;&gt;0,L$7&gt;$A45),L$5,IF(L$7&lt;$A45,0,L$1))</f>
        <v>0</v>
      </c>
      <c r="M45" s="9" t="n">
        <f aca="false">IF(AND(M$4&lt;=$B45,M$4&lt;&gt;0,M$7&gt;$A45),M$5,IF(M$7&lt;$A45,0,M$1))</f>
        <v>0</v>
      </c>
      <c r="N45" s="9" t="n">
        <f aca="false">IF(AND(N$4&lt;=$B45,N$4&lt;&gt;0,N$7&gt;$A45),N$5,IF(N$7&lt;$A45,0,N$1))</f>
        <v>0</v>
      </c>
      <c r="O45" s="9" t="n">
        <f aca="false">IF(AND(O$4&lt;=$B45,O$4&lt;&gt;0,O$7&gt;$A45),O$5,IF(O$7&lt;$A45,0,O$1))</f>
        <v>0</v>
      </c>
      <c r="P45" s="9" t="n">
        <f aca="false">IF(AND(P$4&lt;=$B45,P$4&lt;&gt;0,P$7&gt;$A45),P$5,IF(P$7&lt;$A45,0,P$1))</f>
        <v>0</v>
      </c>
      <c r="Q45" s="9" t="e">
        <f aca="false">IF(AND(Q$4&lt;=$B45,Q$4&lt;&gt;0,Q$7&gt;$A45),Q$5,IF(Q$7&lt;$A45,0,Q$1))</f>
        <v>#REF!</v>
      </c>
      <c r="R45" s="9" t="e">
        <f aca="false">IF(AND(R$4&lt;=$B45,R$4&lt;&gt;0,R$7&gt;$A45),R$5,IF(R$7&lt;$A45,0,R$1))</f>
        <v>#REF!</v>
      </c>
      <c r="S45" s="9" t="n">
        <f aca="false">IF(AND(S$4&lt;=$B45,S$4&lt;&gt;0,S$7&gt;$A45),S$5,IF(S$7&lt;$A45,0,S$1))</f>
        <v>0</v>
      </c>
      <c r="T45" s="9" t="e">
        <f aca="false">IF(AND(T$4&lt;=$B45,T$4&lt;&gt;0,T$7&gt;$A45),T$5,IF(T$7&lt;$A45,0,T$1))</f>
        <v>#REF!</v>
      </c>
      <c r="U45" s="9" t="e">
        <f aca="false">IF(AND(U$4&lt;=$B45,U$4&lt;&gt;0,U$7&gt;$A45),U$5,IF(U$7&lt;$A45,0,U$1))</f>
        <v>#REF!</v>
      </c>
      <c r="V45" s="9" t="e">
        <f aca="false">IF(AND(V$4&lt;=$B45,V$4&lt;&gt;0,V$7&gt;$A45),V$5,IF(V$7&lt;$A45,0,V$1))</f>
        <v>#REF!</v>
      </c>
      <c r="W45" s="9" t="n">
        <f aca="false">IF(AND(W$4&lt;=$B45,W$4&lt;&gt;0,W$7&gt;$A45),W$5,IF(W$7&lt;$A45,0,W$1))</f>
        <v>0</v>
      </c>
      <c r="X45" s="9" t="n">
        <f aca="false">IF(AND(X$4&lt;=$B45,X$4&lt;&gt;0,X$7&gt;$A45),X$5,IF(X$7&lt;$A45,0,X$1))</f>
        <v>0</v>
      </c>
      <c r="Y45" s="9" t="e">
        <f aca="false">IF(AND(Y$4&lt;=$B45,Y$4&lt;&gt;0,Y$7&gt;$A45),Y$5,IF(Y$7&lt;$A45,0,Y$1))</f>
        <v>#REF!</v>
      </c>
      <c r="Z45" s="9" t="e">
        <f aca="false">IF(AND(Z$4&lt;=$B45,Z$4&lt;&gt;0,Z$7&gt;$A45),Z$5,IF(Z$7&lt;$A45,0,Z$1))</f>
        <v>#REF!</v>
      </c>
      <c r="AA45" s="9" t="n">
        <f aca="false">IF(AND(AA$4&lt;=$B45,AA$4&lt;&gt;0,AA$7&gt;$A45),AA$5,IF(AA$7&lt;$A45,0,AA$1))</f>
        <v>0</v>
      </c>
    </row>
    <row r="46" customFormat="false" ht="10.2" hidden="false" customHeight="false" outlineLevel="0" collapsed="false">
      <c r="A46" s="1" t="n">
        <v>34</v>
      </c>
      <c r="B46" s="7" t="n">
        <f aca="false">DATE(YEAR(B45),MONTH(B45)+1,5)</f>
        <v>47274</v>
      </c>
      <c r="C46" s="9" t="n">
        <f aca="false">IF(AND(C$4&lt;=$B46,C$4&lt;&gt;0,C$7&gt;$A46),C$5,IF(C$7&lt;$A46,0,C$1))</f>
        <v>0</v>
      </c>
      <c r="D46" s="9" t="n">
        <f aca="false">IF(AND(D$4&lt;=$B46,D$4&lt;&gt;0,D$7&gt;$A46),D$5,IF(D$7&lt;$A46,0,D$1))</f>
        <v>0</v>
      </c>
      <c r="E46" s="9" t="n">
        <f aca="false">IF(AND(E$4&lt;=$B46,E$4&lt;&gt;0,E$7&gt;$A46),E$5,IF(E$7&lt;$A46,0,E$1))</f>
        <v>0</v>
      </c>
      <c r="F46" s="9" t="n">
        <f aca="false">IF(AND(F$4&lt;=$B46,F$4&lt;&gt;0,F$7&gt;$A46),F$5,IF(F$7&lt;$A46,0,F$1))</f>
        <v>0</v>
      </c>
      <c r="G46" s="9" t="n">
        <f aca="false">IF(AND(G$4&lt;=$B46,G$4&lt;&gt;0,G$7&gt;$A46),G$5,IF(G$7&lt;$A46,0,G$1))</f>
        <v>0</v>
      </c>
      <c r="H46" s="9" t="n">
        <f aca="false">IF(AND(H$4&lt;=$B46,H$4&lt;&gt;0,H$7&gt;$A46),H$5,IF(H$7&lt;$A46,0,H$1))</f>
        <v>0</v>
      </c>
      <c r="I46" s="9" t="n">
        <f aca="false">IF(AND(I$4&lt;=$B46,I$4&lt;&gt;0,I$7&gt;$A46),I$5,IF(I$7&lt;$A46,0,I$1))</f>
        <v>0</v>
      </c>
      <c r="J46" s="9" t="n">
        <f aca="false">IF(AND(J$4&lt;=$B46,J$4&lt;&gt;0,J$7&gt;$A46),J$5,IF(J$7&lt;$A46,0,J$1))</f>
        <v>0</v>
      </c>
      <c r="K46" s="9" t="n">
        <f aca="false">IF(AND(K$4&lt;=$B46,K$4&lt;&gt;0,K$7&gt;$A46),K$5,IF(K$7&lt;$A46,0,K$1))</f>
        <v>0</v>
      </c>
      <c r="L46" s="9" t="n">
        <f aca="false">IF(AND(L$4&lt;=$B46,L$4&lt;&gt;0,L$7&gt;$A46),L$5,IF(L$7&lt;$A46,0,L$1))</f>
        <v>0</v>
      </c>
      <c r="M46" s="9" t="n">
        <f aca="false">IF(AND(M$4&lt;=$B46,M$4&lt;&gt;0,M$7&gt;$A46),M$5,IF(M$7&lt;$A46,0,M$1))</f>
        <v>0</v>
      </c>
      <c r="N46" s="9" t="n">
        <f aca="false">IF(AND(N$4&lt;=$B46,N$4&lt;&gt;0,N$7&gt;$A46),N$5,IF(N$7&lt;$A46,0,N$1))</f>
        <v>0</v>
      </c>
      <c r="O46" s="9" t="n">
        <f aca="false">IF(AND(O$4&lt;=$B46,O$4&lt;&gt;0,O$7&gt;$A46),O$5,IF(O$7&lt;$A46,0,O$1))</f>
        <v>0</v>
      </c>
      <c r="P46" s="9" t="n">
        <f aca="false">IF(AND(P$4&lt;=$B46,P$4&lt;&gt;0,P$7&gt;$A46),P$5,IF(P$7&lt;$A46,0,P$1))</f>
        <v>0</v>
      </c>
      <c r="Q46" s="9" t="e">
        <f aca="false">IF(AND(Q$4&lt;=$B46,Q$4&lt;&gt;0,Q$7&gt;$A46),Q$5,IF(Q$7&lt;$A46,0,Q$1))</f>
        <v>#REF!</v>
      </c>
      <c r="R46" s="9" t="e">
        <f aca="false">IF(AND(R$4&lt;=$B46,R$4&lt;&gt;0,R$7&gt;$A46),R$5,IF(R$7&lt;$A46,0,R$1))</f>
        <v>#REF!</v>
      </c>
      <c r="S46" s="9" t="n">
        <f aca="false">IF(AND(S$4&lt;=$B46,S$4&lt;&gt;0,S$7&gt;$A46),S$5,IF(S$7&lt;$A46,0,S$1))</f>
        <v>0</v>
      </c>
      <c r="T46" s="9" t="e">
        <f aca="false">IF(AND(T$4&lt;=$B46,T$4&lt;&gt;0,T$7&gt;$A46),T$5,IF(T$7&lt;$A46,0,T$1))</f>
        <v>#REF!</v>
      </c>
      <c r="U46" s="9" t="e">
        <f aca="false">IF(AND(U$4&lt;=$B46,U$4&lt;&gt;0,U$7&gt;$A46),U$5,IF(U$7&lt;$A46,0,U$1))</f>
        <v>#REF!</v>
      </c>
      <c r="V46" s="9" t="e">
        <f aca="false">IF(AND(V$4&lt;=$B46,V$4&lt;&gt;0,V$7&gt;$A46),V$5,IF(V$7&lt;$A46,0,V$1))</f>
        <v>#REF!</v>
      </c>
      <c r="W46" s="9" t="n">
        <f aca="false">IF(AND(W$4&lt;=$B46,W$4&lt;&gt;0,W$7&gt;$A46),W$5,IF(W$7&lt;$A46,0,W$1))</f>
        <v>0</v>
      </c>
      <c r="X46" s="9" t="n">
        <f aca="false">IF(AND(X$4&lt;=$B46,X$4&lt;&gt;0,X$7&gt;$A46),X$5,IF(X$7&lt;$A46,0,X$1))</f>
        <v>0</v>
      </c>
      <c r="Y46" s="9" t="e">
        <f aca="false">IF(AND(Y$4&lt;=$B46,Y$4&lt;&gt;0,Y$7&gt;$A46),Y$5,IF(Y$7&lt;$A46,0,Y$1))</f>
        <v>#REF!</v>
      </c>
      <c r="Z46" s="9" t="e">
        <f aca="false">IF(AND(Z$4&lt;=$B46,Z$4&lt;&gt;0,Z$7&gt;$A46),Z$5,IF(Z$7&lt;$A46,0,Z$1))</f>
        <v>#REF!</v>
      </c>
      <c r="AA46" s="9" t="n">
        <f aca="false">IF(AND(AA$4&lt;=$B46,AA$4&lt;&gt;0,AA$7&gt;$A46),AA$5,IF(AA$7&lt;$A46,0,AA$1))</f>
        <v>0</v>
      </c>
    </row>
    <row r="47" customFormat="false" ht="10.2" hidden="false" customHeight="false" outlineLevel="0" collapsed="false">
      <c r="A47" s="1" t="n">
        <v>35</v>
      </c>
      <c r="B47" s="7" t="n">
        <f aca="false">DATE(YEAR(B46),MONTH(B46)+1,5)</f>
        <v>47304</v>
      </c>
      <c r="C47" s="9" t="n">
        <f aca="false">IF(AND(C$4&lt;=$B47,C$4&lt;&gt;0,C$7&gt;$A47),C$5,IF(C$7&lt;$A47,0,C$1))</f>
        <v>0</v>
      </c>
      <c r="D47" s="9" t="n">
        <f aca="false">IF(AND(D$4&lt;=$B47,D$4&lt;&gt;0,D$7&gt;$A47),D$5,IF(D$7&lt;$A47,0,D$1))</f>
        <v>0</v>
      </c>
      <c r="E47" s="9" t="n">
        <f aca="false">IF(AND(E$4&lt;=$B47,E$4&lt;&gt;0,E$7&gt;$A47),E$5,IF(E$7&lt;$A47,0,E$1))</f>
        <v>0</v>
      </c>
      <c r="F47" s="9" t="n">
        <f aca="false">IF(AND(F$4&lt;=$B47,F$4&lt;&gt;0,F$7&gt;$A47),F$5,IF(F$7&lt;$A47,0,F$1))</f>
        <v>0</v>
      </c>
      <c r="G47" s="9" t="n">
        <f aca="false">IF(AND(G$4&lt;=$B47,G$4&lt;&gt;0,G$7&gt;$A47),G$5,IF(G$7&lt;$A47,0,G$1))</f>
        <v>0</v>
      </c>
      <c r="H47" s="9" t="n">
        <f aca="false">IF(AND(H$4&lt;=$B47,H$4&lt;&gt;0,H$7&gt;$A47),H$5,IF(H$7&lt;$A47,0,H$1))</f>
        <v>0</v>
      </c>
      <c r="I47" s="9" t="n">
        <f aca="false">IF(AND(I$4&lt;=$B47,I$4&lt;&gt;0,I$7&gt;$A47),I$5,IF(I$7&lt;$A47,0,I$1))</f>
        <v>0</v>
      </c>
      <c r="J47" s="9" t="n">
        <f aca="false">IF(AND(J$4&lt;=$B47,J$4&lt;&gt;0,J$7&gt;$A47),J$5,IF(J$7&lt;$A47,0,J$1))</f>
        <v>0</v>
      </c>
      <c r="K47" s="9" t="n">
        <f aca="false">IF(AND(K$4&lt;=$B47,K$4&lt;&gt;0,K$7&gt;$A47),K$5,IF(K$7&lt;$A47,0,K$1))</f>
        <v>0</v>
      </c>
      <c r="L47" s="9" t="n">
        <f aca="false">IF(AND(L$4&lt;=$B47,L$4&lt;&gt;0,L$7&gt;$A47),L$5,IF(L$7&lt;$A47,0,L$1))</f>
        <v>0</v>
      </c>
      <c r="M47" s="9" t="n">
        <f aca="false">IF(AND(M$4&lt;=$B47,M$4&lt;&gt;0,M$7&gt;$A47),M$5,IF(M$7&lt;$A47,0,M$1))</f>
        <v>0</v>
      </c>
      <c r="N47" s="9" t="n">
        <f aca="false">IF(AND(N$4&lt;=$B47,N$4&lt;&gt;0,N$7&gt;$A47),N$5,IF(N$7&lt;$A47,0,N$1))</f>
        <v>0</v>
      </c>
      <c r="O47" s="9" t="n">
        <f aca="false">IF(AND(O$4&lt;=$B47,O$4&lt;&gt;0,O$7&gt;$A47),O$5,IF(O$7&lt;$A47,0,O$1))</f>
        <v>0</v>
      </c>
      <c r="P47" s="9" t="n">
        <f aca="false">IF(AND(P$4&lt;=$B47,P$4&lt;&gt;0,P$7&gt;$A47),P$5,IF(P$7&lt;$A47,0,P$1))</f>
        <v>0</v>
      </c>
      <c r="Q47" s="9" t="e">
        <f aca="false">IF(AND(Q$4&lt;=$B47,Q$4&lt;&gt;0,Q$7&gt;$A47),Q$5,IF(Q$7&lt;$A47,0,Q$1))</f>
        <v>#REF!</v>
      </c>
      <c r="R47" s="9" t="e">
        <f aca="false">IF(AND(R$4&lt;=$B47,R$4&lt;&gt;0,R$7&gt;$A47),R$5,IF(R$7&lt;$A47,0,R$1))</f>
        <v>#REF!</v>
      </c>
      <c r="S47" s="9" t="n">
        <f aca="false">IF(AND(S$4&lt;=$B47,S$4&lt;&gt;0,S$7&gt;$A47),S$5,IF(S$7&lt;$A47,0,S$1))</f>
        <v>0</v>
      </c>
      <c r="T47" s="9" t="e">
        <f aca="false">IF(AND(T$4&lt;=$B47,T$4&lt;&gt;0,T$7&gt;$A47),T$5,IF(T$7&lt;$A47,0,T$1))</f>
        <v>#REF!</v>
      </c>
      <c r="U47" s="9" t="e">
        <f aca="false">IF(AND(U$4&lt;=$B47,U$4&lt;&gt;0,U$7&gt;$A47),U$5,IF(U$7&lt;$A47,0,U$1))</f>
        <v>#REF!</v>
      </c>
      <c r="V47" s="9" t="e">
        <f aca="false">IF(AND(V$4&lt;=$B47,V$4&lt;&gt;0,V$7&gt;$A47),V$5,IF(V$7&lt;$A47,0,V$1))</f>
        <v>#REF!</v>
      </c>
      <c r="W47" s="9" t="n">
        <f aca="false">IF(AND(W$4&lt;=$B47,W$4&lt;&gt;0,W$7&gt;$A47),W$5,IF(W$7&lt;$A47,0,W$1))</f>
        <v>0</v>
      </c>
      <c r="X47" s="9" t="n">
        <f aca="false">IF(AND(X$4&lt;=$B47,X$4&lt;&gt;0,X$7&gt;$A47),X$5,IF(X$7&lt;$A47,0,X$1))</f>
        <v>0</v>
      </c>
      <c r="Y47" s="9" t="e">
        <f aca="false">IF(AND(Y$4&lt;=$B47,Y$4&lt;&gt;0,Y$7&gt;$A47),Y$5,IF(Y$7&lt;$A47,0,Y$1))</f>
        <v>#REF!</v>
      </c>
      <c r="Z47" s="9" t="e">
        <f aca="false">IF(AND(Z$4&lt;=$B47,Z$4&lt;&gt;0,Z$7&gt;$A47),Z$5,IF(Z$7&lt;$A47,0,Z$1))</f>
        <v>#REF!</v>
      </c>
      <c r="AA47" s="9" t="n">
        <f aca="false">IF(AND(AA$4&lt;=$B47,AA$4&lt;&gt;0,AA$7&gt;$A47),AA$5,IF(AA$7&lt;$A47,0,AA$1))</f>
        <v>0</v>
      </c>
    </row>
    <row r="48" customFormat="false" ht="10.2" hidden="false" customHeight="false" outlineLevel="0" collapsed="false">
      <c r="A48" s="1" t="n">
        <v>36</v>
      </c>
      <c r="B48" s="7" t="n">
        <f aca="false">DATE(YEAR(B47),MONTH(B47)+1,5)</f>
        <v>47335</v>
      </c>
      <c r="C48" s="9" t="n">
        <f aca="false">IF(AND(C$4&lt;=$B48,C$4&lt;&gt;0,C$7&gt;$A48),C$5,IF(C$7&lt;$A48,0,C$1))</f>
        <v>0</v>
      </c>
      <c r="D48" s="9" t="n">
        <f aca="false">IF(AND(D$4&lt;=$B48,D$4&lt;&gt;0,D$7&gt;$A48),D$5,IF(D$7&lt;$A48,0,D$1))</f>
        <v>0</v>
      </c>
      <c r="E48" s="9" t="n">
        <f aca="false">IF(AND(E$4&lt;=$B48,E$4&lt;&gt;0,E$7&gt;$A48),E$5,IF(E$7&lt;$A48,0,E$1))</f>
        <v>0</v>
      </c>
      <c r="F48" s="9" t="n">
        <f aca="false">IF(AND(F$4&lt;=$B48,F$4&lt;&gt;0,F$7&gt;$A48),F$5,IF(F$7&lt;$A48,0,F$1))</f>
        <v>0</v>
      </c>
      <c r="G48" s="9" t="n">
        <f aca="false">IF(AND(G$4&lt;=$B48,G$4&lt;&gt;0,G$7&gt;$A48),G$5,IF(G$7&lt;$A48,0,G$1))</f>
        <v>0</v>
      </c>
      <c r="H48" s="9" t="n">
        <f aca="false">IF(AND(H$4&lt;=$B48,H$4&lt;&gt;0,H$7&gt;$A48),H$5,IF(H$7&lt;$A48,0,H$1))</f>
        <v>0</v>
      </c>
      <c r="I48" s="9" t="n">
        <f aca="false">IF(AND(I$4&lt;=$B48,I$4&lt;&gt;0,I$7&gt;$A48),I$5,IF(I$7&lt;$A48,0,I$1))</f>
        <v>0</v>
      </c>
      <c r="J48" s="9" t="n">
        <f aca="false">IF(AND(J$4&lt;=$B48,J$4&lt;&gt;0,J$7&gt;$A48),J$5,IF(J$7&lt;$A48,0,J$1))</f>
        <v>0</v>
      </c>
      <c r="K48" s="9" t="n">
        <f aca="false">IF(AND(K$4&lt;=$B48,K$4&lt;&gt;0,K$7&gt;$A48),K$5,IF(K$7&lt;$A48,0,K$1))</f>
        <v>0</v>
      </c>
      <c r="L48" s="9" t="n">
        <f aca="false">IF(AND(L$4&lt;=$B48,L$4&lt;&gt;0,L$7&gt;$A48),L$5,IF(L$7&lt;$A48,0,L$1))</f>
        <v>0</v>
      </c>
      <c r="M48" s="9" t="n">
        <f aca="false">IF(AND(M$4&lt;=$B48,M$4&lt;&gt;0,M$7&gt;$A48),M$5,IF(M$7&lt;$A48,0,M$1))</f>
        <v>0</v>
      </c>
      <c r="N48" s="9" t="n">
        <f aca="false">IF(AND(N$4&lt;=$B48,N$4&lt;&gt;0,N$7&gt;$A48),N$5,IF(N$7&lt;$A48,0,N$1))</f>
        <v>0</v>
      </c>
      <c r="O48" s="9" t="n">
        <f aca="false">IF(AND(O$4&lt;=$B48,O$4&lt;&gt;0,O$7&gt;$A48),O$5,IF(O$7&lt;$A48,0,O$1))</f>
        <v>0</v>
      </c>
      <c r="P48" s="9" t="n">
        <f aca="false">IF(AND(P$4&lt;=$B48,P$4&lt;&gt;0,P$7&gt;$A48),P$5,IF(P$7&lt;$A48,0,P$1))</f>
        <v>0</v>
      </c>
      <c r="Q48" s="9" t="e">
        <f aca="false">IF(AND(Q$4&lt;=$B48,Q$4&lt;&gt;0,Q$7&gt;$A48),Q$5,IF(Q$7&lt;$A48,0,Q$1))</f>
        <v>#REF!</v>
      </c>
      <c r="R48" s="9" t="e">
        <f aca="false">IF(AND(R$4&lt;=$B48,R$4&lt;&gt;0,R$7&gt;$A48),R$5,IF(R$7&lt;$A48,0,R$1))</f>
        <v>#REF!</v>
      </c>
      <c r="S48" s="9" t="n">
        <f aca="false">IF(AND(S$4&lt;=$B48,S$4&lt;&gt;0,S$7&gt;$A48),S$5,IF(S$7&lt;$A48,0,S$1))</f>
        <v>0</v>
      </c>
      <c r="T48" s="9" t="e">
        <f aca="false">IF(AND(T$4&lt;=$B48,T$4&lt;&gt;0,T$7&gt;$A48),T$5,IF(T$7&lt;$A48,0,T$1))</f>
        <v>#REF!</v>
      </c>
      <c r="U48" s="9" t="e">
        <f aca="false">IF(AND(U$4&lt;=$B48,U$4&lt;&gt;0,U$7&gt;$A48),U$5,IF(U$7&lt;$A48,0,U$1))</f>
        <v>#REF!</v>
      </c>
      <c r="V48" s="9" t="e">
        <f aca="false">IF(AND(V$4&lt;=$B48,V$4&lt;&gt;0,V$7&gt;$A48),V$5,IF(V$7&lt;$A48,0,V$1))</f>
        <v>#REF!</v>
      </c>
      <c r="W48" s="9" t="n">
        <f aca="false">IF(AND(W$4&lt;=$B48,W$4&lt;&gt;0,W$7&gt;$A48),W$5,IF(W$7&lt;$A48,0,W$1))</f>
        <v>0</v>
      </c>
      <c r="X48" s="9" t="n">
        <f aca="false">IF(AND(X$4&lt;=$B48,X$4&lt;&gt;0,X$7&gt;$A48),X$5,IF(X$7&lt;$A48,0,X$1))</f>
        <v>0</v>
      </c>
      <c r="Y48" s="9" t="e">
        <f aca="false">IF(AND(Y$4&lt;=$B48,Y$4&lt;&gt;0,Y$7&gt;$A48),Y$5,IF(Y$7&lt;$A48,0,Y$1))</f>
        <v>#REF!</v>
      </c>
      <c r="Z48" s="9" t="e">
        <f aca="false">IF(AND(Z$4&lt;=$B48,Z$4&lt;&gt;0,Z$7&gt;$A48),Z$5,IF(Z$7&lt;$A48,0,Z$1))</f>
        <v>#REF!</v>
      </c>
      <c r="AA48" s="9" t="n">
        <f aca="false">IF(AND(AA$4&lt;=$B48,AA$4&lt;&gt;0,AA$7&gt;$A48),AA$5,IF(AA$7&lt;$A48,0,AA$1))</f>
        <v>0</v>
      </c>
    </row>
    <row r="49" customFormat="false" ht="10.2" hidden="false" customHeight="false" outlineLevel="0" collapsed="false">
      <c r="A49" s="1" t="n">
        <v>37</v>
      </c>
      <c r="B49" s="7" t="n">
        <f aca="false">DATE(YEAR(B48),MONTH(B48)+1,5)</f>
        <v>47366</v>
      </c>
      <c r="C49" s="9" t="n">
        <f aca="false">IF(AND(C$4&lt;=$B49,C$4&lt;&gt;0,C$7&gt;$A49),C$5,IF(C$7&lt;$A49,0,C$1))</f>
        <v>0</v>
      </c>
      <c r="D49" s="9" t="n">
        <f aca="false">IF(AND(D$4&lt;=$B49,D$4&lt;&gt;0,D$7&gt;$A49),D$5,IF(D$7&lt;$A49,0,D$1))</f>
        <v>0</v>
      </c>
      <c r="E49" s="9" t="n">
        <f aca="false">IF(AND(E$4&lt;=$B49,E$4&lt;&gt;0,E$7&gt;$A49),E$5,IF(E$7&lt;$A49,0,E$1))</f>
        <v>0</v>
      </c>
      <c r="F49" s="9" t="n">
        <f aca="false">IF(AND(F$4&lt;=$B49,F$4&lt;&gt;0,F$7&gt;$A49),F$5,IF(F$7&lt;$A49,0,F$1))</f>
        <v>0</v>
      </c>
      <c r="G49" s="9" t="n">
        <f aca="false">IF(AND(G$4&lt;=$B49,G$4&lt;&gt;0,G$7&gt;$A49),G$5,IF(G$7&lt;$A49,0,G$1))</f>
        <v>0</v>
      </c>
      <c r="H49" s="9" t="n">
        <f aca="false">IF(AND(H$4&lt;=$B49,H$4&lt;&gt;0,H$7&gt;$A49),H$5,IF(H$7&lt;$A49,0,H$1))</f>
        <v>0</v>
      </c>
      <c r="I49" s="9" t="n">
        <f aca="false">IF(AND(I$4&lt;=$B49,I$4&lt;&gt;0,I$7&gt;$A49),I$5,IF(I$7&lt;$A49,0,I$1))</f>
        <v>0</v>
      </c>
      <c r="J49" s="9" t="n">
        <f aca="false">IF(AND(J$4&lt;=$B49,J$4&lt;&gt;0,J$7&gt;$A49),J$5,IF(J$7&lt;$A49,0,J$1))</f>
        <v>0</v>
      </c>
      <c r="K49" s="9" t="n">
        <f aca="false">IF(AND(K$4&lt;=$B49,K$4&lt;&gt;0,K$7&gt;$A49),K$5,IF(K$7&lt;$A49,0,K$1))</f>
        <v>0</v>
      </c>
      <c r="L49" s="9" t="n">
        <f aca="false">IF(AND(L$4&lt;=$B49,L$4&lt;&gt;0,L$7&gt;$A49),L$5,IF(L$7&lt;$A49,0,L$1))</f>
        <v>0</v>
      </c>
      <c r="M49" s="9" t="n">
        <f aca="false">IF(AND(M$4&lt;=$B49,M$4&lt;&gt;0,M$7&gt;$A49),M$5,IF(M$7&lt;$A49,0,M$1))</f>
        <v>0</v>
      </c>
      <c r="N49" s="9" t="n">
        <f aca="false">IF(AND(N$4&lt;=$B49,N$4&lt;&gt;0,N$7&gt;$A49),N$5,IF(N$7&lt;$A49,0,N$1))</f>
        <v>0</v>
      </c>
      <c r="O49" s="9" t="n">
        <f aca="false">IF(AND(O$4&lt;=$B49,O$4&lt;&gt;0,O$7&gt;$A49),O$5,IF(O$7&lt;$A49,0,O$1))</f>
        <v>0</v>
      </c>
      <c r="P49" s="9" t="n">
        <f aca="false">IF(AND(P$4&lt;=$B49,P$4&lt;&gt;0,P$7&gt;$A49),P$5,IF(P$7&lt;$A49,0,P$1))</f>
        <v>0</v>
      </c>
      <c r="Q49" s="9" t="e">
        <f aca="false">IF(AND(Q$4&lt;=$B49,Q$4&lt;&gt;0,Q$7&gt;$A49),Q$5,IF(Q$7&lt;$A49,0,Q$1))</f>
        <v>#REF!</v>
      </c>
      <c r="R49" s="9" t="e">
        <f aca="false">IF(AND(R$4&lt;=$B49,R$4&lt;&gt;0,R$7&gt;$A49),R$5,IF(R$7&lt;$A49,0,R$1))</f>
        <v>#REF!</v>
      </c>
      <c r="S49" s="9" t="n">
        <f aca="false">IF(AND(S$4&lt;=$B49,S$4&lt;&gt;0,S$7&gt;$A49),S$5,IF(S$7&lt;$A49,0,S$1))</f>
        <v>0</v>
      </c>
      <c r="T49" s="9" t="e">
        <f aca="false">IF(AND(T$4&lt;=$B49,T$4&lt;&gt;0,T$7&gt;$A49),T$5,IF(T$7&lt;$A49,0,T$1))</f>
        <v>#REF!</v>
      </c>
      <c r="U49" s="9" t="e">
        <f aca="false">IF(AND(U$4&lt;=$B49,U$4&lt;&gt;0,U$7&gt;$A49),U$5,IF(U$7&lt;$A49,0,U$1))</f>
        <v>#REF!</v>
      </c>
      <c r="V49" s="9" t="e">
        <f aca="false">IF(AND(V$4&lt;=$B49,V$4&lt;&gt;0,V$7&gt;$A49),V$5,IF(V$7&lt;$A49,0,V$1))</f>
        <v>#REF!</v>
      </c>
      <c r="W49" s="9" t="n">
        <f aca="false">IF(AND(W$4&lt;=$B49,W$4&lt;&gt;0,W$7&gt;$A49),W$5,IF(W$7&lt;$A49,0,W$1))</f>
        <v>0</v>
      </c>
      <c r="X49" s="9" t="n">
        <f aca="false">IF(AND(X$4&lt;=$B49,X$4&lt;&gt;0,X$7&gt;$A49),X$5,IF(X$7&lt;$A49,0,X$1))</f>
        <v>0</v>
      </c>
      <c r="Y49" s="9" t="e">
        <f aca="false">IF(AND(Y$4&lt;=$B49,Y$4&lt;&gt;0,Y$7&gt;$A49),Y$5,IF(Y$7&lt;$A49,0,Y$1))</f>
        <v>#REF!</v>
      </c>
      <c r="Z49" s="9" t="e">
        <f aca="false">IF(AND(Z$4&lt;=$B49,Z$4&lt;&gt;0,Z$7&gt;$A49),Z$5,IF(Z$7&lt;$A49,0,Z$1))</f>
        <v>#REF!</v>
      </c>
      <c r="AA49" s="9" t="n">
        <f aca="false">IF(AND(AA$4&lt;=$B49,AA$4&lt;&gt;0,AA$7&gt;$A49),AA$5,IF(AA$7&lt;$A49,0,AA$1))</f>
        <v>0</v>
      </c>
    </row>
    <row r="50" customFormat="false" ht="10.2" hidden="false" customHeight="false" outlineLevel="0" collapsed="false">
      <c r="A50" s="1" t="n">
        <v>38</v>
      </c>
      <c r="B50" s="7" t="n">
        <f aca="false">DATE(YEAR(B49),MONTH(B49)+1,5)</f>
        <v>47396</v>
      </c>
      <c r="C50" s="9" t="n">
        <f aca="false">IF(AND(C$4&lt;=$B50,C$4&lt;&gt;0,C$7&gt;$A50),C$5,IF(C$7&lt;$A50,0,C$1))</f>
        <v>0</v>
      </c>
      <c r="D50" s="9" t="n">
        <f aca="false">IF(AND(D$4&lt;=$B50,D$4&lt;&gt;0,D$7&gt;$A50),D$5,IF(D$7&lt;$A50,0,D$1))</f>
        <v>0</v>
      </c>
      <c r="E50" s="9" t="n">
        <f aca="false">IF(AND(E$4&lt;=$B50,E$4&lt;&gt;0,E$7&gt;$A50),E$5,IF(E$7&lt;$A50,0,E$1))</f>
        <v>0</v>
      </c>
      <c r="F50" s="9" t="n">
        <f aca="false">IF(AND(F$4&lt;=$B50,F$4&lt;&gt;0,F$7&gt;$A50),F$5,IF(F$7&lt;$A50,0,F$1))</f>
        <v>0</v>
      </c>
      <c r="G50" s="9" t="n">
        <f aca="false">IF(AND(G$4&lt;=$B50,G$4&lt;&gt;0,G$7&gt;$A50),G$5,IF(G$7&lt;$A50,0,G$1))</f>
        <v>0</v>
      </c>
      <c r="H50" s="9" t="n">
        <f aca="false">IF(AND(H$4&lt;=$B50,H$4&lt;&gt;0,H$7&gt;$A50),H$5,IF(H$7&lt;$A50,0,H$1))</f>
        <v>0</v>
      </c>
      <c r="I50" s="9" t="n">
        <f aca="false">IF(AND(I$4&lt;=$B50,I$4&lt;&gt;0,I$7&gt;$A50),I$5,IF(I$7&lt;$A50,0,I$1))</f>
        <v>0</v>
      </c>
      <c r="J50" s="9" t="n">
        <f aca="false">IF(AND(J$4&lt;=$B50,J$4&lt;&gt;0,J$7&gt;$A50),J$5,IF(J$7&lt;$A50,0,J$1))</f>
        <v>0</v>
      </c>
      <c r="K50" s="9" t="n">
        <f aca="false">IF(AND(K$4&lt;=$B50,K$4&lt;&gt;0,K$7&gt;$A50),K$5,IF(K$7&lt;$A50,0,K$1))</f>
        <v>0</v>
      </c>
      <c r="L50" s="9" t="n">
        <f aca="false">IF(AND(L$4&lt;=$B50,L$4&lt;&gt;0,L$7&gt;$A50),L$5,IF(L$7&lt;$A50,0,L$1))</f>
        <v>0</v>
      </c>
      <c r="M50" s="9" t="n">
        <f aca="false">IF(AND(M$4&lt;=$B50,M$4&lt;&gt;0,M$7&gt;$A50),M$5,IF(M$7&lt;$A50,0,M$1))</f>
        <v>0</v>
      </c>
      <c r="N50" s="9" t="n">
        <f aca="false">IF(AND(N$4&lt;=$B50,N$4&lt;&gt;0,N$7&gt;$A50),N$5,IF(N$7&lt;$A50,0,N$1))</f>
        <v>0</v>
      </c>
      <c r="O50" s="9" t="n">
        <f aca="false">IF(AND(O$4&lt;=$B50,O$4&lt;&gt;0,O$7&gt;$A50),O$5,IF(O$7&lt;$A50,0,O$1))</f>
        <v>0</v>
      </c>
      <c r="P50" s="9" t="n">
        <f aca="false">IF(AND(P$4&lt;=$B50,P$4&lt;&gt;0,P$7&gt;$A50),P$5,IF(P$7&lt;$A50,0,P$1))</f>
        <v>0</v>
      </c>
      <c r="Q50" s="9" t="e">
        <f aca="false">IF(AND(Q$4&lt;=$B50,Q$4&lt;&gt;0,Q$7&gt;$A50),Q$5,IF(Q$7&lt;$A50,0,Q$1))</f>
        <v>#REF!</v>
      </c>
      <c r="R50" s="9" t="e">
        <f aca="false">IF(AND(R$4&lt;=$B50,R$4&lt;&gt;0,R$7&gt;$A50),R$5,IF(R$7&lt;$A50,0,R$1))</f>
        <v>#REF!</v>
      </c>
      <c r="S50" s="9" t="n">
        <f aca="false">IF(AND(S$4&lt;=$B50,S$4&lt;&gt;0,S$7&gt;$A50),S$5,IF(S$7&lt;$A50,0,S$1))</f>
        <v>0</v>
      </c>
      <c r="T50" s="9" t="e">
        <f aca="false">IF(AND(T$4&lt;=$B50,T$4&lt;&gt;0,T$7&gt;$A50),T$5,IF(T$7&lt;$A50,0,T$1))</f>
        <v>#REF!</v>
      </c>
      <c r="U50" s="9" t="e">
        <f aca="false">IF(AND(U$4&lt;=$B50,U$4&lt;&gt;0,U$7&gt;$A50),U$5,IF(U$7&lt;$A50,0,U$1))</f>
        <v>#REF!</v>
      </c>
      <c r="V50" s="9" t="e">
        <f aca="false">IF(AND(V$4&lt;=$B50,V$4&lt;&gt;0,V$7&gt;$A50),V$5,IF(V$7&lt;$A50,0,V$1))</f>
        <v>#REF!</v>
      </c>
      <c r="W50" s="9" t="n">
        <f aca="false">IF(AND(W$4&lt;=$B50,W$4&lt;&gt;0,W$7&gt;$A50),W$5,IF(W$7&lt;$A50,0,W$1))</f>
        <v>0</v>
      </c>
      <c r="X50" s="9" t="n">
        <f aca="false">IF(AND(X$4&lt;=$B50,X$4&lt;&gt;0,X$7&gt;$A50),X$5,IF(X$7&lt;$A50,0,X$1))</f>
        <v>0</v>
      </c>
      <c r="Y50" s="9" t="e">
        <f aca="false">IF(AND(Y$4&lt;=$B50,Y$4&lt;&gt;0,Y$7&gt;$A50),Y$5,IF(Y$7&lt;$A50,0,Y$1))</f>
        <v>#REF!</v>
      </c>
      <c r="Z50" s="9" t="e">
        <f aca="false">IF(AND(Z$4&lt;=$B50,Z$4&lt;&gt;0,Z$7&gt;$A50),Z$5,IF(Z$7&lt;$A50,0,Z$1))</f>
        <v>#REF!</v>
      </c>
      <c r="AA50" s="9" t="n">
        <f aca="false">IF(AND(AA$4&lt;=$B50,AA$4&lt;&gt;0,AA$7&gt;$A50),AA$5,IF(AA$7&lt;$A50,0,AA$1))</f>
        <v>0</v>
      </c>
    </row>
    <row r="51" customFormat="false" ht="10.2" hidden="false" customHeight="false" outlineLevel="0" collapsed="false">
      <c r="A51" s="1" t="n">
        <v>39</v>
      </c>
      <c r="B51" s="7" t="n">
        <f aca="false">DATE(YEAR(B50),MONTH(B50)+1,5)</f>
        <v>47427</v>
      </c>
      <c r="C51" s="9" t="n">
        <f aca="false">IF(AND(C$4&lt;=$B51,C$4&lt;&gt;0,C$7&gt;$A51),C$5,IF(C$7&lt;$A51,0,C$1))</f>
        <v>0</v>
      </c>
      <c r="D51" s="9" t="n">
        <f aca="false">IF(AND(D$4&lt;=$B51,D$4&lt;&gt;0,D$7&gt;$A51),D$5,IF(D$7&lt;$A51,0,D$1))</f>
        <v>0</v>
      </c>
      <c r="E51" s="9" t="n">
        <f aca="false">IF(AND(E$4&lt;=$B51,E$4&lt;&gt;0,E$7&gt;$A51),E$5,IF(E$7&lt;$A51,0,E$1))</f>
        <v>0</v>
      </c>
      <c r="F51" s="9" t="n">
        <f aca="false">IF(AND(F$4&lt;=$B51,F$4&lt;&gt;0,F$7&gt;$A51),F$5,IF(F$7&lt;$A51,0,F$1))</f>
        <v>0</v>
      </c>
      <c r="G51" s="9" t="n">
        <f aca="false">IF(AND(G$4&lt;=$B51,G$4&lt;&gt;0,G$7&gt;$A51),G$5,IF(G$7&lt;$A51,0,G$1))</f>
        <v>0</v>
      </c>
      <c r="H51" s="9" t="n">
        <f aca="false">IF(AND(H$4&lt;=$B51,H$4&lt;&gt;0,H$7&gt;$A51),H$5,IF(H$7&lt;$A51,0,H$1))</f>
        <v>0</v>
      </c>
      <c r="I51" s="9" t="n">
        <f aca="false">IF(AND(I$4&lt;=$B51,I$4&lt;&gt;0,I$7&gt;$A51),I$5,IF(I$7&lt;$A51,0,I$1))</f>
        <v>0</v>
      </c>
      <c r="J51" s="9" t="n">
        <f aca="false">IF(AND(J$4&lt;=$B51,J$4&lt;&gt;0,J$7&gt;$A51),J$5,IF(J$7&lt;$A51,0,J$1))</f>
        <v>0</v>
      </c>
      <c r="K51" s="9" t="n">
        <f aca="false">IF(AND(K$4&lt;=$B51,K$4&lt;&gt;0,K$7&gt;$A51),K$5,IF(K$7&lt;$A51,0,K$1))</f>
        <v>0</v>
      </c>
      <c r="L51" s="9" t="n">
        <f aca="false">IF(AND(L$4&lt;=$B51,L$4&lt;&gt;0,L$7&gt;$A51),L$5,IF(L$7&lt;$A51,0,L$1))</f>
        <v>0</v>
      </c>
      <c r="M51" s="9" t="n">
        <f aca="false">IF(AND(M$4&lt;=$B51,M$4&lt;&gt;0,M$7&gt;$A51),M$5,IF(M$7&lt;$A51,0,M$1))</f>
        <v>0</v>
      </c>
      <c r="N51" s="9" t="n">
        <f aca="false">IF(AND(N$4&lt;=$B51,N$4&lt;&gt;0,N$7&gt;$A51),N$5,IF(N$7&lt;$A51,0,N$1))</f>
        <v>0</v>
      </c>
      <c r="O51" s="9" t="n">
        <f aca="false">IF(AND(O$4&lt;=$B51,O$4&lt;&gt;0,O$7&gt;$A51),O$5,IF(O$7&lt;$A51,0,O$1))</f>
        <v>0</v>
      </c>
      <c r="P51" s="9" t="n">
        <f aca="false">IF(AND(P$4&lt;=$B51,P$4&lt;&gt;0,P$7&gt;$A51),P$5,IF(P$7&lt;$A51,0,P$1))</f>
        <v>0</v>
      </c>
      <c r="Q51" s="9" t="e">
        <f aca="false">IF(AND(Q$4&lt;=$B51,Q$4&lt;&gt;0,Q$7&gt;$A51),Q$5,IF(Q$7&lt;$A51,0,Q$1))</f>
        <v>#REF!</v>
      </c>
      <c r="R51" s="9" t="e">
        <f aca="false">IF(AND(R$4&lt;=$B51,R$4&lt;&gt;0,R$7&gt;$A51),R$5,IF(R$7&lt;$A51,0,R$1))</f>
        <v>#REF!</v>
      </c>
      <c r="S51" s="9" t="n">
        <f aca="false">IF(AND(S$4&lt;=$B51,S$4&lt;&gt;0,S$7&gt;$A51),S$5,IF(S$7&lt;$A51,0,S$1))</f>
        <v>0</v>
      </c>
      <c r="T51" s="9" t="e">
        <f aca="false">IF(AND(T$4&lt;=$B51,T$4&lt;&gt;0,T$7&gt;$A51),T$5,IF(T$7&lt;$A51,0,T$1))</f>
        <v>#REF!</v>
      </c>
      <c r="U51" s="9" t="e">
        <f aca="false">IF(AND(U$4&lt;=$B51,U$4&lt;&gt;0,U$7&gt;$A51),U$5,IF(U$7&lt;$A51,0,U$1))</f>
        <v>#REF!</v>
      </c>
      <c r="V51" s="9" t="e">
        <f aca="false">IF(AND(V$4&lt;=$B51,V$4&lt;&gt;0,V$7&gt;$A51),V$5,IF(V$7&lt;$A51,0,V$1))</f>
        <v>#REF!</v>
      </c>
      <c r="W51" s="9" t="n">
        <f aca="false">IF(AND(W$4&lt;=$B51,W$4&lt;&gt;0,W$7&gt;$A51),W$5,IF(W$7&lt;$A51,0,W$1))</f>
        <v>0</v>
      </c>
      <c r="X51" s="9" t="n">
        <f aca="false">IF(AND(X$4&lt;=$B51,X$4&lt;&gt;0,X$7&gt;$A51),X$5,IF(X$7&lt;$A51,0,X$1))</f>
        <v>0</v>
      </c>
      <c r="Y51" s="9" t="e">
        <f aca="false">IF(AND(Y$4&lt;=$B51,Y$4&lt;&gt;0,Y$7&gt;$A51),Y$5,IF(Y$7&lt;$A51,0,Y$1))</f>
        <v>#REF!</v>
      </c>
      <c r="Z51" s="9" t="e">
        <f aca="false">IF(AND(Z$4&lt;=$B51,Z$4&lt;&gt;0,Z$7&gt;$A51),Z$5,IF(Z$7&lt;$A51,0,Z$1))</f>
        <v>#REF!</v>
      </c>
      <c r="AA51" s="9" t="n">
        <f aca="false">IF(AND(AA$4&lt;=$B51,AA$4&lt;&gt;0,AA$7&gt;$A51),AA$5,IF(AA$7&lt;$A51,0,AA$1))</f>
        <v>0</v>
      </c>
    </row>
    <row r="52" customFormat="false" ht="10.2" hidden="false" customHeight="false" outlineLevel="0" collapsed="false">
      <c r="A52" s="1" t="n">
        <v>40</v>
      </c>
      <c r="B52" s="7" t="n">
        <f aca="false">DATE(YEAR(B51),MONTH(B51)+1,5)</f>
        <v>47457</v>
      </c>
      <c r="C52" s="9" t="n">
        <f aca="false">IF(AND(C$4&lt;=$B52,C$4&lt;&gt;0,C$7&gt;$A52),C$5,IF(C$7&lt;$A52,0,C$1))</f>
        <v>0</v>
      </c>
      <c r="D52" s="9" t="n">
        <f aca="false">IF(AND(D$4&lt;=$B52,D$4&lt;&gt;0,D$7&gt;$A52),D$5,IF(D$7&lt;$A52,0,D$1))</f>
        <v>0</v>
      </c>
      <c r="E52" s="9" t="n">
        <f aca="false">IF(AND(E$4&lt;=$B52,E$4&lt;&gt;0,E$7&gt;$A52),E$5,IF(E$7&lt;$A52,0,E$1))</f>
        <v>0</v>
      </c>
      <c r="F52" s="9" t="n">
        <f aca="false">IF(AND(F$4&lt;=$B52,F$4&lt;&gt;0,F$7&gt;$A52),F$5,IF(F$7&lt;$A52,0,F$1))</f>
        <v>0</v>
      </c>
      <c r="G52" s="9" t="n">
        <f aca="false">IF(AND(G$4&lt;=$B52,G$4&lt;&gt;0,G$7&gt;$A52),G$5,IF(G$7&lt;$A52,0,G$1))</f>
        <v>0</v>
      </c>
      <c r="H52" s="9" t="n">
        <f aca="false">IF(AND(H$4&lt;=$B52,H$4&lt;&gt;0,H$7&gt;$A52),H$5,IF(H$7&lt;$A52,0,H$1))</f>
        <v>0</v>
      </c>
      <c r="I52" s="9" t="n">
        <f aca="false">IF(AND(I$4&lt;=$B52,I$4&lt;&gt;0,I$7&gt;$A52),I$5,IF(I$7&lt;$A52,0,I$1))</f>
        <v>0</v>
      </c>
      <c r="J52" s="9" t="n">
        <f aca="false">IF(AND(J$4&lt;=$B52,J$4&lt;&gt;0,J$7&gt;$A52),J$5,IF(J$7&lt;$A52,0,J$1))</f>
        <v>0</v>
      </c>
      <c r="K52" s="9" t="n">
        <f aca="false">IF(AND(K$4&lt;=$B52,K$4&lt;&gt;0,K$7&gt;$A52),K$5,IF(K$7&lt;$A52,0,K$1))</f>
        <v>0</v>
      </c>
      <c r="L52" s="9" t="n">
        <f aca="false">IF(AND(L$4&lt;=$B52,L$4&lt;&gt;0,L$7&gt;$A52),L$5,IF(L$7&lt;$A52,0,L$1))</f>
        <v>0</v>
      </c>
      <c r="M52" s="9" t="n">
        <f aca="false">IF(AND(M$4&lt;=$B52,M$4&lt;&gt;0,M$7&gt;$A52),M$5,IF(M$7&lt;$A52,0,M$1))</f>
        <v>0</v>
      </c>
      <c r="N52" s="9" t="n">
        <f aca="false">IF(AND(N$4&lt;=$B52,N$4&lt;&gt;0,N$7&gt;$A52),N$5,IF(N$7&lt;$A52,0,N$1))</f>
        <v>0</v>
      </c>
      <c r="O52" s="9" t="n">
        <f aca="false">IF(AND(O$4&lt;=$B52,O$4&lt;&gt;0,O$7&gt;$A52),O$5,IF(O$7&lt;$A52,0,O$1))</f>
        <v>0</v>
      </c>
      <c r="P52" s="9" t="n">
        <f aca="false">IF(AND(P$4&lt;=$B52,P$4&lt;&gt;0,P$7&gt;$A52),P$5,IF(P$7&lt;$A52,0,P$1))</f>
        <v>0</v>
      </c>
      <c r="Q52" s="9" t="e">
        <f aca="false">IF(AND(Q$4&lt;=$B52,Q$4&lt;&gt;0,Q$7&gt;$A52),Q$5,IF(Q$7&lt;$A52,0,Q$1))</f>
        <v>#REF!</v>
      </c>
      <c r="R52" s="9" t="e">
        <f aca="false">IF(AND(R$4&lt;=$B52,R$4&lt;&gt;0,R$7&gt;$A52),R$5,IF(R$7&lt;$A52,0,R$1))</f>
        <v>#REF!</v>
      </c>
      <c r="S52" s="9" t="n">
        <f aca="false">IF(AND(S$4&lt;=$B52,S$4&lt;&gt;0,S$7&gt;$A52),S$5,IF(S$7&lt;$A52,0,S$1))</f>
        <v>0</v>
      </c>
      <c r="T52" s="9" t="e">
        <f aca="false">IF(AND(T$4&lt;=$B52,T$4&lt;&gt;0,T$7&gt;$A52),T$5,IF(T$7&lt;$A52,0,T$1))</f>
        <v>#REF!</v>
      </c>
      <c r="U52" s="9" t="e">
        <f aca="false">IF(AND(U$4&lt;=$B52,U$4&lt;&gt;0,U$7&gt;$A52),U$5,IF(U$7&lt;$A52,0,U$1))</f>
        <v>#REF!</v>
      </c>
      <c r="V52" s="9" t="e">
        <f aca="false">IF(AND(V$4&lt;=$B52,V$4&lt;&gt;0,V$7&gt;$A52),V$5,IF(V$7&lt;$A52,0,V$1))</f>
        <v>#REF!</v>
      </c>
      <c r="W52" s="9" t="n">
        <f aca="false">IF(AND(W$4&lt;=$B52,W$4&lt;&gt;0,W$7&gt;$A52),W$5,IF(W$7&lt;$A52,0,W$1))</f>
        <v>0</v>
      </c>
      <c r="X52" s="9" t="n">
        <f aca="false">IF(AND(X$4&lt;=$B52,X$4&lt;&gt;0,X$7&gt;$A52),X$5,IF(X$7&lt;$A52,0,X$1))</f>
        <v>0</v>
      </c>
      <c r="Y52" s="9" t="e">
        <f aca="false">IF(AND(Y$4&lt;=$B52,Y$4&lt;&gt;0,Y$7&gt;$A52),Y$5,IF(Y$7&lt;$A52,0,Y$1))</f>
        <v>#REF!</v>
      </c>
      <c r="Z52" s="9" t="e">
        <f aca="false">IF(AND(Z$4&lt;=$B52,Z$4&lt;&gt;0,Z$7&gt;$A52),Z$5,IF(Z$7&lt;$A52,0,Z$1))</f>
        <v>#REF!</v>
      </c>
      <c r="AA52" s="9" t="n">
        <f aca="false">IF(AND(AA$4&lt;=$B52,AA$4&lt;&gt;0,AA$7&gt;$A52),AA$5,IF(AA$7&lt;$A52,0,AA$1))</f>
        <v>0</v>
      </c>
    </row>
    <row r="53" customFormat="false" ht="10.2" hidden="false" customHeight="false" outlineLevel="0" collapsed="false">
      <c r="A53" s="1" t="n">
        <v>41</v>
      </c>
      <c r="B53" s="7" t="n">
        <f aca="false">DATE(YEAR(B52),MONTH(B52)+1,5)</f>
        <v>47488</v>
      </c>
      <c r="C53" s="9" t="n">
        <f aca="false">IF(AND(C$4&lt;=$B53,C$4&lt;&gt;0,C$7&gt;$A53),C$5,IF(C$7&lt;$A53,0,C$1))</f>
        <v>0</v>
      </c>
      <c r="D53" s="9" t="n">
        <f aca="false">IF(AND(D$4&lt;=$B53,D$4&lt;&gt;0,D$7&gt;$A53),D$5,IF(D$7&lt;$A53,0,D$1))</f>
        <v>0</v>
      </c>
      <c r="E53" s="9" t="n">
        <f aca="false">IF(AND(E$4&lt;=$B53,E$4&lt;&gt;0,E$7&gt;$A53),E$5,IF(E$7&lt;$A53,0,E$1))</f>
        <v>0</v>
      </c>
      <c r="F53" s="9" t="n">
        <f aca="false">IF(AND(F$4&lt;=$B53,F$4&lt;&gt;0,F$7&gt;$A53),F$5,IF(F$7&lt;$A53,0,F$1))</f>
        <v>0</v>
      </c>
      <c r="G53" s="9" t="n">
        <f aca="false">IF(AND(G$4&lt;=$B53,G$4&lt;&gt;0,G$7&gt;$A53),G$5,IF(G$7&lt;$A53,0,G$1))</f>
        <v>0</v>
      </c>
      <c r="H53" s="9" t="n">
        <f aca="false">IF(AND(H$4&lt;=$B53,H$4&lt;&gt;0,H$7&gt;$A53),H$5,IF(H$7&lt;$A53,0,H$1))</f>
        <v>0</v>
      </c>
      <c r="I53" s="9" t="n">
        <f aca="false">IF(AND(I$4&lt;=$B53,I$4&lt;&gt;0,I$7&gt;$A53),I$5,IF(I$7&lt;$A53,0,I$1))</f>
        <v>0</v>
      </c>
      <c r="J53" s="9" t="n">
        <f aca="false">IF(AND(J$4&lt;=$B53,J$4&lt;&gt;0,J$7&gt;$A53),J$5,IF(J$7&lt;$A53,0,J$1))</f>
        <v>0</v>
      </c>
      <c r="K53" s="9" t="n">
        <f aca="false">IF(AND(K$4&lt;=$B53,K$4&lt;&gt;0,K$7&gt;$A53),K$5,IF(K$7&lt;$A53,0,K$1))</f>
        <v>0</v>
      </c>
      <c r="L53" s="9" t="n">
        <f aca="false">IF(AND(L$4&lt;=$B53,L$4&lt;&gt;0,L$7&gt;$A53),L$5,IF(L$7&lt;$A53,0,L$1))</f>
        <v>0</v>
      </c>
      <c r="M53" s="9" t="n">
        <f aca="false">IF(AND(M$4&lt;=$B53,M$4&lt;&gt;0,M$7&gt;$A53),M$5,IF(M$7&lt;$A53,0,M$1))</f>
        <v>0</v>
      </c>
      <c r="N53" s="9" t="n">
        <f aca="false">IF(AND(N$4&lt;=$B53,N$4&lt;&gt;0,N$7&gt;$A53),N$5,IF(N$7&lt;$A53,0,N$1))</f>
        <v>0</v>
      </c>
      <c r="O53" s="9" t="n">
        <f aca="false">IF(AND(O$4&lt;=$B53,O$4&lt;&gt;0,O$7&gt;$A53),O$5,IF(O$7&lt;$A53,0,O$1))</f>
        <v>0</v>
      </c>
      <c r="P53" s="9" t="n">
        <f aca="false">IF(AND(P$4&lt;=$B53,P$4&lt;&gt;0,P$7&gt;$A53),P$5,IF(P$7&lt;$A53,0,P$1))</f>
        <v>0</v>
      </c>
      <c r="Q53" s="9" t="e">
        <f aca="false">IF(AND(Q$4&lt;=$B53,Q$4&lt;&gt;0,Q$7&gt;$A53),Q$5,IF(Q$7&lt;$A53,0,Q$1))</f>
        <v>#REF!</v>
      </c>
      <c r="R53" s="9" t="e">
        <f aca="false">IF(AND(R$4&lt;=$B53,R$4&lt;&gt;0,R$7&gt;$A53),R$5,IF(R$7&lt;$A53,0,R$1))</f>
        <v>#REF!</v>
      </c>
      <c r="S53" s="9" t="n">
        <f aca="false">IF(AND(S$4&lt;=$B53,S$4&lt;&gt;0,S$7&gt;$A53),S$5,IF(S$7&lt;$A53,0,S$1))</f>
        <v>0</v>
      </c>
      <c r="T53" s="9" t="e">
        <f aca="false">IF(AND(T$4&lt;=$B53,T$4&lt;&gt;0,T$7&gt;$A53),T$5,IF(T$7&lt;$A53,0,T$1))</f>
        <v>#REF!</v>
      </c>
      <c r="U53" s="9" t="e">
        <f aca="false">IF(AND(U$4&lt;=$B53,U$4&lt;&gt;0,U$7&gt;$A53),U$5,IF(U$7&lt;$A53,0,U$1))</f>
        <v>#REF!</v>
      </c>
      <c r="V53" s="9" t="e">
        <f aca="false">IF(AND(V$4&lt;=$B53,V$4&lt;&gt;0,V$7&gt;$A53),V$5,IF(V$7&lt;$A53,0,V$1))</f>
        <v>#REF!</v>
      </c>
      <c r="W53" s="9" t="n">
        <f aca="false">IF(AND(W$4&lt;=$B53,W$4&lt;&gt;0,W$7&gt;$A53),W$5,IF(W$7&lt;$A53,0,W$1))</f>
        <v>0</v>
      </c>
      <c r="X53" s="9" t="n">
        <f aca="false">IF(AND(X$4&lt;=$B53,X$4&lt;&gt;0,X$7&gt;$A53),X$5,IF(X$7&lt;$A53,0,X$1))</f>
        <v>0</v>
      </c>
      <c r="Y53" s="9" t="e">
        <f aca="false">IF(AND(Y$4&lt;=$B53,Y$4&lt;&gt;0,Y$7&gt;$A53),Y$5,IF(Y$7&lt;$A53,0,Y$1))</f>
        <v>#REF!</v>
      </c>
      <c r="Z53" s="9" t="e">
        <f aca="false">IF(AND(Z$4&lt;=$B53,Z$4&lt;&gt;0,Z$7&gt;$A53),Z$5,IF(Z$7&lt;$A53,0,Z$1))</f>
        <v>#REF!</v>
      </c>
      <c r="AA53" s="9" t="n">
        <f aca="false">IF(AND(AA$4&lt;=$B53,AA$4&lt;&gt;0,AA$7&gt;$A53),AA$5,IF(AA$7&lt;$A53,0,AA$1))</f>
        <v>0</v>
      </c>
    </row>
    <row r="54" customFormat="false" ht="10.2" hidden="false" customHeight="false" outlineLevel="0" collapsed="false">
      <c r="A54" s="1" t="n">
        <v>42</v>
      </c>
      <c r="B54" s="7" t="n">
        <f aca="false">DATE(YEAR(B53),MONTH(B53)+1,5)</f>
        <v>47519</v>
      </c>
      <c r="C54" s="9" t="n">
        <f aca="false">IF(AND(C$4&lt;=$B54,C$4&lt;&gt;0,C$7&gt;$A54),C$5,IF(C$7&lt;$A54,0,C$1))</f>
        <v>0</v>
      </c>
      <c r="D54" s="9" t="n">
        <f aca="false">IF(AND(D$4&lt;=$B54,D$4&lt;&gt;0,D$7&gt;$A54),D$5,IF(D$7&lt;$A54,0,D$1))</f>
        <v>0</v>
      </c>
      <c r="E54" s="9" t="n">
        <f aca="false">IF(AND(E$4&lt;=$B54,E$4&lt;&gt;0,E$7&gt;$A54),E$5,IF(E$7&lt;$A54,0,E$1))</f>
        <v>0</v>
      </c>
      <c r="F54" s="9" t="n">
        <f aca="false">IF(AND(F$4&lt;=$B54,F$4&lt;&gt;0,F$7&gt;$A54),F$5,IF(F$7&lt;$A54,0,F$1))</f>
        <v>0</v>
      </c>
      <c r="G54" s="9" t="n">
        <f aca="false">IF(AND(G$4&lt;=$B54,G$4&lt;&gt;0,G$7&gt;$A54),G$5,IF(G$7&lt;$A54,0,G$1))</f>
        <v>0</v>
      </c>
      <c r="H54" s="9" t="n">
        <f aca="false">IF(AND(H$4&lt;=$B54,H$4&lt;&gt;0,H$7&gt;$A54),H$5,IF(H$7&lt;$A54,0,H$1))</f>
        <v>0</v>
      </c>
      <c r="I54" s="9" t="n">
        <f aca="false">IF(AND(I$4&lt;=$B54,I$4&lt;&gt;0,I$7&gt;$A54),I$5,IF(I$7&lt;$A54,0,I$1))</f>
        <v>0</v>
      </c>
      <c r="J54" s="9" t="n">
        <f aca="false">IF(AND(J$4&lt;=$B54,J$4&lt;&gt;0,J$7&gt;$A54),J$5,IF(J$7&lt;$A54,0,J$1))</f>
        <v>0</v>
      </c>
      <c r="K54" s="9" t="n">
        <f aca="false">IF(AND(K$4&lt;=$B54,K$4&lt;&gt;0,K$7&gt;$A54),K$5,IF(K$7&lt;$A54,0,K$1))</f>
        <v>0</v>
      </c>
      <c r="L54" s="9" t="n">
        <f aca="false">IF(AND(L$4&lt;=$B54,L$4&lt;&gt;0,L$7&gt;$A54),L$5,IF(L$7&lt;$A54,0,L$1))</f>
        <v>0</v>
      </c>
      <c r="M54" s="9" t="n">
        <f aca="false">IF(AND(M$4&lt;=$B54,M$4&lt;&gt;0,M$7&gt;$A54),M$5,IF(M$7&lt;$A54,0,M$1))</f>
        <v>0</v>
      </c>
      <c r="N54" s="9" t="n">
        <f aca="false">IF(AND(N$4&lt;=$B54,N$4&lt;&gt;0,N$7&gt;$A54),N$5,IF(N$7&lt;$A54,0,N$1))</f>
        <v>0</v>
      </c>
      <c r="O54" s="9" t="n">
        <f aca="false">IF(AND(O$4&lt;=$B54,O$4&lt;&gt;0,O$7&gt;$A54),O$5,IF(O$7&lt;$A54,0,O$1))</f>
        <v>0</v>
      </c>
      <c r="P54" s="9" t="n">
        <f aca="false">IF(AND(P$4&lt;=$B54,P$4&lt;&gt;0,P$7&gt;$A54),P$5,IF(P$7&lt;$A54,0,P$1))</f>
        <v>0</v>
      </c>
      <c r="Q54" s="9" t="e">
        <f aca="false">IF(AND(Q$4&lt;=$B54,Q$4&lt;&gt;0,Q$7&gt;$A54),Q$5,IF(Q$7&lt;$A54,0,Q$1))</f>
        <v>#REF!</v>
      </c>
      <c r="R54" s="9" t="e">
        <f aca="false">IF(AND(R$4&lt;=$B54,R$4&lt;&gt;0,R$7&gt;$A54),R$5,IF(R$7&lt;$A54,0,R$1))</f>
        <v>#REF!</v>
      </c>
      <c r="S54" s="9" t="n">
        <f aca="false">IF(AND(S$4&lt;=$B54,S$4&lt;&gt;0,S$7&gt;$A54),S$5,IF(S$7&lt;$A54,0,S$1))</f>
        <v>0</v>
      </c>
      <c r="T54" s="9" t="e">
        <f aca="false">IF(AND(T$4&lt;=$B54,T$4&lt;&gt;0,T$7&gt;$A54),T$5,IF(T$7&lt;$A54,0,T$1))</f>
        <v>#REF!</v>
      </c>
      <c r="U54" s="9" t="e">
        <f aca="false">IF(AND(U$4&lt;=$B54,U$4&lt;&gt;0,U$7&gt;$A54),U$5,IF(U$7&lt;$A54,0,U$1))</f>
        <v>#REF!</v>
      </c>
      <c r="V54" s="9" t="e">
        <f aca="false">IF(AND(V$4&lt;=$B54,V$4&lt;&gt;0,V$7&gt;$A54),V$5,IF(V$7&lt;$A54,0,V$1))</f>
        <v>#REF!</v>
      </c>
      <c r="W54" s="9" t="n">
        <f aca="false">IF(AND(W$4&lt;=$B54,W$4&lt;&gt;0,W$7&gt;$A54),W$5,IF(W$7&lt;$A54,0,W$1))</f>
        <v>0</v>
      </c>
      <c r="X54" s="9" t="n">
        <f aca="false">IF(AND(X$4&lt;=$B54,X$4&lt;&gt;0,X$7&gt;$A54),X$5,IF(X$7&lt;$A54,0,X$1))</f>
        <v>0</v>
      </c>
      <c r="Y54" s="9" t="e">
        <f aca="false">IF(AND(Y$4&lt;=$B54,Y$4&lt;&gt;0,Y$7&gt;$A54),Y$5,IF(Y$7&lt;$A54,0,Y$1))</f>
        <v>#REF!</v>
      </c>
      <c r="Z54" s="9" t="e">
        <f aca="false">IF(AND(Z$4&lt;=$B54,Z$4&lt;&gt;0,Z$7&gt;$A54),Z$5,IF(Z$7&lt;$A54,0,Z$1))</f>
        <v>#REF!</v>
      </c>
      <c r="AA54" s="9" t="n">
        <f aca="false">IF(AND(AA$4&lt;=$B54,AA$4&lt;&gt;0,AA$7&gt;$A54),AA$5,IF(AA$7&lt;$A54,0,AA$1))</f>
        <v>0</v>
      </c>
    </row>
    <row r="55" customFormat="false" ht="10.2" hidden="false" customHeight="false" outlineLevel="0" collapsed="false">
      <c r="A55" s="1" t="n">
        <v>43</v>
      </c>
      <c r="B55" s="7" t="n">
        <f aca="false">DATE(YEAR(B54),MONTH(B54)+1,5)</f>
        <v>47547</v>
      </c>
      <c r="C55" s="9" t="n">
        <f aca="false">IF(AND(C$4&lt;=$B55,C$4&lt;&gt;0,C$7&gt;$A55),C$5,IF(C$7&lt;$A55,0,C$1))</f>
        <v>0</v>
      </c>
      <c r="D55" s="9" t="n">
        <f aca="false">IF(AND(D$4&lt;=$B55,D$4&lt;&gt;0,D$7&gt;$A55),D$5,IF(D$7&lt;$A55,0,D$1))</f>
        <v>0</v>
      </c>
      <c r="E55" s="9" t="n">
        <f aca="false">IF(AND(E$4&lt;=$B55,E$4&lt;&gt;0,E$7&gt;$A55),E$5,IF(E$7&lt;$A55,0,E$1))</f>
        <v>0</v>
      </c>
      <c r="F55" s="9" t="n">
        <f aca="false">IF(AND(F$4&lt;=$B55,F$4&lt;&gt;0,F$7&gt;$A55),F$5,IF(F$7&lt;$A55,0,F$1))</f>
        <v>0</v>
      </c>
      <c r="G55" s="9" t="n">
        <f aca="false">IF(AND(G$4&lt;=$B55,G$4&lt;&gt;0,G$7&gt;$A55),G$5,IF(G$7&lt;$A55,0,G$1))</f>
        <v>0</v>
      </c>
      <c r="H55" s="9" t="n">
        <f aca="false">IF(AND(H$4&lt;=$B55,H$4&lt;&gt;0,H$7&gt;$A55),H$5,IF(H$7&lt;$A55,0,H$1))</f>
        <v>0</v>
      </c>
      <c r="I55" s="9" t="n">
        <f aca="false">IF(AND(I$4&lt;=$B55,I$4&lt;&gt;0,I$7&gt;$A55),I$5,IF(I$7&lt;$A55,0,I$1))</f>
        <v>0</v>
      </c>
      <c r="J55" s="9" t="n">
        <f aca="false">IF(AND(J$4&lt;=$B55,J$4&lt;&gt;0,J$7&gt;$A55),J$5,IF(J$7&lt;$A55,0,J$1))</f>
        <v>0</v>
      </c>
      <c r="K55" s="9" t="n">
        <f aca="false">IF(AND(K$4&lt;=$B55,K$4&lt;&gt;0,K$7&gt;$A55),K$5,IF(K$7&lt;$A55,0,K$1))</f>
        <v>0</v>
      </c>
      <c r="L55" s="9" t="n">
        <f aca="false">IF(AND(L$4&lt;=$B55,L$4&lt;&gt;0,L$7&gt;$A55),L$5,IF(L$7&lt;$A55,0,L$1))</f>
        <v>0</v>
      </c>
      <c r="M55" s="9" t="n">
        <f aca="false">IF(AND(M$4&lt;=$B55,M$4&lt;&gt;0,M$7&gt;$A55),M$5,IF(M$7&lt;$A55,0,M$1))</f>
        <v>0</v>
      </c>
      <c r="N55" s="9" t="n">
        <f aca="false">IF(AND(N$4&lt;=$B55,N$4&lt;&gt;0,N$7&gt;$A55),N$5,IF(N$7&lt;$A55,0,N$1))</f>
        <v>0</v>
      </c>
      <c r="O55" s="9" t="n">
        <f aca="false">IF(AND(O$4&lt;=$B55,O$4&lt;&gt;0,O$7&gt;$A55),O$5,IF(O$7&lt;$A55,0,O$1))</f>
        <v>0</v>
      </c>
      <c r="P55" s="9" t="n">
        <f aca="false">IF(AND(P$4&lt;=$B55,P$4&lt;&gt;0,P$7&gt;$A55),P$5,IF(P$7&lt;$A55,0,P$1))</f>
        <v>0</v>
      </c>
      <c r="Q55" s="9" t="e">
        <f aca="false">IF(AND(Q$4&lt;=$B55,Q$4&lt;&gt;0,Q$7&gt;$A55),Q$5,IF(Q$7&lt;$A55,0,Q$1))</f>
        <v>#REF!</v>
      </c>
      <c r="R55" s="9" t="e">
        <f aca="false">IF(AND(R$4&lt;=$B55,R$4&lt;&gt;0,R$7&gt;$A55),R$5,IF(R$7&lt;$A55,0,R$1))</f>
        <v>#REF!</v>
      </c>
      <c r="S55" s="9" t="n">
        <f aca="false">IF(AND(S$4&lt;=$B55,S$4&lt;&gt;0,S$7&gt;$A55),S$5,IF(S$7&lt;$A55,0,S$1))</f>
        <v>0</v>
      </c>
      <c r="T55" s="9" t="e">
        <f aca="false">IF(AND(T$4&lt;=$B55,T$4&lt;&gt;0,T$7&gt;$A55),T$5,IF(T$7&lt;$A55,0,T$1))</f>
        <v>#REF!</v>
      </c>
      <c r="U55" s="9" t="e">
        <f aca="false">IF(AND(U$4&lt;=$B55,U$4&lt;&gt;0,U$7&gt;$A55),U$5,IF(U$7&lt;$A55,0,U$1))</f>
        <v>#REF!</v>
      </c>
      <c r="V55" s="9" t="e">
        <f aca="false">IF(AND(V$4&lt;=$B55,V$4&lt;&gt;0,V$7&gt;$A55),V$5,IF(V$7&lt;$A55,0,V$1))</f>
        <v>#REF!</v>
      </c>
      <c r="W55" s="9" t="n">
        <f aca="false">IF(AND(W$4&lt;=$B55,W$4&lt;&gt;0,W$7&gt;$A55),W$5,IF(W$7&lt;$A55,0,W$1))</f>
        <v>0</v>
      </c>
      <c r="X55" s="9" t="n">
        <f aca="false">IF(AND(X$4&lt;=$B55,X$4&lt;&gt;0,X$7&gt;$A55),X$5,IF(X$7&lt;$A55,0,X$1))</f>
        <v>0</v>
      </c>
      <c r="Y55" s="9" t="e">
        <f aca="false">IF(AND(Y$4&lt;=$B55,Y$4&lt;&gt;0,Y$7&gt;$A55),Y$5,IF(Y$7&lt;$A55,0,Y$1))</f>
        <v>#REF!</v>
      </c>
      <c r="Z55" s="9" t="e">
        <f aca="false">IF(AND(Z$4&lt;=$B55,Z$4&lt;&gt;0,Z$7&gt;$A55),Z$5,IF(Z$7&lt;$A55,0,Z$1))</f>
        <v>#REF!</v>
      </c>
      <c r="AA55" s="9" t="n">
        <f aca="false">IF(AND(AA$4&lt;=$B55,AA$4&lt;&gt;0,AA$7&gt;$A55),AA$5,IF(AA$7&lt;$A55,0,AA$1))</f>
        <v>0</v>
      </c>
    </row>
    <row r="56" customFormat="false" ht="10.2" hidden="false" customHeight="false" outlineLevel="0" collapsed="false">
      <c r="A56" s="1" t="n">
        <v>44</v>
      </c>
      <c r="B56" s="7" t="n">
        <f aca="false">DATE(YEAR(B55),MONTH(B55)+1,5)</f>
        <v>47578</v>
      </c>
      <c r="C56" s="9" t="n">
        <f aca="false">IF(AND(C$4&lt;=$B56,C$4&lt;&gt;0,C$7&gt;$A56),C$5,IF(C$7&lt;$A56,0,C$1))</f>
        <v>0</v>
      </c>
      <c r="D56" s="9" t="n">
        <f aca="false">IF(AND(D$4&lt;=$B56,D$4&lt;&gt;0,D$7&gt;$A56),D$5,IF(D$7&lt;$A56,0,D$1))</f>
        <v>0</v>
      </c>
      <c r="E56" s="9" t="n">
        <f aca="false">IF(AND(E$4&lt;=$B56,E$4&lt;&gt;0,E$7&gt;$A56),E$5,IF(E$7&lt;$A56,0,E$1))</f>
        <v>0</v>
      </c>
      <c r="F56" s="9" t="n">
        <f aca="false">IF(AND(F$4&lt;=$B56,F$4&lt;&gt;0,F$7&gt;$A56),F$5,IF(F$7&lt;$A56,0,F$1))</f>
        <v>0</v>
      </c>
      <c r="G56" s="9" t="n">
        <f aca="false">IF(AND(G$4&lt;=$B56,G$4&lt;&gt;0,G$7&gt;$A56),G$5,IF(G$7&lt;$A56,0,G$1))</f>
        <v>0</v>
      </c>
      <c r="H56" s="9" t="n">
        <f aca="false">IF(AND(H$4&lt;=$B56,H$4&lt;&gt;0,H$7&gt;$A56),H$5,IF(H$7&lt;$A56,0,H$1))</f>
        <v>0</v>
      </c>
      <c r="I56" s="9" t="n">
        <f aca="false">IF(AND(I$4&lt;=$B56,I$4&lt;&gt;0,I$7&gt;$A56),I$5,IF(I$7&lt;$A56,0,I$1))</f>
        <v>0</v>
      </c>
      <c r="J56" s="9" t="n">
        <f aca="false">IF(AND(J$4&lt;=$B56,J$4&lt;&gt;0,J$7&gt;$A56),J$5,IF(J$7&lt;$A56,0,J$1))</f>
        <v>0</v>
      </c>
      <c r="K56" s="9" t="n">
        <f aca="false">IF(AND(K$4&lt;=$B56,K$4&lt;&gt;0,K$7&gt;$A56),K$5,IF(K$7&lt;$A56,0,K$1))</f>
        <v>0</v>
      </c>
      <c r="L56" s="9" t="n">
        <f aca="false">IF(AND(L$4&lt;=$B56,L$4&lt;&gt;0,L$7&gt;$A56),L$5,IF(L$7&lt;$A56,0,L$1))</f>
        <v>0</v>
      </c>
      <c r="M56" s="9" t="n">
        <f aca="false">IF(AND(M$4&lt;=$B56,M$4&lt;&gt;0,M$7&gt;$A56),M$5,IF(M$7&lt;$A56,0,M$1))</f>
        <v>0</v>
      </c>
      <c r="N56" s="9" t="n">
        <f aca="false">IF(AND(N$4&lt;=$B56,N$4&lt;&gt;0,N$7&gt;$A56),N$5,IF(N$7&lt;$A56,0,N$1))</f>
        <v>0</v>
      </c>
      <c r="O56" s="9" t="n">
        <f aca="false">IF(AND(O$4&lt;=$B56,O$4&lt;&gt;0,O$7&gt;$A56),O$5,IF(O$7&lt;$A56,0,O$1))</f>
        <v>0</v>
      </c>
      <c r="P56" s="9" t="n">
        <f aca="false">IF(AND(P$4&lt;=$B56,P$4&lt;&gt;0,P$7&gt;$A56),P$5,IF(P$7&lt;$A56,0,P$1))</f>
        <v>0</v>
      </c>
      <c r="Q56" s="9" t="e">
        <f aca="false">IF(AND(Q$4&lt;=$B56,Q$4&lt;&gt;0,Q$7&gt;$A56),Q$5,IF(Q$7&lt;$A56,0,Q$1))</f>
        <v>#REF!</v>
      </c>
      <c r="R56" s="9" t="e">
        <f aca="false">IF(AND(R$4&lt;=$B56,R$4&lt;&gt;0,R$7&gt;$A56),R$5,IF(R$7&lt;$A56,0,R$1))</f>
        <v>#REF!</v>
      </c>
      <c r="S56" s="9" t="n">
        <f aca="false">IF(AND(S$4&lt;=$B56,S$4&lt;&gt;0,S$7&gt;$A56),S$5,IF(S$7&lt;$A56,0,S$1))</f>
        <v>0</v>
      </c>
      <c r="T56" s="9" t="e">
        <f aca="false">IF(AND(T$4&lt;=$B56,T$4&lt;&gt;0,T$7&gt;$A56),T$5,IF(T$7&lt;$A56,0,T$1))</f>
        <v>#REF!</v>
      </c>
      <c r="U56" s="9" t="e">
        <f aca="false">IF(AND(U$4&lt;=$B56,U$4&lt;&gt;0,U$7&gt;$A56),U$5,IF(U$7&lt;$A56,0,U$1))</f>
        <v>#REF!</v>
      </c>
      <c r="V56" s="9" t="e">
        <f aca="false">IF(AND(V$4&lt;=$B56,V$4&lt;&gt;0,V$7&gt;$A56),V$5,IF(V$7&lt;$A56,0,V$1))</f>
        <v>#REF!</v>
      </c>
      <c r="W56" s="9" t="n">
        <f aca="false">IF(AND(W$4&lt;=$B56,W$4&lt;&gt;0,W$7&gt;$A56),W$5,IF(W$7&lt;$A56,0,W$1))</f>
        <v>0</v>
      </c>
      <c r="X56" s="9" t="n">
        <f aca="false">IF(AND(X$4&lt;=$B56,X$4&lt;&gt;0,X$7&gt;$A56),X$5,IF(X$7&lt;$A56,0,X$1))</f>
        <v>0</v>
      </c>
      <c r="Y56" s="9" t="e">
        <f aca="false">IF(AND(Y$4&lt;=$B56,Y$4&lt;&gt;0,Y$7&gt;$A56),Y$5,IF(Y$7&lt;$A56,0,Y$1))</f>
        <v>#REF!</v>
      </c>
      <c r="Z56" s="9" t="e">
        <f aca="false">IF(AND(Z$4&lt;=$B56,Z$4&lt;&gt;0,Z$7&gt;$A56),Z$5,IF(Z$7&lt;$A56,0,Z$1))</f>
        <v>#REF!</v>
      </c>
      <c r="AA56" s="9" t="n">
        <f aca="false">IF(AND(AA$4&lt;=$B56,AA$4&lt;&gt;0,AA$7&gt;$A56),AA$5,IF(AA$7&lt;$A56,0,AA$1))</f>
        <v>0</v>
      </c>
    </row>
    <row r="57" customFormat="false" ht="10.2" hidden="false" customHeight="false" outlineLevel="0" collapsed="false">
      <c r="A57" s="1" t="n">
        <v>45</v>
      </c>
      <c r="B57" s="7" t="n">
        <f aca="false">DATE(YEAR(B56),MONTH(B56)+1,5)</f>
        <v>47608</v>
      </c>
      <c r="C57" s="9" t="n">
        <f aca="false">IF(AND(C$4&lt;=$B57,C$4&lt;&gt;0,C$7&gt;$A57),C$5,IF(C$7&lt;$A57,0,C$1))</f>
        <v>0</v>
      </c>
      <c r="D57" s="9" t="n">
        <f aca="false">IF(AND(D$4&lt;=$B57,D$4&lt;&gt;0,D$7&gt;$A57),D$5,IF(D$7&lt;$A57,0,D$1))</f>
        <v>0</v>
      </c>
      <c r="E57" s="9" t="n">
        <f aca="false">IF(AND(E$4&lt;=$B57,E$4&lt;&gt;0,E$7&gt;$A57),E$5,IF(E$7&lt;$A57,0,E$1))</f>
        <v>0</v>
      </c>
      <c r="F57" s="9" t="n">
        <f aca="false">IF(AND(F$4&lt;=$B57,F$4&lt;&gt;0,F$7&gt;$A57),F$5,IF(F$7&lt;$A57,0,F$1))</f>
        <v>0</v>
      </c>
      <c r="G57" s="9" t="n">
        <f aca="false">IF(AND(G$4&lt;=$B57,G$4&lt;&gt;0,G$7&gt;$A57),G$5,IF(G$7&lt;$A57,0,G$1))</f>
        <v>0</v>
      </c>
      <c r="H57" s="9" t="n">
        <f aca="false">IF(AND(H$4&lt;=$B57,H$4&lt;&gt;0,H$7&gt;$A57),H$5,IF(H$7&lt;$A57,0,H$1))</f>
        <v>0</v>
      </c>
      <c r="I57" s="9" t="n">
        <f aca="false">IF(AND(I$4&lt;=$B57,I$4&lt;&gt;0,I$7&gt;$A57),I$5,IF(I$7&lt;$A57,0,I$1))</f>
        <v>0</v>
      </c>
      <c r="J57" s="9" t="n">
        <f aca="false">IF(AND(J$4&lt;=$B57,J$4&lt;&gt;0,J$7&gt;$A57),J$5,IF(J$7&lt;$A57,0,J$1))</f>
        <v>0</v>
      </c>
      <c r="K57" s="9" t="n">
        <f aca="false">IF(AND(K$4&lt;=$B57,K$4&lt;&gt;0,K$7&gt;$A57),K$5,IF(K$7&lt;$A57,0,K$1))</f>
        <v>0</v>
      </c>
      <c r="L57" s="9" t="n">
        <f aca="false">IF(AND(L$4&lt;=$B57,L$4&lt;&gt;0,L$7&gt;$A57),L$5,IF(L$7&lt;$A57,0,L$1))</f>
        <v>0</v>
      </c>
      <c r="M57" s="9" t="n">
        <f aca="false">IF(AND(M$4&lt;=$B57,M$4&lt;&gt;0,M$7&gt;$A57),M$5,IF(M$7&lt;$A57,0,M$1))</f>
        <v>0</v>
      </c>
      <c r="N57" s="9" t="n">
        <f aca="false">IF(AND(N$4&lt;=$B57,N$4&lt;&gt;0,N$7&gt;$A57),N$5,IF(N$7&lt;$A57,0,N$1))</f>
        <v>0</v>
      </c>
      <c r="O57" s="9" t="n">
        <f aca="false">IF(AND(O$4&lt;=$B57,O$4&lt;&gt;0,O$7&gt;$A57),O$5,IF(O$7&lt;$A57,0,O$1))</f>
        <v>0</v>
      </c>
      <c r="P57" s="9" t="n">
        <f aca="false">IF(AND(P$4&lt;=$B57,P$4&lt;&gt;0,P$7&gt;$A57),P$5,IF(P$7&lt;$A57,0,P$1))</f>
        <v>0</v>
      </c>
      <c r="Q57" s="9" t="e">
        <f aca="false">IF(AND(Q$4&lt;=$B57,Q$4&lt;&gt;0,Q$7&gt;$A57),Q$5,IF(Q$7&lt;$A57,0,Q$1))</f>
        <v>#REF!</v>
      </c>
      <c r="R57" s="9" t="e">
        <f aca="false">IF(AND(R$4&lt;=$B57,R$4&lt;&gt;0,R$7&gt;$A57),R$5,IF(R$7&lt;$A57,0,R$1))</f>
        <v>#REF!</v>
      </c>
      <c r="S57" s="9" t="n">
        <f aca="false">IF(AND(S$4&lt;=$B57,S$4&lt;&gt;0,S$7&gt;$A57),S$5,IF(S$7&lt;$A57,0,S$1))</f>
        <v>0</v>
      </c>
      <c r="T57" s="9" t="e">
        <f aca="false">IF(AND(T$4&lt;=$B57,T$4&lt;&gt;0,T$7&gt;$A57),T$5,IF(T$7&lt;$A57,0,T$1))</f>
        <v>#REF!</v>
      </c>
      <c r="U57" s="9" t="e">
        <f aca="false">IF(AND(U$4&lt;=$B57,U$4&lt;&gt;0,U$7&gt;$A57),U$5,IF(U$7&lt;$A57,0,U$1))</f>
        <v>#REF!</v>
      </c>
      <c r="V57" s="9" t="e">
        <f aca="false">IF(AND(V$4&lt;=$B57,V$4&lt;&gt;0,V$7&gt;$A57),V$5,IF(V$7&lt;$A57,0,V$1))</f>
        <v>#REF!</v>
      </c>
      <c r="W57" s="9" t="n">
        <f aca="false">IF(AND(W$4&lt;=$B57,W$4&lt;&gt;0,W$7&gt;$A57),W$5,IF(W$7&lt;$A57,0,W$1))</f>
        <v>0</v>
      </c>
      <c r="X57" s="9" t="n">
        <f aca="false">IF(AND(X$4&lt;=$B57,X$4&lt;&gt;0,X$7&gt;$A57),X$5,IF(X$7&lt;$A57,0,X$1))</f>
        <v>0</v>
      </c>
      <c r="Y57" s="9" t="e">
        <f aca="false">IF(AND(Y$4&lt;=$B57,Y$4&lt;&gt;0,Y$7&gt;$A57),Y$5,IF(Y$7&lt;$A57,0,Y$1))</f>
        <v>#REF!</v>
      </c>
      <c r="Z57" s="9" t="e">
        <f aca="false">IF(AND(Z$4&lt;=$B57,Z$4&lt;&gt;0,Z$7&gt;$A57),Z$5,IF(Z$7&lt;$A57,0,Z$1))</f>
        <v>#REF!</v>
      </c>
      <c r="AA57" s="9" t="n">
        <f aca="false">IF(AND(AA$4&lt;=$B57,AA$4&lt;&gt;0,AA$7&gt;$A57),AA$5,IF(AA$7&lt;$A57,0,AA$1))</f>
        <v>0</v>
      </c>
    </row>
    <row r="58" customFormat="false" ht="10.2" hidden="false" customHeight="false" outlineLevel="0" collapsed="false">
      <c r="A58" s="1" t="n">
        <v>46</v>
      </c>
      <c r="B58" s="7" t="n">
        <f aca="false">DATE(YEAR(B57),MONTH(B57)+1,5)</f>
        <v>47639</v>
      </c>
      <c r="C58" s="9" t="n">
        <f aca="false">IF(AND(C$4&lt;=$B58,C$4&lt;&gt;0,C$7&gt;$A58),C$5,IF(C$7&lt;$A58,0,C$1))</f>
        <v>0</v>
      </c>
      <c r="D58" s="9" t="n">
        <f aca="false">IF(AND(D$4&lt;=$B58,D$4&lt;&gt;0,D$7&gt;$A58),D$5,IF(D$7&lt;$A58,0,D$1))</f>
        <v>0</v>
      </c>
      <c r="E58" s="9" t="n">
        <f aca="false">IF(AND(E$4&lt;=$B58,E$4&lt;&gt;0,E$7&gt;$A58),E$5,IF(E$7&lt;$A58,0,E$1))</f>
        <v>0</v>
      </c>
      <c r="F58" s="9" t="n">
        <f aca="false">IF(AND(F$4&lt;=$B58,F$4&lt;&gt;0,F$7&gt;$A58),F$5,IF(F$7&lt;$A58,0,F$1))</f>
        <v>0</v>
      </c>
      <c r="G58" s="9" t="n">
        <f aca="false">IF(AND(G$4&lt;=$B58,G$4&lt;&gt;0,G$7&gt;$A58),G$5,IF(G$7&lt;$A58,0,G$1))</f>
        <v>0</v>
      </c>
      <c r="H58" s="9" t="n">
        <f aca="false">IF(AND(H$4&lt;=$B58,H$4&lt;&gt;0,H$7&gt;$A58),H$5,IF(H$7&lt;$A58,0,H$1))</f>
        <v>0</v>
      </c>
      <c r="I58" s="9" t="n">
        <f aca="false">IF(AND(I$4&lt;=$B58,I$4&lt;&gt;0,I$7&gt;$A58),I$5,IF(I$7&lt;$A58,0,I$1))</f>
        <v>0</v>
      </c>
      <c r="J58" s="9" t="n">
        <f aca="false">IF(AND(J$4&lt;=$B58,J$4&lt;&gt;0,J$7&gt;$A58),J$5,IF(J$7&lt;$A58,0,J$1))</f>
        <v>0</v>
      </c>
      <c r="K58" s="9" t="n">
        <f aca="false">IF(AND(K$4&lt;=$B58,K$4&lt;&gt;0,K$7&gt;$A58),K$5,IF(K$7&lt;$A58,0,K$1))</f>
        <v>0</v>
      </c>
      <c r="L58" s="9" t="n">
        <f aca="false">IF(AND(L$4&lt;=$B58,L$4&lt;&gt;0,L$7&gt;$A58),L$5,IF(L$7&lt;$A58,0,L$1))</f>
        <v>0</v>
      </c>
      <c r="M58" s="9" t="n">
        <f aca="false">IF(AND(M$4&lt;=$B58,M$4&lt;&gt;0,M$7&gt;$A58),M$5,IF(M$7&lt;$A58,0,M$1))</f>
        <v>0</v>
      </c>
      <c r="N58" s="9" t="n">
        <f aca="false">IF(AND(N$4&lt;=$B58,N$4&lt;&gt;0,N$7&gt;$A58),N$5,IF(N$7&lt;$A58,0,N$1))</f>
        <v>0</v>
      </c>
      <c r="O58" s="9" t="n">
        <f aca="false">IF(AND(O$4&lt;=$B58,O$4&lt;&gt;0,O$7&gt;$A58),O$5,IF(O$7&lt;$A58,0,O$1))</f>
        <v>0</v>
      </c>
      <c r="P58" s="9" t="n">
        <f aca="false">IF(AND(P$4&lt;=$B58,P$4&lt;&gt;0,P$7&gt;$A58),P$5,IF(P$7&lt;$A58,0,P$1))</f>
        <v>0</v>
      </c>
      <c r="Q58" s="9" t="e">
        <f aca="false">IF(AND(Q$4&lt;=$B58,Q$4&lt;&gt;0,Q$7&gt;$A58),Q$5,IF(Q$7&lt;$A58,0,Q$1))</f>
        <v>#REF!</v>
      </c>
      <c r="R58" s="9" t="e">
        <f aca="false">IF(AND(R$4&lt;=$B58,R$4&lt;&gt;0,R$7&gt;$A58),R$5,IF(R$7&lt;$A58,0,R$1))</f>
        <v>#REF!</v>
      </c>
      <c r="S58" s="9" t="n">
        <f aca="false">IF(AND(S$4&lt;=$B58,S$4&lt;&gt;0,S$7&gt;$A58),S$5,IF(S$7&lt;$A58,0,S$1))</f>
        <v>0</v>
      </c>
      <c r="T58" s="9" t="e">
        <f aca="false">IF(AND(T$4&lt;=$B58,T$4&lt;&gt;0,T$7&gt;$A58),T$5,IF(T$7&lt;$A58,0,T$1))</f>
        <v>#REF!</v>
      </c>
      <c r="U58" s="9" t="e">
        <f aca="false">IF(AND(U$4&lt;=$B58,U$4&lt;&gt;0,U$7&gt;$A58),U$5,IF(U$7&lt;$A58,0,U$1))</f>
        <v>#REF!</v>
      </c>
      <c r="V58" s="9" t="e">
        <f aca="false">IF(AND(V$4&lt;=$B58,V$4&lt;&gt;0,V$7&gt;$A58),V$5,IF(V$7&lt;$A58,0,V$1))</f>
        <v>#REF!</v>
      </c>
      <c r="W58" s="9" t="n">
        <f aca="false">IF(AND(W$4&lt;=$B58,W$4&lt;&gt;0,W$7&gt;$A58),W$5,IF(W$7&lt;$A58,0,W$1))</f>
        <v>0</v>
      </c>
      <c r="X58" s="9" t="n">
        <f aca="false">IF(AND(X$4&lt;=$B58,X$4&lt;&gt;0,X$7&gt;$A58),X$5,IF(X$7&lt;$A58,0,X$1))</f>
        <v>0</v>
      </c>
      <c r="Y58" s="9" t="e">
        <f aca="false">IF(AND(Y$4&lt;=$B58,Y$4&lt;&gt;0,Y$7&gt;$A58),Y$5,IF(Y$7&lt;$A58,0,Y$1))</f>
        <v>#REF!</v>
      </c>
      <c r="Z58" s="9" t="e">
        <f aca="false">IF(AND(Z$4&lt;=$B58,Z$4&lt;&gt;0,Z$7&gt;$A58),Z$5,IF(Z$7&lt;$A58,0,Z$1))</f>
        <v>#REF!</v>
      </c>
      <c r="AA58" s="9" t="n">
        <f aca="false">IF(AND(AA$4&lt;=$B58,AA$4&lt;&gt;0,AA$7&gt;$A58),AA$5,IF(AA$7&lt;$A58,0,AA$1))</f>
        <v>0</v>
      </c>
    </row>
    <row r="59" customFormat="false" ht="10.2" hidden="false" customHeight="false" outlineLevel="0" collapsed="false">
      <c r="A59" s="1" t="n">
        <v>47</v>
      </c>
      <c r="B59" s="7" t="n">
        <f aca="false">DATE(YEAR(B58),MONTH(B58)+1,5)</f>
        <v>47669</v>
      </c>
      <c r="C59" s="9" t="n">
        <f aca="false">IF(AND(C$4&lt;=$B59,C$4&lt;&gt;0,C$7&gt;$A59),C$5,IF(C$7&lt;$A59,0,C$1))</f>
        <v>0</v>
      </c>
      <c r="D59" s="9" t="n">
        <f aca="false">IF(AND(D$4&lt;=$B59,D$4&lt;&gt;0,D$7&gt;$A59),D$5,IF(D$7&lt;$A59,0,D$1))</f>
        <v>0</v>
      </c>
      <c r="E59" s="9" t="n">
        <f aca="false">IF(AND(E$4&lt;=$B59,E$4&lt;&gt;0,E$7&gt;$A59),E$5,IF(E$7&lt;$A59,0,E$1))</f>
        <v>0</v>
      </c>
      <c r="F59" s="9" t="n">
        <f aca="false">IF(AND(F$4&lt;=$B59,F$4&lt;&gt;0,F$7&gt;$A59),F$5,IF(F$7&lt;$A59,0,F$1))</f>
        <v>0</v>
      </c>
      <c r="G59" s="9" t="n">
        <f aca="false">IF(AND(G$4&lt;=$B59,G$4&lt;&gt;0,G$7&gt;$A59),G$5,IF(G$7&lt;$A59,0,G$1))</f>
        <v>0</v>
      </c>
      <c r="H59" s="9" t="n">
        <f aca="false">IF(AND(H$4&lt;=$B59,H$4&lt;&gt;0,H$7&gt;$A59),H$5,IF(H$7&lt;$A59,0,H$1))</f>
        <v>0</v>
      </c>
      <c r="I59" s="9" t="n">
        <f aca="false">IF(AND(I$4&lt;=$B59,I$4&lt;&gt;0,I$7&gt;$A59),I$5,IF(I$7&lt;$A59,0,I$1))</f>
        <v>0</v>
      </c>
      <c r="J59" s="9" t="n">
        <f aca="false">IF(AND(J$4&lt;=$B59,J$4&lt;&gt;0,J$7&gt;$A59),J$5,IF(J$7&lt;$A59,0,J$1))</f>
        <v>0</v>
      </c>
      <c r="K59" s="9" t="n">
        <f aca="false">IF(AND(K$4&lt;=$B59,K$4&lt;&gt;0,K$7&gt;$A59),K$5,IF(K$7&lt;$A59,0,K$1))</f>
        <v>0</v>
      </c>
      <c r="L59" s="9" t="n">
        <f aca="false">IF(AND(L$4&lt;=$B59,L$4&lt;&gt;0,L$7&gt;$A59),L$5,IF(L$7&lt;$A59,0,L$1))</f>
        <v>0</v>
      </c>
      <c r="M59" s="9" t="n">
        <f aca="false">IF(AND(M$4&lt;=$B59,M$4&lt;&gt;0,M$7&gt;$A59),M$5,IF(M$7&lt;$A59,0,M$1))</f>
        <v>0</v>
      </c>
      <c r="N59" s="9" t="n">
        <f aca="false">IF(AND(N$4&lt;=$B59,N$4&lt;&gt;0,N$7&gt;$A59),N$5,IF(N$7&lt;$A59,0,N$1))</f>
        <v>0</v>
      </c>
      <c r="O59" s="9" t="n">
        <f aca="false">IF(AND(O$4&lt;=$B59,O$4&lt;&gt;0,O$7&gt;$A59),O$5,IF(O$7&lt;$A59,0,O$1))</f>
        <v>0</v>
      </c>
      <c r="P59" s="9" t="n">
        <f aca="false">IF(AND(P$4&lt;=$B59,P$4&lt;&gt;0,P$7&gt;$A59),P$5,IF(P$7&lt;$A59,0,P$1))</f>
        <v>0</v>
      </c>
      <c r="Q59" s="9" t="e">
        <f aca="false">IF(AND(Q$4&lt;=$B59,Q$4&lt;&gt;0,Q$7&gt;$A59),Q$5,IF(Q$7&lt;$A59,0,Q$1))</f>
        <v>#REF!</v>
      </c>
      <c r="R59" s="9" t="e">
        <f aca="false">IF(AND(R$4&lt;=$B59,R$4&lt;&gt;0,R$7&gt;$A59),R$5,IF(R$7&lt;$A59,0,R$1))</f>
        <v>#REF!</v>
      </c>
      <c r="S59" s="9" t="n">
        <f aca="false">IF(AND(S$4&lt;=$B59,S$4&lt;&gt;0,S$7&gt;$A59),S$5,IF(S$7&lt;$A59,0,S$1))</f>
        <v>0</v>
      </c>
      <c r="T59" s="9" t="e">
        <f aca="false">IF(AND(T$4&lt;=$B59,T$4&lt;&gt;0,T$7&gt;$A59),T$5,IF(T$7&lt;$A59,0,T$1))</f>
        <v>#REF!</v>
      </c>
      <c r="U59" s="9" t="e">
        <f aca="false">IF(AND(U$4&lt;=$B59,U$4&lt;&gt;0,U$7&gt;$A59),U$5,IF(U$7&lt;$A59,0,U$1))</f>
        <v>#REF!</v>
      </c>
      <c r="V59" s="9" t="e">
        <f aca="false">IF(AND(V$4&lt;=$B59,V$4&lt;&gt;0,V$7&gt;$A59),V$5,IF(V$7&lt;$A59,0,V$1))</f>
        <v>#REF!</v>
      </c>
      <c r="W59" s="9" t="n">
        <f aca="false">IF(AND(W$4&lt;=$B59,W$4&lt;&gt;0,W$7&gt;$A59),W$5,IF(W$7&lt;$A59,0,W$1))</f>
        <v>0</v>
      </c>
      <c r="X59" s="9" t="n">
        <f aca="false">IF(AND(X$4&lt;=$B59,X$4&lt;&gt;0,X$7&gt;$A59),X$5,IF(X$7&lt;$A59,0,X$1))</f>
        <v>0</v>
      </c>
      <c r="Y59" s="9" t="e">
        <f aca="false">IF(AND(Y$4&lt;=$B59,Y$4&lt;&gt;0,Y$7&gt;$A59),Y$5,IF(Y$7&lt;$A59,0,Y$1))</f>
        <v>#REF!</v>
      </c>
      <c r="Z59" s="9" t="e">
        <f aca="false">IF(AND(Z$4&lt;=$B59,Z$4&lt;&gt;0,Z$7&gt;$A59),Z$5,IF(Z$7&lt;$A59,0,Z$1))</f>
        <v>#REF!</v>
      </c>
      <c r="AA59" s="9" t="n">
        <f aca="false">IF(AND(AA$4&lt;=$B59,AA$4&lt;&gt;0,AA$7&gt;$A59),AA$5,IF(AA$7&lt;$A59,0,AA$1))</f>
        <v>0</v>
      </c>
    </row>
    <row r="60" customFormat="false" ht="10.2" hidden="false" customHeight="false" outlineLevel="0" collapsed="false">
      <c r="A60" s="1" t="n">
        <v>48</v>
      </c>
      <c r="B60" s="7" t="n">
        <f aca="false">DATE(YEAR(B59),MONTH(B59)+1,5)</f>
        <v>47700</v>
      </c>
      <c r="C60" s="9" t="n">
        <f aca="false">IF(AND(C$4&lt;=$B60,C$4&lt;&gt;0,C$7&gt;$A60),C$5,IF(C$7&lt;$A60,0,C$1))</f>
        <v>0</v>
      </c>
      <c r="D60" s="9" t="n">
        <f aca="false">IF(AND(D$4&lt;=$B60,D$4&lt;&gt;0,D$7&gt;$A60),D$5,IF(D$7&lt;$A60,0,D$1))</f>
        <v>0</v>
      </c>
      <c r="E60" s="9" t="n">
        <f aca="false">IF(AND(E$4&lt;=$B60,E$4&lt;&gt;0,E$7&gt;$A60),E$5,IF(E$7&lt;$A60,0,E$1))</f>
        <v>0</v>
      </c>
      <c r="F60" s="9" t="n">
        <f aca="false">IF(AND(F$4&lt;=$B60,F$4&lt;&gt;0,F$7&gt;$A60),F$5,IF(F$7&lt;$A60,0,F$1))</f>
        <v>0</v>
      </c>
      <c r="G60" s="9" t="n">
        <f aca="false">IF(AND(G$4&lt;=$B60,G$4&lt;&gt;0,G$7&gt;$A60),G$5,IF(G$7&lt;$A60,0,G$1))</f>
        <v>0</v>
      </c>
      <c r="H60" s="9" t="n">
        <f aca="false">IF(AND(H$4&lt;=$B60,H$4&lt;&gt;0,H$7&gt;$A60),H$5,IF(H$7&lt;$A60,0,H$1))</f>
        <v>0</v>
      </c>
      <c r="I60" s="9" t="n">
        <f aca="false">IF(AND(I$4&lt;=$B60,I$4&lt;&gt;0,I$7&gt;$A60),I$5,IF(I$7&lt;$A60,0,I$1))</f>
        <v>0</v>
      </c>
      <c r="J60" s="9" t="n">
        <f aca="false">IF(AND(J$4&lt;=$B60,J$4&lt;&gt;0,J$7&gt;$A60),J$5,IF(J$7&lt;$A60,0,J$1))</f>
        <v>0</v>
      </c>
      <c r="K60" s="9" t="n">
        <f aca="false">IF(AND(K$4&lt;=$B60,K$4&lt;&gt;0,K$7&gt;$A60),K$5,IF(K$7&lt;$A60,0,K$1))</f>
        <v>0</v>
      </c>
      <c r="L60" s="9" t="n">
        <f aca="false">IF(AND(L$4&lt;=$B60,L$4&lt;&gt;0,L$7&gt;$A60),L$5,IF(L$7&lt;$A60,0,L$1))</f>
        <v>0</v>
      </c>
      <c r="M60" s="9" t="n">
        <f aca="false">IF(AND(M$4&lt;=$B60,M$4&lt;&gt;0,M$7&gt;$A60),M$5,IF(M$7&lt;$A60,0,M$1))</f>
        <v>0</v>
      </c>
      <c r="N60" s="9" t="n">
        <f aca="false">IF(AND(N$4&lt;=$B60,N$4&lt;&gt;0,N$7&gt;$A60),N$5,IF(N$7&lt;$A60,0,N$1))</f>
        <v>0</v>
      </c>
      <c r="O60" s="9" t="n">
        <f aca="false">IF(AND(O$4&lt;=$B60,O$4&lt;&gt;0,O$7&gt;$A60),O$5,IF(O$7&lt;$A60,0,O$1))</f>
        <v>0</v>
      </c>
      <c r="P60" s="9" t="n">
        <f aca="false">IF(AND(P$4&lt;=$B60,P$4&lt;&gt;0,P$7&gt;$A60),P$5,IF(P$7&lt;$A60,0,P$1))</f>
        <v>0</v>
      </c>
      <c r="Q60" s="9" t="e">
        <f aca="false">IF(AND(Q$4&lt;=$B60,Q$4&lt;&gt;0,Q$7&gt;$A60),Q$5,IF(Q$7&lt;$A60,0,Q$1))</f>
        <v>#REF!</v>
      </c>
      <c r="R60" s="9" t="e">
        <f aca="false">IF(AND(R$4&lt;=$B60,R$4&lt;&gt;0,R$7&gt;$A60),R$5,IF(R$7&lt;$A60,0,R$1))</f>
        <v>#REF!</v>
      </c>
      <c r="S60" s="9" t="n">
        <f aca="false">IF(AND(S$4&lt;=$B60,S$4&lt;&gt;0,S$7&gt;$A60),S$5,IF(S$7&lt;$A60,0,S$1))</f>
        <v>0</v>
      </c>
      <c r="T60" s="9" t="e">
        <f aca="false">IF(AND(T$4&lt;=$B60,T$4&lt;&gt;0,T$7&gt;$A60),T$5,IF(T$7&lt;$A60,0,T$1))</f>
        <v>#REF!</v>
      </c>
      <c r="U60" s="9" t="e">
        <f aca="false">IF(AND(U$4&lt;=$B60,U$4&lt;&gt;0,U$7&gt;$A60),U$5,IF(U$7&lt;$A60,0,U$1))</f>
        <v>#REF!</v>
      </c>
      <c r="V60" s="9" t="e">
        <f aca="false">IF(AND(V$4&lt;=$B60,V$4&lt;&gt;0,V$7&gt;$A60),V$5,IF(V$7&lt;$A60,0,V$1))</f>
        <v>#REF!</v>
      </c>
      <c r="W60" s="9" t="n">
        <f aca="false">IF(AND(W$4&lt;=$B60,W$4&lt;&gt;0,W$7&gt;$A60),W$5,IF(W$7&lt;$A60,0,W$1))</f>
        <v>0</v>
      </c>
      <c r="X60" s="9" t="n">
        <f aca="false">IF(AND(X$4&lt;=$B60,X$4&lt;&gt;0,X$7&gt;$A60),X$5,IF(X$7&lt;$A60,0,X$1))</f>
        <v>0</v>
      </c>
      <c r="Y60" s="9" t="e">
        <f aca="false">IF(AND(Y$4&lt;=$B60,Y$4&lt;&gt;0,Y$7&gt;$A60),Y$5,IF(Y$7&lt;$A60,0,Y$1))</f>
        <v>#REF!</v>
      </c>
      <c r="Z60" s="9" t="e">
        <f aca="false">IF(AND(Z$4&lt;=$B60,Z$4&lt;&gt;0,Z$7&gt;$A60),Z$5,IF(Z$7&lt;$A60,0,Z$1))</f>
        <v>#REF!</v>
      </c>
      <c r="AA60" s="9" t="n">
        <f aca="false">IF(AND(AA$4&lt;=$B60,AA$4&lt;&gt;0,AA$7&gt;$A60),AA$5,IF(AA$7&lt;$A60,0,AA$1))</f>
        <v>0</v>
      </c>
    </row>
    <row r="61" customFormat="false" ht="10.2" hidden="false" customHeight="false" outlineLevel="0" collapsed="false">
      <c r="A61" s="1" t="n">
        <v>49</v>
      </c>
      <c r="B61" s="7" t="n">
        <f aca="false">DATE(YEAR(B60),MONTH(B60)+1,5)</f>
        <v>47731</v>
      </c>
      <c r="C61" s="9" t="n">
        <f aca="false">IF(AND(C$4&lt;=$B61,C$4&lt;&gt;0,C$7&gt;$A61),C$5,IF(C$7&lt;$A61,0,C$1))</f>
        <v>0</v>
      </c>
      <c r="D61" s="9" t="n">
        <f aca="false">IF(AND(D$4&lt;=$B61,D$4&lt;&gt;0,D$7&gt;$A61),D$5,IF(D$7&lt;$A61,0,D$1))</f>
        <v>0</v>
      </c>
      <c r="E61" s="9" t="n">
        <f aca="false">IF(AND(E$4&lt;=$B61,E$4&lt;&gt;0,E$7&gt;$A61),E$5,IF(E$7&lt;$A61,0,E$1))</f>
        <v>0</v>
      </c>
      <c r="F61" s="9" t="n">
        <f aca="false">IF(AND(F$4&lt;=$B61,F$4&lt;&gt;0,F$7&gt;$A61),F$5,IF(F$7&lt;$A61,0,F$1))</f>
        <v>0</v>
      </c>
      <c r="G61" s="9" t="n">
        <f aca="false">IF(AND(G$4&lt;=$B61,G$4&lt;&gt;0,G$7&gt;$A61),G$5,IF(G$7&lt;$A61,0,G$1))</f>
        <v>0</v>
      </c>
      <c r="H61" s="9" t="n">
        <f aca="false">IF(AND(H$4&lt;=$B61,H$4&lt;&gt;0,H$7&gt;$A61),H$5,IF(H$7&lt;$A61,0,H$1))</f>
        <v>0</v>
      </c>
      <c r="I61" s="9" t="n">
        <f aca="false">IF(AND(I$4&lt;=$B61,I$4&lt;&gt;0,I$7&gt;$A61),I$5,IF(I$7&lt;$A61,0,I$1))</f>
        <v>0</v>
      </c>
      <c r="J61" s="9" t="n">
        <f aca="false">IF(AND(J$4&lt;=$B61,J$4&lt;&gt;0,J$7&gt;$A61),J$5,IF(J$7&lt;$A61,0,J$1))</f>
        <v>0</v>
      </c>
      <c r="K61" s="9" t="n">
        <f aca="false">IF(AND(K$4&lt;=$B61,K$4&lt;&gt;0,K$7&gt;$A61),K$5,IF(K$7&lt;$A61,0,K$1))</f>
        <v>0</v>
      </c>
      <c r="L61" s="9" t="n">
        <f aca="false">IF(AND(L$4&lt;=$B61,L$4&lt;&gt;0,L$7&gt;$A61),L$5,IF(L$7&lt;$A61,0,L$1))</f>
        <v>0</v>
      </c>
      <c r="M61" s="9" t="n">
        <f aca="false">IF(AND(M$4&lt;=$B61,M$4&lt;&gt;0,M$7&gt;$A61),M$5,IF(M$7&lt;$A61,0,M$1))</f>
        <v>0</v>
      </c>
      <c r="N61" s="9" t="n">
        <f aca="false">IF(AND(N$4&lt;=$B61,N$4&lt;&gt;0,N$7&gt;$A61),N$5,IF(N$7&lt;$A61,0,N$1))</f>
        <v>0</v>
      </c>
      <c r="O61" s="9" t="n">
        <f aca="false">IF(AND(O$4&lt;=$B61,O$4&lt;&gt;0,O$7&gt;$A61),O$5,IF(O$7&lt;$A61,0,O$1))</f>
        <v>0</v>
      </c>
      <c r="P61" s="9" t="n">
        <f aca="false">IF(AND(P$4&lt;=$B61,P$4&lt;&gt;0,P$7&gt;$A61),P$5,IF(P$7&lt;$A61,0,P$1))</f>
        <v>0</v>
      </c>
      <c r="Q61" s="9" t="e">
        <f aca="false">IF(AND(Q$4&lt;=$B61,Q$4&lt;&gt;0,Q$7&gt;$A61),Q$5,IF(Q$7&lt;$A61,0,Q$1))</f>
        <v>#REF!</v>
      </c>
      <c r="R61" s="9" t="e">
        <f aca="false">IF(AND(R$4&lt;=$B61,R$4&lt;&gt;0,R$7&gt;$A61),R$5,IF(R$7&lt;$A61,0,R$1))</f>
        <v>#REF!</v>
      </c>
      <c r="S61" s="9" t="n">
        <f aca="false">IF(AND(S$4&lt;=$B61,S$4&lt;&gt;0,S$7&gt;$A61),S$5,IF(S$7&lt;$A61,0,S$1))</f>
        <v>0</v>
      </c>
      <c r="T61" s="9" t="e">
        <f aca="false">IF(AND(T$4&lt;=$B61,T$4&lt;&gt;0,T$7&gt;$A61),T$5,IF(T$7&lt;$A61,0,T$1))</f>
        <v>#REF!</v>
      </c>
      <c r="U61" s="9" t="e">
        <f aca="false">IF(AND(U$4&lt;=$B61,U$4&lt;&gt;0,U$7&gt;$A61),U$5,IF(U$7&lt;$A61,0,U$1))</f>
        <v>#REF!</v>
      </c>
      <c r="V61" s="9" t="e">
        <f aca="false">IF(AND(V$4&lt;=$B61,V$4&lt;&gt;0,V$7&gt;$A61),V$5,IF(V$7&lt;$A61,0,V$1))</f>
        <v>#REF!</v>
      </c>
      <c r="W61" s="9" t="n">
        <f aca="false">IF(AND(W$4&lt;=$B61,W$4&lt;&gt;0,W$7&gt;$A61),W$5,IF(W$7&lt;$A61,0,W$1))</f>
        <v>0</v>
      </c>
      <c r="X61" s="9" t="n">
        <f aca="false">IF(AND(X$4&lt;=$B61,X$4&lt;&gt;0,X$7&gt;$A61),X$5,IF(X$7&lt;$A61,0,X$1))</f>
        <v>0</v>
      </c>
      <c r="Y61" s="9" t="e">
        <f aca="false">IF(AND(Y$4&lt;=$B61,Y$4&lt;&gt;0,Y$7&gt;$A61),Y$5,IF(Y$7&lt;$A61,0,Y$1))</f>
        <v>#REF!</v>
      </c>
      <c r="Z61" s="9" t="e">
        <f aca="false">IF(AND(Z$4&lt;=$B61,Z$4&lt;&gt;0,Z$7&gt;$A61),Z$5,IF(Z$7&lt;$A61,0,Z$1))</f>
        <v>#REF!</v>
      </c>
      <c r="AA61" s="9" t="n">
        <f aca="false">IF(AND(AA$4&lt;=$B61,AA$4&lt;&gt;0,AA$7&gt;$A61),AA$5,IF(AA$7&lt;$A61,0,AA$1))</f>
        <v>0</v>
      </c>
    </row>
    <row r="62" customFormat="false" ht="10.2" hidden="false" customHeight="false" outlineLevel="0" collapsed="false">
      <c r="A62" s="1" t="n">
        <v>50</v>
      </c>
      <c r="B62" s="7" t="n">
        <f aca="false">DATE(YEAR(B61),MONTH(B61)+1,5)</f>
        <v>47761</v>
      </c>
      <c r="C62" s="9" t="n">
        <f aca="false">IF(AND(C$4&lt;=$B62,C$4&lt;&gt;0,C$7&gt;$A62),C$5,IF(C$7&lt;$A62,0,C$1))</f>
        <v>0</v>
      </c>
      <c r="D62" s="9" t="n">
        <f aca="false">IF(AND(D$4&lt;=$B62,D$4&lt;&gt;0,D$7&gt;$A62),D$5,IF(D$7&lt;$A62,0,D$1))</f>
        <v>0</v>
      </c>
      <c r="E62" s="9" t="n">
        <f aca="false">IF(AND(E$4&lt;=$B62,E$4&lt;&gt;0,E$7&gt;$A62),E$5,IF(E$7&lt;$A62,0,E$1))</f>
        <v>0</v>
      </c>
      <c r="F62" s="9" t="n">
        <f aca="false">IF(AND(F$4&lt;=$B62,F$4&lt;&gt;0,F$7&gt;$A62),F$5,IF(F$7&lt;$A62,0,F$1))</f>
        <v>0</v>
      </c>
      <c r="G62" s="9" t="n">
        <f aca="false">IF(AND(G$4&lt;=$B62,G$4&lt;&gt;0,G$7&gt;$A62),G$5,IF(G$7&lt;$A62,0,G$1))</f>
        <v>0</v>
      </c>
      <c r="H62" s="9" t="n">
        <f aca="false">IF(AND(H$4&lt;=$B62,H$4&lt;&gt;0,H$7&gt;$A62),H$5,IF(H$7&lt;$A62,0,H$1))</f>
        <v>0</v>
      </c>
      <c r="I62" s="9" t="n">
        <f aca="false">IF(AND(I$4&lt;=$B62,I$4&lt;&gt;0,I$7&gt;$A62),I$5,IF(I$7&lt;$A62,0,I$1))</f>
        <v>0</v>
      </c>
      <c r="J62" s="9" t="n">
        <f aca="false">IF(AND(J$4&lt;=$B62,J$4&lt;&gt;0,J$7&gt;$A62),J$5,IF(J$7&lt;$A62,0,J$1))</f>
        <v>0</v>
      </c>
      <c r="K62" s="9" t="n">
        <f aca="false">IF(AND(K$4&lt;=$B62,K$4&lt;&gt;0,K$7&gt;$A62),K$5,IF(K$7&lt;$A62,0,K$1))</f>
        <v>0</v>
      </c>
      <c r="L62" s="9" t="n">
        <f aca="false">IF(AND(L$4&lt;=$B62,L$4&lt;&gt;0,L$7&gt;$A62),L$5,IF(L$7&lt;$A62,0,L$1))</f>
        <v>0</v>
      </c>
      <c r="M62" s="9" t="n">
        <f aca="false">IF(AND(M$4&lt;=$B62,M$4&lt;&gt;0,M$7&gt;$A62),M$5,IF(M$7&lt;$A62,0,M$1))</f>
        <v>0</v>
      </c>
      <c r="N62" s="9" t="n">
        <f aca="false">IF(AND(N$4&lt;=$B62,N$4&lt;&gt;0,N$7&gt;$A62),N$5,IF(N$7&lt;$A62,0,N$1))</f>
        <v>0</v>
      </c>
      <c r="O62" s="9" t="n">
        <f aca="false">IF(AND(O$4&lt;=$B62,O$4&lt;&gt;0,O$7&gt;$A62),O$5,IF(O$7&lt;$A62,0,O$1))</f>
        <v>0</v>
      </c>
      <c r="P62" s="9" t="n">
        <f aca="false">IF(AND(P$4&lt;=$B62,P$4&lt;&gt;0,P$7&gt;$A62),P$5,IF(P$7&lt;$A62,0,P$1))</f>
        <v>0</v>
      </c>
      <c r="Q62" s="9" t="e">
        <f aca="false">IF(AND(Q$4&lt;=$B62,Q$4&lt;&gt;0,Q$7&gt;$A62),Q$5,IF(Q$7&lt;$A62,0,Q$1))</f>
        <v>#REF!</v>
      </c>
      <c r="R62" s="9" t="e">
        <f aca="false">IF(AND(R$4&lt;=$B62,R$4&lt;&gt;0,R$7&gt;$A62),R$5,IF(R$7&lt;$A62,0,R$1))</f>
        <v>#REF!</v>
      </c>
      <c r="S62" s="9" t="n">
        <f aca="false">IF(AND(S$4&lt;=$B62,S$4&lt;&gt;0,S$7&gt;$A62),S$5,IF(S$7&lt;$A62,0,S$1))</f>
        <v>0</v>
      </c>
      <c r="T62" s="9" t="e">
        <f aca="false">IF(AND(T$4&lt;=$B62,T$4&lt;&gt;0,T$7&gt;$A62),T$5,IF(T$7&lt;$A62,0,T$1))</f>
        <v>#REF!</v>
      </c>
      <c r="U62" s="9" t="e">
        <f aca="false">IF(AND(U$4&lt;=$B62,U$4&lt;&gt;0,U$7&gt;$A62),U$5,IF(U$7&lt;$A62,0,U$1))</f>
        <v>#REF!</v>
      </c>
      <c r="V62" s="9" t="e">
        <f aca="false">IF(AND(V$4&lt;=$B62,V$4&lt;&gt;0,V$7&gt;$A62),V$5,IF(V$7&lt;$A62,0,V$1))</f>
        <v>#REF!</v>
      </c>
      <c r="W62" s="9" t="n">
        <f aca="false">IF(AND(W$4&lt;=$B62,W$4&lt;&gt;0,W$7&gt;$A62),W$5,IF(W$7&lt;$A62,0,W$1))</f>
        <v>0</v>
      </c>
      <c r="X62" s="9" t="n">
        <f aca="false">IF(AND(X$4&lt;=$B62,X$4&lt;&gt;0,X$7&gt;$A62),X$5,IF(X$7&lt;$A62,0,X$1))</f>
        <v>0</v>
      </c>
      <c r="Y62" s="9" t="e">
        <f aca="false">IF(AND(Y$4&lt;=$B62,Y$4&lt;&gt;0,Y$7&gt;$A62),Y$5,IF(Y$7&lt;$A62,0,Y$1))</f>
        <v>#REF!</v>
      </c>
      <c r="Z62" s="9" t="e">
        <f aca="false">IF(AND(Z$4&lt;=$B62,Z$4&lt;&gt;0,Z$7&gt;$A62),Z$5,IF(Z$7&lt;$A62,0,Z$1))</f>
        <v>#REF!</v>
      </c>
      <c r="AA62" s="9" t="n">
        <f aca="false">IF(AND(AA$4&lt;=$B62,AA$4&lt;&gt;0,AA$7&gt;$A62),AA$5,IF(AA$7&lt;$A62,0,AA$1))</f>
        <v>0</v>
      </c>
    </row>
    <row r="63" customFormat="false" ht="10.2" hidden="false" customHeight="false" outlineLevel="0" collapsed="false">
      <c r="A63" s="1" t="n">
        <v>51</v>
      </c>
      <c r="B63" s="7" t="n">
        <f aca="false">DATE(YEAR(B62),MONTH(B62)+1,5)</f>
        <v>47792</v>
      </c>
      <c r="C63" s="9" t="n">
        <f aca="false">IF(AND(C$4&lt;=$B63,C$4&lt;&gt;0,C$7&gt;$A63),C$5,IF(C$7&lt;$A63,0,C$1))</f>
        <v>0</v>
      </c>
      <c r="D63" s="9" t="n">
        <f aca="false">IF(AND(D$4&lt;=$B63,D$4&lt;&gt;0,D$7&gt;$A63),D$5,IF(D$7&lt;$A63,0,D$1))</f>
        <v>0</v>
      </c>
      <c r="E63" s="9" t="n">
        <f aca="false">IF(AND(E$4&lt;=$B63,E$4&lt;&gt;0,E$7&gt;$A63),E$5,IF(E$7&lt;$A63,0,E$1))</f>
        <v>0</v>
      </c>
      <c r="F63" s="9" t="n">
        <f aca="false">IF(AND(F$4&lt;=$B63,F$4&lt;&gt;0,F$7&gt;$A63),F$5,IF(F$7&lt;$A63,0,F$1))</f>
        <v>0</v>
      </c>
      <c r="G63" s="9" t="n">
        <f aca="false">IF(AND(G$4&lt;=$B63,G$4&lt;&gt;0,G$7&gt;$A63),G$5,IF(G$7&lt;$A63,0,G$1))</f>
        <v>0</v>
      </c>
      <c r="H63" s="9" t="n">
        <f aca="false">IF(AND(H$4&lt;=$B63,H$4&lt;&gt;0,H$7&gt;$A63),H$5,IF(H$7&lt;$A63,0,H$1))</f>
        <v>0</v>
      </c>
      <c r="I63" s="9" t="n">
        <f aca="false">IF(AND(I$4&lt;=$B63,I$4&lt;&gt;0,I$7&gt;$A63),I$5,IF(I$7&lt;$A63,0,I$1))</f>
        <v>0</v>
      </c>
      <c r="J63" s="9" t="n">
        <f aca="false">IF(AND(J$4&lt;=$B63,J$4&lt;&gt;0,J$7&gt;$A63),J$5,IF(J$7&lt;$A63,0,J$1))</f>
        <v>0</v>
      </c>
      <c r="K63" s="9" t="n">
        <f aca="false">IF(AND(K$4&lt;=$B63,K$4&lt;&gt;0,K$7&gt;$A63),K$5,IF(K$7&lt;$A63,0,K$1))</f>
        <v>0</v>
      </c>
      <c r="L63" s="9" t="n">
        <f aca="false">IF(AND(L$4&lt;=$B63,L$4&lt;&gt;0,L$7&gt;$A63),L$5,IF(L$7&lt;$A63,0,L$1))</f>
        <v>0</v>
      </c>
      <c r="M63" s="9" t="n">
        <f aca="false">IF(AND(M$4&lt;=$B63,M$4&lt;&gt;0,M$7&gt;$A63),M$5,IF(M$7&lt;$A63,0,M$1))</f>
        <v>0</v>
      </c>
      <c r="N63" s="9" t="n">
        <f aca="false">IF(AND(N$4&lt;=$B63,N$4&lt;&gt;0,N$7&gt;$A63),N$5,IF(N$7&lt;$A63,0,N$1))</f>
        <v>0</v>
      </c>
      <c r="O63" s="9" t="n">
        <f aca="false">IF(AND(O$4&lt;=$B63,O$4&lt;&gt;0,O$7&gt;$A63),O$5,IF(O$7&lt;$A63,0,O$1))</f>
        <v>0</v>
      </c>
      <c r="P63" s="9" t="n">
        <f aca="false">IF(AND(P$4&lt;=$B63,P$4&lt;&gt;0,P$7&gt;$A63),P$5,IF(P$7&lt;$A63,0,P$1))</f>
        <v>0</v>
      </c>
      <c r="Q63" s="9" t="e">
        <f aca="false">IF(AND(Q$4&lt;=$B63,Q$4&lt;&gt;0,Q$7&gt;$A63),Q$5,IF(Q$7&lt;$A63,0,Q$1))</f>
        <v>#REF!</v>
      </c>
      <c r="R63" s="9" t="e">
        <f aca="false">IF(AND(R$4&lt;=$B63,R$4&lt;&gt;0,R$7&gt;$A63),R$5,IF(R$7&lt;$A63,0,R$1))</f>
        <v>#REF!</v>
      </c>
      <c r="S63" s="9" t="n">
        <f aca="false">IF(AND(S$4&lt;=$B63,S$4&lt;&gt;0,S$7&gt;$A63),S$5,IF(S$7&lt;$A63,0,S$1))</f>
        <v>0</v>
      </c>
      <c r="T63" s="9" t="e">
        <f aca="false">IF(AND(T$4&lt;=$B63,T$4&lt;&gt;0,T$7&gt;$A63),T$5,IF(T$7&lt;$A63,0,T$1))</f>
        <v>#REF!</v>
      </c>
      <c r="U63" s="9" t="e">
        <f aca="false">IF(AND(U$4&lt;=$B63,U$4&lt;&gt;0,U$7&gt;$A63),U$5,IF(U$7&lt;$A63,0,U$1))</f>
        <v>#REF!</v>
      </c>
      <c r="V63" s="9" t="e">
        <f aca="false">IF(AND(V$4&lt;=$B63,V$4&lt;&gt;0,V$7&gt;$A63),V$5,IF(V$7&lt;$A63,0,V$1))</f>
        <v>#REF!</v>
      </c>
      <c r="W63" s="9" t="n">
        <f aca="false">IF(AND(W$4&lt;=$B63,W$4&lt;&gt;0,W$7&gt;$A63),W$5,IF(W$7&lt;$A63,0,W$1))</f>
        <v>0</v>
      </c>
      <c r="X63" s="9" t="n">
        <f aca="false">IF(AND(X$4&lt;=$B63,X$4&lt;&gt;0,X$7&gt;$A63),X$5,IF(X$7&lt;$A63,0,X$1))</f>
        <v>0</v>
      </c>
      <c r="Y63" s="9" t="e">
        <f aca="false">IF(AND(Y$4&lt;=$B63,Y$4&lt;&gt;0,Y$7&gt;$A63),Y$5,IF(Y$7&lt;$A63,0,Y$1))</f>
        <v>#REF!</v>
      </c>
      <c r="Z63" s="9" t="e">
        <f aca="false">IF(AND(Z$4&lt;=$B63,Z$4&lt;&gt;0,Z$7&gt;$A63),Z$5,IF(Z$7&lt;$A63,0,Z$1))</f>
        <v>#REF!</v>
      </c>
      <c r="AA63" s="9" t="n">
        <f aca="false">IF(AND(AA$4&lt;=$B63,AA$4&lt;&gt;0,AA$7&gt;$A63),AA$5,IF(AA$7&lt;$A63,0,AA$1))</f>
        <v>0</v>
      </c>
    </row>
    <row r="64" customFormat="false" ht="10.2" hidden="false" customHeight="false" outlineLevel="0" collapsed="false">
      <c r="A64" s="1" t="n">
        <v>52</v>
      </c>
      <c r="B64" s="7" t="n">
        <f aca="false">DATE(YEAR(B63),MONTH(B63)+1,5)</f>
        <v>47822</v>
      </c>
      <c r="C64" s="9" t="n">
        <f aca="false">IF(AND(C$4&lt;=$B64,C$4&lt;&gt;0,C$7&gt;$A64),C$5,IF(C$7&lt;$A64,0,C$1))</f>
        <v>0</v>
      </c>
      <c r="D64" s="9" t="n">
        <f aca="false">IF(AND(D$4&lt;=$B64,D$4&lt;&gt;0,D$7&gt;$A64),D$5,IF(D$7&lt;$A64,0,D$1))</f>
        <v>0</v>
      </c>
      <c r="E64" s="9" t="n">
        <f aca="false">IF(AND(E$4&lt;=$B64,E$4&lt;&gt;0,E$7&gt;$A64),E$5,IF(E$7&lt;$A64,0,E$1))</f>
        <v>0</v>
      </c>
      <c r="F64" s="9" t="n">
        <f aca="false">IF(AND(F$4&lt;=$B64,F$4&lt;&gt;0,F$7&gt;$A64),F$5,IF(F$7&lt;$A64,0,F$1))</f>
        <v>0</v>
      </c>
      <c r="G64" s="9" t="n">
        <f aca="false">IF(AND(G$4&lt;=$B64,G$4&lt;&gt;0,G$7&gt;$A64),G$5,IF(G$7&lt;$A64,0,G$1))</f>
        <v>0</v>
      </c>
      <c r="H64" s="9" t="n">
        <f aca="false">IF(AND(H$4&lt;=$B64,H$4&lt;&gt;0,H$7&gt;$A64),H$5,IF(H$7&lt;$A64,0,H$1))</f>
        <v>0</v>
      </c>
      <c r="I64" s="9" t="n">
        <f aca="false">IF(AND(I$4&lt;=$B64,I$4&lt;&gt;0,I$7&gt;$A64),I$5,IF(I$7&lt;$A64,0,I$1))</f>
        <v>0</v>
      </c>
      <c r="J64" s="9" t="n">
        <f aca="false">IF(AND(J$4&lt;=$B64,J$4&lt;&gt;0,J$7&gt;$A64),J$5,IF(J$7&lt;$A64,0,J$1))</f>
        <v>0</v>
      </c>
      <c r="K64" s="9" t="n">
        <f aca="false">IF(AND(K$4&lt;=$B64,K$4&lt;&gt;0,K$7&gt;$A64),K$5,IF(K$7&lt;$A64,0,K$1))</f>
        <v>0</v>
      </c>
      <c r="L64" s="9" t="n">
        <f aca="false">IF(AND(L$4&lt;=$B64,L$4&lt;&gt;0,L$7&gt;$A64),L$5,IF(L$7&lt;$A64,0,L$1))</f>
        <v>0</v>
      </c>
      <c r="M64" s="9" t="n">
        <f aca="false">IF(AND(M$4&lt;=$B64,M$4&lt;&gt;0,M$7&gt;$A64),M$5,IF(M$7&lt;$A64,0,M$1))</f>
        <v>0</v>
      </c>
      <c r="N64" s="9" t="n">
        <f aca="false">IF(AND(N$4&lt;=$B64,N$4&lt;&gt;0,N$7&gt;$A64),N$5,IF(N$7&lt;$A64,0,N$1))</f>
        <v>0</v>
      </c>
      <c r="O64" s="9" t="n">
        <f aca="false">IF(AND(O$4&lt;=$B64,O$4&lt;&gt;0,O$7&gt;$A64),O$5,IF(O$7&lt;$A64,0,O$1))</f>
        <v>0</v>
      </c>
      <c r="P64" s="9" t="n">
        <f aca="false">IF(AND(P$4&lt;=$B64,P$4&lt;&gt;0,P$7&gt;$A64),P$5,IF(P$7&lt;$A64,0,P$1))</f>
        <v>0</v>
      </c>
      <c r="Q64" s="9" t="e">
        <f aca="false">IF(AND(Q$4&lt;=$B64,Q$4&lt;&gt;0,Q$7&gt;$A64),Q$5,IF(Q$7&lt;$A64,0,Q$1))</f>
        <v>#REF!</v>
      </c>
      <c r="R64" s="9" t="e">
        <f aca="false">IF(AND(R$4&lt;=$B64,R$4&lt;&gt;0,R$7&gt;$A64),R$5,IF(R$7&lt;$A64,0,R$1))</f>
        <v>#REF!</v>
      </c>
      <c r="S64" s="9" t="n">
        <f aca="false">IF(AND(S$4&lt;=$B64,S$4&lt;&gt;0,S$7&gt;$A64),S$5,IF(S$7&lt;$A64,0,S$1))</f>
        <v>0</v>
      </c>
      <c r="T64" s="9" t="e">
        <f aca="false">IF(AND(T$4&lt;=$B64,T$4&lt;&gt;0,T$7&gt;$A64),T$5,IF(T$7&lt;$A64,0,T$1))</f>
        <v>#REF!</v>
      </c>
      <c r="U64" s="9" t="e">
        <f aca="false">IF(AND(U$4&lt;=$B64,U$4&lt;&gt;0,U$7&gt;$A64),U$5,IF(U$7&lt;$A64,0,U$1))</f>
        <v>#REF!</v>
      </c>
      <c r="V64" s="9" t="e">
        <f aca="false">IF(AND(V$4&lt;=$B64,V$4&lt;&gt;0,V$7&gt;$A64),V$5,IF(V$7&lt;$A64,0,V$1))</f>
        <v>#REF!</v>
      </c>
      <c r="W64" s="9" t="n">
        <f aca="false">IF(AND(W$4&lt;=$B64,W$4&lt;&gt;0,W$7&gt;$A64),W$5,IF(W$7&lt;$A64,0,W$1))</f>
        <v>0</v>
      </c>
      <c r="X64" s="9" t="n">
        <f aca="false">IF(AND(X$4&lt;=$B64,X$4&lt;&gt;0,X$7&gt;$A64),X$5,IF(X$7&lt;$A64,0,X$1))</f>
        <v>0</v>
      </c>
      <c r="Y64" s="9" t="e">
        <f aca="false">IF(AND(Y$4&lt;=$B64,Y$4&lt;&gt;0,Y$7&gt;$A64),Y$5,IF(Y$7&lt;$A64,0,Y$1))</f>
        <v>#REF!</v>
      </c>
      <c r="Z64" s="9" t="e">
        <f aca="false">IF(AND(Z$4&lt;=$B64,Z$4&lt;&gt;0,Z$7&gt;$A64),Z$5,IF(Z$7&lt;$A64,0,Z$1))</f>
        <v>#REF!</v>
      </c>
      <c r="AA64" s="9" t="n">
        <f aca="false">IF(AND(AA$4&lt;=$B64,AA$4&lt;&gt;0,AA$7&gt;$A64),AA$5,IF(AA$7&lt;$A64,0,AA$1))</f>
        <v>0</v>
      </c>
    </row>
    <row r="65" customFormat="false" ht="10.2" hidden="false" customHeight="false" outlineLevel="0" collapsed="false">
      <c r="A65" s="1" t="n">
        <v>53</v>
      </c>
      <c r="B65" s="7" t="n">
        <f aca="false">DATE(YEAR(B64),MONTH(B64)+1,5)</f>
        <v>47853</v>
      </c>
      <c r="C65" s="9" t="n">
        <f aca="false">IF(AND(C$4&lt;=$B65,C$4&lt;&gt;0,C$7&gt;$A65),C$5,IF(C$7&lt;$A65,0,C$1))</f>
        <v>0</v>
      </c>
      <c r="D65" s="9" t="n">
        <f aca="false">IF(AND(D$4&lt;=$B65,D$4&lt;&gt;0,D$7&gt;$A65),D$5,IF(D$7&lt;$A65,0,D$1))</f>
        <v>0</v>
      </c>
      <c r="E65" s="9" t="n">
        <f aca="false">IF(AND(E$4&lt;=$B65,E$4&lt;&gt;0,E$7&gt;$A65),E$5,IF(E$7&lt;$A65,0,E$1))</f>
        <v>0</v>
      </c>
      <c r="F65" s="9" t="n">
        <f aca="false">IF(AND(F$4&lt;=$B65,F$4&lt;&gt;0,F$7&gt;$A65),F$5,IF(F$7&lt;$A65,0,F$1))</f>
        <v>0</v>
      </c>
      <c r="G65" s="9" t="n">
        <f aca="false">IF(AND(G$4&lt;=$B65,G$4&lt;&gt;0,G$7&gt;$A65),G$5,IF(G$7&lt;$A65,0,G$1))</f>
        <v>0</v>
      </c>
      <c r="H65" s="9" t="n">
        <f aca="false">IF(AND(H$4&lt;=$B65,H$4&lt;&gt;0,H$7&gt;$A65),H$5,IF(H$7&lt;$A65,0,H$1))</f>
        <v>0</v>
      </c>
      <c r="I65" s="9" t="n">
        <f aca="false">IF(AND(I$4&lt;=$B65,I$4&lt;&gt;0,I$7&gt;$A65),I$5,IF(I$7&lt;$A65,0,I$1))</f>
        <v>0</v>
      </c>
      <c r="J65" s="9" t="n">
        <f aca="false">IF(AND(J$4&lt;=$B65,J$4&lt;&gt;0,J$7&gt;$A65),J$5,IF(J$7&lt;$A65,0,J$1))</f>
        <v>0</v>
      </c>
      <c r="K65" s="9" t="n">
        <f aca="false">IF(AND(K$4&lt;=$B65,K$4&lt;&gt;0,K$7&gt;$A65),K$5,IF(K$7&lt;$A65,0,K$1))</f>
        <v>0</v>
      </c>
      <c r="L65" s="9" t="n">
        <f aca="false">IF(AND(L$4&lt;=$B65,L$4&lt;&gt;0,L$7&gt;$A65),L$5,IF(L$7&lt;$A65,0,L$1))</f>
        <v>0</v>
      </c>
      <c r="M65" s="9" t="n">
        <f aca="false">IF(AND(M$4&lt;=$B65,M$4&lt;&gt;0,M$7&gt;$A65),M$5,IF(M$7&lt;$A65,0,M$1))</f>
        <v>0</v>
      </c>
      <c r="N65" s="9" t="n">
        <f aca="false">IF(AND(N$4&lt;=$B65,N$4&lt;&gt;0,N$7&gt;$A65),N$5,IF(N$7&lt;$A65,0,N$1))</f>
        <v>0</v>
      </c>
      <c r="O65" s="9" t="n">
        <f aca="false">IF(AND(O$4&lt;=$B65,O$4&lt;&gt;0,O$7&gt;$A65),O$5,IF(O$7&lt;$A65,0,O$1))</f>
        <v>0</v>
      </c>
      <c r="P65" s="9" t="n">
        <f aca="false">IF(AND(P$4&lt;=$B65,P$4&lt;&gt;0,P$7&gt;$A65),P$5,IF(P$7&lt;$A65,0,P$1))</f>
        <v>0</v>
      </c>
      <c r="Q65" s="9" t="e">
        <f aca="false">IF(AND(Q$4&lt;=$B65,Q$4&lt;&gt;0,Q$7&gt;$A65),Q$5,IF(Q$7&lt;$A65,0,Q$1))</f>
        <v>#REF!</v>
      </c>
      <c r="R65" s="9" t="e">
        <f aca="false">IF(AND(R$4&lt;=$B65,R$4&lt;&gt;0,R$7&gt;$A65),R$5,IF(R$7&lt;$A65,0,R$1))</f>
        <v>#REF!</v>
      </c>
      <c r="S65" s="9" t="n">
        <f aca="false">IF(AND(S$4&lt;=$B65,S$4&lt;&gt;0,S$7&gt;$A65),S$5,IF(S$7&lt;$A65,0,S$1))</f>
        <v>0</v>
      </c>
      <c r="T65" s="9" t="e">
        <f aca="false">IF(AND(T$4&lt;=$B65,T$4&lt;&gt;0,T$7&gt;$A65),T$5,IF(T$7&lt;$A65,0,T$1))</f>
        <v>#REF!</v>
      </c>
      <c r="U65" s="9" t="e">
        <f aca="false">IF(AND(U$4&lt;=$B65,U$4&lt;&gt;0,U$7&gt;$A65),U$5,IF(U$7&lt;$A65,0,U$1))</f>
        <v>#REF!</v>
      </c>
      <c r="V65" s="9" t="e">
        <f aca="false">IF(AND(V$4&lt;=$B65,V$4&lt;&gt;0,V$7&gt;$A65),V$5,IF(V$7&lt;$A65,0,V$1))</f>
        <v>#REF!</v>
      </c>
      <c r="W65" s="9" t="n">
        <f aca="false">IF(AND(W$4&lt;=$B65,W$4&lt;&gt;0,W$7&gt;$A65),W$5,IF(W$7&lt;$A65,0,W$1))</f>
        <v>0</v>
      </c>
      <c r="X65" s="9" t="n">
        <f aca="false">IF(AND(X$4&lt;=$B65,X$4&lt;&gt;0,X$7&gt;$A65),X$5,IF(X$7&lt;$A65,0,X$1))</f>
        <v>0</v>
      </c>
      <c r="Y65" s="9" t="e">
        <f aca="false">IF(AND(Y$4&lt;=$B65,Y$4&lt;&gt;0,Y$7&gt;$A65),Y$5,IF(Y$7&lt;$A65,0,Y$1))</f>
        <v>#REF!</v>
      </c>
      <c r="Z65" s="9" t="e">
        <f aca="false">IF(AND(Z$4&lt;=$B65,Z$4&lt;&gt;0,Z$7&gt;$A65),Z$5,IF(Z$7&lt;$A65,0,Z$1))</f>
        <v>#REF!</v>
      </c>
      <c r="AA65" s="9" t="n">
        <f aca="false">IF(AND(AA$4&lt;=$B65,AA$4&lt;&gt;0,AA$7&gt;$A65),AA$5,IF(AA$7&lt;$A65,0,AA$1))</f>
        <v>0</v>
      </c>
    </row>
    <row r="66" customFormat="false" ht="10.2" hidden="false" customHeight="false" outlineLevel="0" collapsed="false">
      <c r="A66" s="1" t="n">
        <v>54</v>
      </c>
      <c r="B66" s="7" t="n">
        <f aca="false">DATE(YEAR(B65),MONTH(B65)+1,5)</f>
        <v>47884</v>
      </c>
      <c r="C66" s="9" t="n">
        <f aca="false">IF(AND(C$4&lt;=$B66,C$4&lt;&gt;0,C$7&gt;$A66),C$5,IF(C$7&lt;$A66,0,C$1))</f>
        <v>0</v>
      </c>
      <c r="D66" s="9" t="n">
        <f aca="false">IF(AND(D$4&lt;=$B66,D$4&lt;&gt;0,D$7&gt;$A66),D$5,IF(D$7&lt;$A66,0,D$1))</f>
        <v>0</v>
      </c>
      <c r="E66" s="9" t="n">
        <f aca="false">IF(AND(E$4&lt;=$B66,E$4&lt;&gt;0,E$7&gt;$A66),E$5,IF(E$7&lt;$A66,0,E$1))</f>
        <v>0</v>
      </c>
      <c r="F66" s="9" t="n">
        <f aca="false">IF(AND(F$4&lt;=$B66,F$4&lt;&gt;0,F$7&gt;$A66),F$5,IF(F$7&lt;$A66,0,F$1))</f>
        <v>0</v>
      </c>
      <c r="G66" s="9" t="n">
        <f aca="false">IF(AND(G$4&lt;=$B66,G$4&lt;&gt;0,G$7&gt;$A66),G$5,IF(G$7&lt;$A66,0,G$1))</f>
        <v>0</v>
      </c>
      <c r="H66" s="9" t="n">
        <f aca="false">IF(AND(H$4&lt;=$B66,H$4&lt;&gt;0,H$7&gt;$A66),H$5,IF(H$7&lt;$A66,0,H$1))</f>
        <v>0</v>
      </c>
      <c r="I66" s="9" t="n">
        <f aca="false">IF(AND(I$4&lt;=$B66,I$4&lt;&gt;0,I$7&gt;$A66),I$5,IF(I$7&lt;$A66,0,I$1))</f>
        <v>0</v>
      </c>
      <c r="J66" s="9" t="n">
        <f aca="false">IF(AND(J$4&lt;=$B66,J$4&lt;&gt;0,J$7&gt;$A66),J$5,IF(J$7&lt;$A66,0,J$1))</f>
        <v>0</v>
      </c>
      <c r="K66" s="9" t="n">
        <f aca="false">IF(AND(K$4&lt;=$B66,K$4&lt;&gt;0,K$7&gt;$A66),K$5,IF(K$7&lt;$A66,0,K$1))</f>
        <v>0</v>
      </c>
      <c r="L66" s="9" t="n">
        <f aca="false">IF(AND(L$4&lt;=$B66,L$4&lt;&gt;0,L$7&gt;$A66),L$5,IF(L$7&lt;$A66,0,L$1))</f>
        <v>0</v>
      </c>
      <c r="M66" s="9" t="n">
        <f aca="false">IF(AND(M$4&lt;=$B66,M$4&lt;&gt;0,M$7&gt;$A66),M$5,IF(M$7&lt;$A66,0,M$1))</f>
        <v>0</v>
      </c>
      <c r="N66" s="9" t="n">
        <f aca="false">IF(AND(N$4&lt;=$B66,N$4&lt;&gt;0,N$7&gt;$A66),N$5,IF(N$7&lt;$A66,0,N$1))</f>
        <v>0</v>
      </c>
      <c r="O66" s="9" t="n">
        <f aca="false">IF(AND(O$4&lt;=$B66,O$4&lt;&gt;0,O$7&gt;$A66),O$5,IF(O$7&lt;$A66,0,O$1))</f>
        <v>0</v>
      </c>
      <c r="P66" s="9" t="n">
        <f aca="false">IF(AND(P$4&lt;=$B66,P$4&lt;&gt;0,P$7&gt;$A66),P$5,IF(P$7&lt;$A66,0,P$1))</f>
        <v>0</v>
      </c>
      <c r="Q66" s="9" t="e">
        <f aca="false">IF(AND(Q$4&lt;=$B66,Q$4&lt;&gt;0,Q$7&gt;$A66),Q$5,IF(Q$7&lt;$A66,0,Q$1))</f>
        <v>#REF!</v>
      </c>
      <c r="R66" s="9" t="e">
        <f aca="false">IF(AND(R$4&lt;=$B66,R$4&lt;&gt;0,R$7&gt;$A66),R$5,IF(R$7&lt;$A66,0,R$1))</f>
        <v>#REF!</v>
      </c>
      <c r="S66" s="9" t="n">
        <f aca="false">IF(AND(S$4&lt;=$B66,S$4&lt;&gt;0,S$7&gt;$A66),S$5,IF(S$7&lt;$A66,0,S$1))</f>
        <v>0</v>
      </c>
      <c r="T66" s="9" t="e">
        <f aca="false">IF(AND(T$4&lt;=$B66,T$4&lt;&gt;0,T$7&gt;$A66),T$5,IF(T$7&lt;$A66,0,T$1))</f>
        <v>#REF!</v>
      </c>
      <c r="U66" s="9" t="e">
        <f aca="false">IF(AND(U$4&lt;=$B66,U$4&lt;&gt;0,U$7&gt;$A66),U$5,IF(U$7&lt;$A66,0,U$1))</f>
        <v>#REF!</v>
      </c>
      <c r="V66" s="9" t="e">
        <f aca="false">IF(AND(V$4&lt;=$B66,V$4&lt;&gt;0,V$7&gt;$A66),V$5,IF(V$7&lt;$A66,0,V$1))</f>
        <v>#REF!</v>
      </c>
      <c r="W66" s="9" t="n">
        <f aca="false">IF(AND(W$4&lt;=$B66,W$4&lt;&gt;0,W$7&gt;$A66),W$5,IF(W$7&lt;$A66,0,W$1))</f>
        <v>0</v>
      </c>
      <c r="X66" s="9" t="n">
        <f aca="false">IF(AND(X$4&lt;=$B66,X$4&lt;&gt;0,X$7&gt;$A66),X$5,IF(X$7&lt;$A66,0,X$1))</f>
        <v>0</v>
      </c>
      <c r="Y66" s="9" t="e">
        <f aca="false">IF(AND(Y$4&lt;=$B66,Y$4&lt;&gt;0,Y$7&gt;$A66),Y$5,IF(Y$7&lt;$A66,0,Y$1))</f>
        <v>#REF!</v>
      </c>
      <c r="Z66" s="9" t="e">
        <f aca="false">IF(AND(Z$4&lt;=$B66,Z$4&lt;&gt;0,Z$7&gt;$A66),Z$5,IF(Z$7&lt;$A66,0,Z$1))</f>
        <v>#REF!</v>
      </c>
      <c r="AA66" s="9" t="n">
        <f aca="false">IF(AND(AA$4&lt;=$B66,AA$4&lt;&gt;0,AA$7&gt;$A66),AA$5,IF(AA$7&lt;$A66,0,AA$1))</f>
        <v>0</v>
      </c>
    </row>
    <row r="67" customFormat="false" ht="10.2" hidden="false" customHeight="false" outlineLevel="0" collapsed="false">
      <c r="A67" s="1" t="n">
        <v>55</v>
      </c>
      <c r="B67" s="7" t="n">
        <f aca="false">DATE(YEAR(B66),MONTH(B66)+1,5)</f>
        <v>47912</v>
      </c>
      <c r="C67" s="9" t="n">
        <f aca="false">IF(AND(C$4&lt;=$B67,C$4&lt;&gt;0,C$7&gt;$A67),C$5,IF(C$7&lt;$A67,0,C$1))</f>
        <v>0</v>
      </c>
      <c r="D67" s="9" t="n">
        <f aca="false">IF(AND(D$4&lt;=$B67,D$4&lt;&gt;0,D$7&gt;$A67),D$5,IF(D$7&lt;$A67,0,D$1))</f>
        <v>0</v>
      </c>
      <c r="E67" s="9" t="n">
        <f aca="false">IF(AND(E$4&lt;=$B67,E$4&lt;&gt;0,E$7&gt;$A67),E$5,IF(E$7&lt;$A67,0,E$1))</f>
        <v>0</v>
      </c>
      <c r="F67" s="9" t="n">
        <f aca="false">IF(AND(F$4&lt;=$B67,F$4&lt;&gt;0,F$7&gt;$A67),F$5,IF(F$7&lt;$A67,0,F$1))</f>
        <v>0</v>
      </c>
      <c r="G67" s="9" t="n">
        <f aca="false">IF(AND(G$4&lt;=$B67,G$4&lt;&gt;0,G$7&gt;$A67),G$5,IF(G$7&lt;$A67,0,G$1))</f>
        <v>0</v>
      </c>
      <c r="H67" s="9" t="n">
        <f aca="false">IF(AND(H$4&lt;=$B67,H$4&lt;&gt;0,H$7&gt;$A67),H$5,IF(H$7&lt;$A67,0,H$1))</f>
        <v>0</v>
      </c>
      <c r="I67" s="9" t="n">
        <f aca="false">IF(AND(I$4&lt;=$B67,I$4&lt;&gt;0,I$7&gt;$A67),I$5,IF(I$7&lt;$A67,0,I$1))</f>
        <v>0</v>
      </c>
      <c r="J67" s="9" t="n">
        <f aca="false">IF(AND(J$4&lt;=$B67,J$4&lt;&gt;0,J$7&gt;$A67),J$5,IF(J$7&lt;$A67,0,J$1))</f>
        <v>0</v>
      </c>
      <c r="K67" s="9" t="n">
        <f aca="false">IF(AND(K$4&lt;=$B67,K$4&lt;&gt;0,K$7&gt;$A67),K$5,IF(K$7&lt;$A67,0,K$1))</f>
        <v>0</v>
      </c>
      <c r="L67" s="9" t="n">
        <f aca="false">IF(AND(L$4&lt;=$B67,L$4&lt;&gt;0,L$7&gt;$A67),L$5,IF(L$7&lt;$A67,0,L$1))</f>
        <v>0</v>
      </c>
      <c r="M67" s="9" t="n">
        <f aca="false">IF(AND(M$4&lt;=$B67,M$4&lt;&gt;0,M$7&gt;$A67),M$5,IF(M$7&lt;$A67,0,M$1))</f>
        <v>0</v>
      </c>
      <c r="N67" s="9" t="n">
        <f aca="false">IF(AND(N$4&lt;=$B67,N$4&lt;&gt;0,N$7&gt;$A67),N$5,IF(N$7&lt;$A67,0,N$1))</f>
        <v>0</v>
      </c>
      <c r="O67" s="9" t="n">
        <f aca="false">IF(AND(O$4&lt;=$B67,O$4&lt;&gt;0,O$7&gt;$A67),O$5,IF(O$7&lt;$A67,0,O$1))</f>
        <v>0</v>
      </c>
      <c r="P67" s="9" t="n">
        <f aca="false">IF(AND(P$4&lt;=$B67,P$4&lt;&gt;0,P$7&gt;$A67),P$5,IF(P$7&lt;$A67,0,P$1))</f>
        <v>0</v>
      </c>
      <c r="Q67" s="9" t="e">
        <f aca="false">IF(AND(Q$4&lt;=$B67,Q$4&lt;&gt;0,Q$7&gt;$A67),Q$5,IF(Q$7&lt;$A67,0,Q$1))</f>
        <v>#REF!</v>
      </c>
      <c r="R67" s="9" t="e">
        <f aca="false">IF(AND(R$4&lt;=$B67,R$4&lt;&gt;0,R$7&gt;$A67),R$5,IF(R$7&lt;$A67,0,R$1))</f>
        <v>#REF!</v>
      </c>
      <c r="S67" s="9" t="n">
        <f aca="false">IF(AND(S$4&lt;=$B67,S$4&lt;&gt;0,S$7&gt;$A67),S$5,IF(S$7&lt;$A67,0,S$1))</f>
        <v>0</v>
      </c>
      <c r="T67" s="9" t="e">
        <f aca="false">IF(AND(T$4&lt;=$B67,T$4&lt;&gt;0,T$7&gt;$A67),T$5,IF(T$7&lt;$A67,0,T$1))</f>
        <v>#REF!</v>
      </c>
      <c r="U67" s="9" t="e">
        <f aca="false">IF(AND(U$4&lt;=$B67,U$4&lt;&gt;0,U$7&gt;$A67),U$5,IF(U$7&lt;$A67,0,U$1))</f>
        <v>#REF!</v>
      </c>
      <c r="V67" s="9" t="e">
        <f aca="false">IF(AND(V$4&lt;=$B67,V$4&lt;&gt;0,V$7&gt;$A67),V$5,IF(V$7&lt;$A67,0,V$1))</f>
        <v>#REF!</v>
      </c>
      <c r="W67" s="9" t="n">
        <f aca="false">IF(AND(W$4&lt;=$B67,W$4&lt;&gt;0,W$7&gt;$A67),W$5,IF(W$7&lt;$A67,0,W$1))</f>
        <v>0</v>
      </c>
      <c r="X67" s="9" t="n">
        <f aca="false">IF(AND(X$4&lt;=$B67,X$4&lt;&gt;0,X$7&gt;$A67),X$5,IF(X$7&lt;$A67,0,X$1))</f>
        <v>0</v>
      </c>
      <c r="Y67" s="9" t="e">
        <f aca="false">IF(AND(Y$4&lt;=$B67,Y$4&lt;&gt;0,Y$7&gt;$A67),Y$5,IF(Y$7&lt;$A67,0,Y$1))</f>
        <v>#REF!</v>
      </c>
      <c r="Z67" s="9" t="e">
        <f aca="false">IF(AND(Z$4&lt;=$B67,Z$4&lt;&gt;0,Z$7&gt;$A67),Z$5,IF(Z$7&lt;$A67,0,Z$1))</f>
        <v>#REF!</v>
      </c>
      <c r="AA67" s="9" t="n">
        <f aca="false">IF(AND(AA$4&lt;=$B67,AA$4&lt;&gt;0,AA$7&gt;$A67),AA$5,IF(AA$7&lt;$A67,0,AA$1))</f>
        <v>0</v>
      </c>
    </row>
    <row r="68" customFormat="false" ht="10.2" hidden="false" customHeight="false" outlineLevel="0" collapsed="false">
      <c r="A68" s="1" t="n">
        <v>56</v>
      </c>
      <c r="B68" s="7" t="n">
        <f aca="false">DATE(YEAR(B67),MONTH(B67)+1,5)</f>
        <v>47943</v>
      </c>
      <c r="C68" s="9" t="n">
        <f aca="false">IF(AND(C$4&lt;=$B68,C$4&lt;&gt;0,C$7&gt;$A68),C$5,IF(C$7&lt;$A68,0,C$1))</f>
        <v>0</v>
      </c>
      <c r="D68" s="9" t="n">
        <f aca="false">IF(AND(D$4&lt;=$B68,D$4&lt;&gt;0,D$7&gt;$A68),D$5,IF(D$7&lt;$A68,0,D$1))</f>
        <v>0</v>
      </c>
      <c r="E68" s="9" t="n">
        <f aca="false">IF(AND(E$4&lt;=$B68,E$4&lt;&gt;0,E$7&gt;$A68),E$5,IF(E$7&lt;$A68,0,E$1))</f>
        <v>0</v>
      </c>
      <c r="F68" s="9" t="n">
        <f aca="false">IF(AND(F$4&lt;=$B68,F$4&lt;&gt;0,F$7&gt;$A68),F$5,IF(F$7&lt;$A68,0,F$1))</f>
        <v>0</v>
      </c>
      <c r="G68" s="9" t="n">
        <f aca="false">IF(AND(G$4&lt;=$B68,G$4&lt;&gt;0,G$7&gt;$A68),G$5,IF(G$7&lt;$A68,0,G$1))</f>
        <v>0</v>
      </c>
      <c r="H68" s="9" t="n">
        <f aca="false">IF(AND(H$4&lt;=$B68,H$4&lt;&gt;0,H$7&gt;$A68),H$5,IF(H$7&lt;$A68,0,H$1))</f>
        <v>0</v>
      </c>
      <c r="I68" s="9" t="n">
        <f aca="false">IF(AND(I$4&lt;=$B68,I$4&lt;&gt;0,I$7&gt;$A68),I$5,IF(I$7&lt;$A68,0,I$1))</f>
        <v>0</v>
      </c>
      <c r="J68" s="9" t="n">
        <f aca="false">IF(AND(J$4&lt;=$B68,J$4&lt;&gt;0,J$7&gt;$A68),J$5,IF(J$7&lt;$A68,0,J$1))</f>
        <v>0</v>
      </c>
      <c r="K68" s="9" t="n">
        <f aca="false">IF(AND(K$4&lt;=$B68,K$4&lt;&gt;0,K$7&gt;$A68),K$5,IF(K$7&lt;$A68,0,K$1))</f>
        <v>0</v>
      </c>
      <c r="L68" s="9" t="n">
        <f aca="false">IF(AND(L$4&lt;=$B68,L$4&lt;&gt;0,L$7&gt;$A68),L$5,IF(L$7&lt;$A68,0,L$1))</f>
        <v>0</v>
      </c>
      <c r="M68" s="9" t="n">
        <f aca="false">IF(AND(M$4&lt;=$B68,M$4&lt;&gt;0,M$7&gt;$A68),M$5,IF(M$7&lt;$A68,0,M$1))</f>
        <v>0</v>
      </c>
      <c r="N68" s="9" t="n">
        <f aca="false">IF(AND(N$4&lt;=$B68,N$4&lt;&gt;0,N$7&gt;$A68),N$5,IF(N$7&lt;$A68,0,N$1))</f>
        <v>0</v>
      </c>
      <c r="O68" s="9" t="n">
        <f aca="false">IF(AND(O$4&lt;=$B68,O$4&lt;&gt;0,O$7&gt;$A68),O$5,IF(O$7&lt;$A68,0,O$1))</f>
        <v>0</v>
      </c>
      <c r="P68" s="9" t="n">
        <f aca="false">IF(AND(P$4&lt;=$B68,P$4&lt;&gt;0,P$7&gt;$A68),P$5,IF(P$7&lt;$A68,0,P$1))</f>
        <v>0</v>
      </c>
      <c r="Q68" s="9" t="e">
        <f aca="false">IF(AND(Q$4&lt;=$B68,Q$4&lt;&gt;0,Q$7&gt;$A68),Q$5,IF(Q$7&lt;$A68,0,Q$1))</f>
        <v>#REF!</v>
      </c>
      <c r="R68" s="9" t="e">
        <f aca="false">IF(AND(R$4&lt;=$B68,R$4&lt;&gt;0,R$7&gt;$A68),R$5,IF(R$7&lt;$A68,0,R$1))</f>
        <v>#REF!</v>
      </c>
      <c r="S68" s="9" t="n">
        <f aca="false">IF(AND(S$4&lt;=$B68,S$4&lt;&gt;0,S$7&gt;$A68),S$5,IF(S$7&lt;$A68,0,S$1))</f>
        <v>0</v>
      </c>
      <c r="T68" s="9" t="e">
        <f aca="false">IF(AND(T$4&lt;=$B68,T$4&lt;&gt;0,T$7&gt;$A68),T$5,IF(T$7&lt;$A68,0,T$1))</f>
        <v>#REF!</v>
      </c>
      <c r="U68" s="9" t="e">
        <f aca="false">IF(AND(U$4&lt;=$B68,U$4&lt;&gt;0,U$7&gt;$A68),U$5,IF(U$7&lt;$A68,0,U$1))</f>
        <v>#REF!</v>
      </c>
      <c r="V68" s="9" t="e">
        <f aca="false">IF(AND(V$4&lt;=$B68,V$4&lt;&gt;0,V$7&gt;$A68),V$5,IF(V$7&lt;$A68,0,V$1))</f>
        <v>#REF!</v>
      </c>
      <c r="W68" s="9" t="n">
        <f aca="false">IF(AND(W$4&lt;=$B68,W$4&lt;&gt;0,W$7&gt;$A68),W$5,IF(W$7&lt;$A68,0,W$1))</f>
        <v>0</v>
      </c>
      <c r="X68" s="9" t="n">
        <f aca="false">IF(AND(X$4&lt;=$B68,X$4&lt;&gt;0,X$7&gt;$A68),X$5,IF(X$7&lt;$A68,0,X$1))</f>
        <v>0</v>
      </c>
      <c r="Y68" s="9" t="e">
        <f aca="false">IF(AND(Y$4&lt;=$B68,Y$4&lt;&gt;0,Y$7&gt;$A68),Y$5,IF(Y$7&lt;$A68,0,Y$1))</f>
        <v>#REF!</v>
      </c>
      <c r="Z68" s="9" t="e">
        <f aca="false">IF(AND(Z$4&lt;=$B68,Z$4&lt;&gt;0,Z$7&gt;$A68),Z$5,IF(Z$7&lt;$A68,0,Z$1))</f>
        <v>#REF!</v>
      </c>
      <c r="AA68" s="9" t="n">
        <f aca="false">IF(AND(AA$4&lt;=$B68,AA$4&lt;&gt;0,AA$7&gt;$A68),AA$5,IF(AA$7&lt;$A68,0,AA$1))</f>
        <v>0</v>
      </c>
    </row>
    <row r="69" customFormat="false" ht="10.2" hidden="false" customHeight="false" outlineLevel="0" collapsed="false">
      <c r="A69" s="1" t="n">
        <v>57</v>
      </c>
      <c r="B69" s="7" t="n">
        <f aca="false">DATE(YEAR(B68),MONTH(B68)+1,5)</f>
        <v>47973</v>
      </c>
      <c r="C69" s="9" t="n">
        <f aca="false">IF(AND(C$4&lt;=$B69,C$4&lt;&gt;0,C$7&gt;$A69),C$5,IF(C$7&lt;$A69,0,C$1))</f>
        <v>0</v>
      </c>
      <c r="D69" s="9" t="n">
        <f aca="false">IF(AND(D$4&lt;=$B69,D$4&lt;&gt;0,D$7&gt;$A69),D$5,IF(D$7&lt;$A69,0,D$1))</f>
        <v>0</v>
      </c>
      <c r="E69" s="9" t="n">
        <f aca="false">IF(AND(E$4&lt;=$B69,E$4&lt;&gt;0,E$7&gt;$A69),E$5,IF(E$7&lt;$A69,0,E$1))</f>
        <v>0</v>
      </c>
      <c r="F69" s="9" t="n">
        <f aca="false">IF(AND(F$4&lt;=$B69,F$4&lt;&gt;0,F$7&gt;$A69),F$5,IF(F$7&lt;$A69,0,F$1))</f>
        <v>0</v>
      </c>
      <c r="G69" s="9" t="n">
        <f aca="false">IF(AND(G$4&lt;=$B69,G$4&lt;&gt;0,G$7&gt;$A69),G$5,IF(G$7&lt;$A69,0,G$1))</f>
        <v>0</v>
      </c>
      <c r="H69" s="9" t="n">
        <f aca="false">IF(AND(H$4&lt;=$B69,H$4&lt;&gt;0,H$7&gt;$A69),H$5,IF(H$7&lt;$A69,0,H$1))</f>
        <v>0</v>
      </c>
      <c r="I69" s="9" t="n">
        <f aca="false">IF(AND(I$4&lt;=$B69,I$4&lt;&gt;0,I$7&gt;$A69),I$5,IF(I$7&lt;$A69,0,I$1))</f>
        <v>0</v>
      </c>
      <c r="J69" s="9" t="n">
        <f aca="false">IF(AND(J$4&lt;=$B69,J$4&lt;&gt;0,J$7&gt;$A69),J$5,IF(J$7&lt;$A69,0,J$1))</f>
        <v>0</v>
      </c>
      <c r="K69" s="9" t="n">
        <f aca="false">IF(AND(K$4&lt;=$B69,K$4&lt;&gt;0,K$7&gt;$A69),K$5,IF(K$7&lt;$A69,0,K$1))</f>
        <v>0</v>
      </c>
      <c r="L69" s="9" t="n">
        <f aca="false">IF(AND(L$4&lt;=$B69,L$4&lt;&gt;0,L$7&gt;$A69),L$5,IF(L$7&lt;$A69,0,L$1))</f>
        <v>0</v>
      </c>
      <c r="M69" s="9" t="n">
        <f aca="false">IF(AND(M$4&lt;=$B69,M$4&lt;&gt;0,M$7&gt;$A69),M$5,IF(M$7&lt;$A69,0,M$1))</f>
        <v>0</v>
      </c>
      <c r="N69" s="9" t="n">
        <f aca="false">IF(AND(N$4&lt;=$B69,N$4&lt;&gt;0,N$7&gt;$A69),N$5,IF(N$7&lt;$A69,0,N$1))</f>
        <v>0</v>
      </c>
      <c r="O69" s="9" t="n">
        <f aca="false">IF(AND(O$4&lt;=$B69,O$4&lt;&gt;0,O$7&gt;$A69),O$5,IF(O$7&lt;$A69,0,O$1))</f>
        <v>0</v>
      </c>
      <c r="P69" s="9" t="n">
        <f aca="false">IF(AND(P$4&lt;=$B69,P$4&lt;&gt;0,P$7&gt;$A69),P$5,IF(P$7&lt;$A69,0,P$1))</f>
        <v>0</v>
      </c>
      <c r="Q69" s="9" t="e">
        <f aca="false">IF(AND(Q$4&lt;=$B69,Q$4&lt;&gt;0,Q$7&gt;$A69),Q$5,IF(Q$7&lt;$A69,0,Q$1))</f>
        <v>#REF!</v>
      </c>
      <c r="R69" s="9" t="e">
        <f aca="false">IF(AND(R$4&lt;=$B69,R$4&lt;&gt;0,R$7&gt;$A69),R$5,IF(R$7&lt;$A69,0,R$1))</f>
        <v>#REF!</v>
      </c>
      <c r="S69" s="9" t="n">
        <f aca="false">IF(AND(S$4&lt;=$B69,S$4&lt;&gt;0,S$7&gt;$A69),S$5,IF(S$7&lt;$A69,0,S$1))</f>
        <v>0</v>
      </c>
      <c r="T69" s="9" t="e">
        <f aca="false">IF(AND(T$4&lt;=$B69,T$4&lt;&gt;0,T$7&gt;$A69),T$5,IF(T$7&lt;$A69,0,T$1))</f>
        <v>#REF!</v>
      </c>
      <c r="U69" s="9" t="e">
        <f aca="false">IF(AND(U$4&lt;=$B69,U$4&lt;&gt;0,U$7&gt;$A69),U$5,IF(U$7&lt;$A69,0,U$1))</f>
        <v>#REF!</v>
      </c>
      <c r="V69" s="9" t="e">
        <f aca="false">IF(AND(V$4&lt;=$B69,V$4&lt;&gt;0,V$7&gt;$A69),V$5,IF(V$7&lt;$A69,0,V$1))</f>
        <v>#REF!</v>
      </c>
      <c r="W69" s="9" t="n">
        <f aca="false">IF(AND(W$4&lt;=$B69,W$4&lt;&gt;0,W$7&gt;$A69),W$5,IF(W$7&lt;$A69,0,W$1))</f>
        <v>0</v>
      </c>
      <c r="X69" s="9" t="n">
        <f aca="false">IF(AND(X$4&lt;=$B69,X$4&lt;&gt;0,X$7&gt;$A69),X$5,IF(X$7&lt;$A69,0,X$1))</f>
        <v>0</v>
      </c>
      <c r="Y69" s="9" t="e">
        <f aca="false">IF(AND(Y$4&lt;=$B69,Y$4&lt;&gt;0,Y$7&gt;$A69),Y$5,IF(Y$7&lt;$A69,0,Y$1))</f>
        <v>#REF!</v>
      </c>
      <c r="Z69" s="9" t="e">
        <f aca="false">IF(AND(Z$4&lt;=$B69,Z$4&lt;&gt;0,Z$7&gt;$A69),Z$5,IF(Z$7&lt;$A69,0,Z$1))</f>
        <v>#REF!</v>
      </c>
      <c r="AA69" s="9" t="n">
        <f aca="false">IF(AND(AA$4&lt;=$B69,AA$4&lt;&gt;0,AA$7&gt;$A69),AA$5,IF(AA$7&lt;$A69,0,AA$1))</f>
        <v>0</v>
      </c>
    </row>
    <row r="70" customFormat="false" ht="10.2" hidden="false" customHeight="false" outlineLevel="0" collapsed="false">
      <c r="A70" s="1" t="n">
        <v>58</v>
      </c>
      <c r="B70" s="7" t="n">
        <f aca="false">DATE(YEAR(B69),MONTH(B69)+1,5)</f>
        <v>48004</v>
      </c>
      <c r="C70" s="9" t="n">
        <f aca="false">IF(AND(C$4&lt;=$B70,C$4&lt;&gt;0,C$7&gt;$A70),C$5,IF(C$7&lt;$A70,0,C$1))</f>
        <v>0</v>
      </c>
      <c r="D70" s="9" t="n">
        <f aca="false">IF(AND(D$4&lt;=$B70,D$4&lt;&gt;0,D$7&gt;$A70),D$5,IF(D$7&lt;$A70,0,D$1))</f>
        <v>0</v>
      </c>
      <c r="E70" s="9" t="n">
        <f aca="false">IF(AND(E$4&lt;=$B70,E$4&lt;&gt;0,E$7&gt;$A70),E$5,IF(E$7&lt;$A70,0,E$1))</f>
        <v>0</v>
      </c>
      <c r="F70" s="9" t="n">
        <f aca="false">IF(AND(F$4&lt;=$B70,F$4&lt;&gt;0,F$7&gt;$A70),F$5,IF(F$7&lt;$A70,0,F$1))</f>
        <v>0</v>
      </c>
      <c r="G70" s="9" t="n">
        <f aca="false">IF(AND(G$4&lt;=$B70,G$4&lt;&gt;0,G$7&gt;$A70),G$5,IF(G$7&lt;$A70,0,G$1))</f>
        <v>0</v>
      </c>
      <c r="H70" s="9" t="n">
        <f aca="false">IF(AND(H$4&lt;=$B70,H$4&lt;&gt;0,H$7&gt;$A70),H$5,IF(H$7&lt;$A70,0,H$1))</f>
        <v>0</v>
      </c>
      <c r="I70" s="9" t="n">
        <f aca="false">IF(AND(I$4&lt;=$B70,I$4&lt;&gt;0,I$7&gt;$A70),I$5,IF(I$7&lt;$A70,0,I$1))</f>
        <v>0</v>
      </c>
      <c r="J70" s="9" t="n">
        <f aca="false">IF(AND(J$4&lt;=$B70,J$4&lt;&gt;0,J$7&gt;$A70),J$5,IF(J$7&lt;$A70,0,J$1))</f>
        <v>0</v>
      </c>
      <c r="K70" s="9" t="n">
        <f aca="false">IF(AND(K$4&lt;=$B70,K$4&lt;&gt;0,K$7&gt;$A70),K$5,IF(K$7&lt;$A70,0,K$1))</f>
        <v>0</v>
      </c>
      <c r="L70" s="9" t="n">
        <f aca="false">IF(AND(L$4&lt;=$B70,L$4&lt;&gt;0,L$7&gt;$A70),L$5,IF(L$7&lt;$A70,0,L$1))</f>
        <v>0</v>
      </c>
      <c r="M70" s="9" t="n">
        <f aca="false">IF(AND(M$4&lt;=$B70,M$4&lt;&gt;0,M$7&gt;$A70),M$5,IF(M$7&lt;$A70,0,M$1))</f>
        <v>0</v>
      </c>
      <c r="N70" s="9" t="n">
        <f aca="false">IF(AND(N$4&lt;=$B70,N$4&lt;&gt;0,N$7&gt;$A70),N$5,IF(N$7&lt;$A70,0,N$1))</f>
        <v>0</v>
      </c>
      <c r="O70" s="9" t="n">
        <f aca="false">IF(AND(O$4&lt;=$B70,O$4&lt;&gt;0,O$7&gt;$A70),O$5,IF(O$7&lt;$A70,0,O$1))</f>
        <v>0</v>
      </c>
      <c r="P70" s="9" t="n">
        <f aca="false">IF(AND(P$4&lt;=$B70,P$4&lt;&gt;0,P$7&gt;$A70),P$5,IF(P$7&lt;$A70,0,P$1))</f>
        <v>0</v>
      </c>
      <c r="Q70" s="9" t="e">
        <f aca="false">IF(AND(Q$4&lt;=$B70,Q$4&lt;&gt;0,Q$7&gt;$A70),Q$5,IF(Q$7&lt;$A70,0,Q$1))</f>
        <v>#REF!</v>
      </c>
      <c r="R70" s="9" t="e">
        <f aca="false">IF(AND(R$4&lt;=$B70,R$4&lt;&gt;0,R$7&gt;$A70),R$5,IF(R$7&lt;$A70,0,R$1))</f>
        <v>#REF!</v>
      </c>
      <c r="S70" s="9" t="n">
        <f aca="false">IF(AND(S$4&lt;=$B70,S$4&lt;&gt;0,S$7&gt;$A70),S$5,IF(S$7&lt;$A70,0,S$1))</f>
        <v>0</v>
      </c>
      <c r="T70" s="9" t="e">
        <f aca="false">IF(AND(T$4&lt;=$B70,T$4&lt;&gt;0,T$7&gt;$A70),T$5,IF(T$7&lt;$A70,0,T$1))</f>
        <v>#REF!</v>
      </c>
      <c r="U70" s="9" t="e">
        <f aca="false">IF(AND(U$4&lt;=$B70,U$4&lt;&gt;0,U$7&gt;$A70),U$5,IF(U$7&lt;$A70,0,U$1))</f>
        <v>#REF!</v>
      </c>
      <c r="V70" s="9" t="e">
        <f aca="false">IF(AND(V$4&lt;=$B70,V$4&lt;&gt;0,V$7&gt;$A70),V$5,IF(V$7&lt;$A70,0,V$1))</f>
        <v>#REF!</v>
      </c>
      <c r="W70" s="9" t="n">
        <f aca="false">IF(AND(W$4&lt;=$B70,W$4&lt;&gt;0,W$7&gt;$A70),W$5,IF(W$7&lt;$A70,0,W$1))</f>
        <v>0</v>
      </c>
      <c r="X70" s="9" t="n">
        <f aca="false">IF(AND(X$4&lt;=$B70,X$4&lt;&gt;0,X$7&gt;$A70),X$5,IF(X$7&lt;$A70,0,X$1))</f>
        <v>0</v>
      </c>
      <c r="Y70" s="9" t="e">
        <f aca="false">IF(AND(Y$4&lt;=$B70,Y$4&lt;&gt;0,Y$7&gt;$A70),Y$5,IF(Y$7&lt;$A70,0,Y$1))</f>
        <v>#REF!</v>
      </c>
      <c r="Z70" s="9" t="e">
        <f aca="false">IF(AND(Z$4&lt;=$B70,Z$4&lt;&gt;0,Z$7&gt;$A70),Z$5,IF(Z$7&lt;$A70,0,Z$1))</f>
        <v>#REF!</v>
      </c>
      <c r="AA70" s="9" t="n">
        <f aca="false">IF(AND(AA$4&lt;=$B70,AA$4&lt;&gt;0,AA$7&gt;$A70),AA$5,IF(AA$7&lt;$A70,0,AA$1))</f>
        <v>0</v>
      </c>
    </row>
    <row r="71" customFormat="false" ht="10.2" hidden="false" customHeight="false" outlineLevel="0" collapsed="false">
      <c r="A71" s="1" t="n">
        <v>59</v>
      </c>
      <c r="B71" s="7" t="n">
        <f aca="false">DATE(YEAR(B70),MONTH(B70)+1,5)</f>
        <v>48034</v>
      </c>
      <c r="C71" s="9" t="n">
        <f aca="false">IF(AND(C$4&lt;=$B71,C$4&lt;&gt;0,C$7&gt;$A71),C$5,IF(C$7&lt;$A71,0,C$1))</f>
        <v>0</v>
      </c>
      <c r="D71" s="9" t="n">
        <f aca="false">IF(AND(D$4&lt;=$B71,D$4&lt;&gt;0,D$7&gt;$A71),D$5,IF(D$7&lt;$A71,0,D$1))</f>
        <v>0</v>
      </c>
      <c r="E71" s="9" t="n">
        <f aca="false">IF(AND(E$4&lt;=$B71,E$4&lt;&gt;0,E$7&gt;$A71),E$5,IF(E$7&lt;$A71,0,E$1))</f>
        <v>0</v>
      </c>
      <c r="F71" s="9" t="n">
        <f aca="false">IF(AND(F$4&lt;=$B71,F$4&lt;&gt;0,F$7&gt;$A71),F$5,IF(F$7&lt;$A71,0,F$1))</f>
        <v>0</v>
      </c>
      <c r="G71" s="9" t="n">
        <f aca="false">IF(AND(G$4&lt;=$B71,G$4&lt;&gt;0,G$7&gt;$A71),G$5,IF(G$7&lt;$A71,0,G$1))</f>
        <v>0</v>
      </c>
      <c r="H71" s="9" t="n">
        <f aca="false">IF(AND(H$4&lt;=$B71,H$4&lt;&gt;0,H$7&gt;$A71),H$5,IF(H$7&lt;$A71,0,H$1))</f>
        <v>0</v>
      </c>
      <c r="I71" s="9" t="n">
        <f aca="false">IF(AND(I$4&lt;=$B71,I$4&lt;&gt;0,I$7&gt;$A71),I$5,IF(I$7&lt;$A71,0,I$1))</f>
        <v>0</v>
      </c>
      <c r="J71" s="9" t="n">
        <f aca="false">IF(AND(J$4&lt;=$B71,J$4&lt;&gt;0,J$7&gt;$A71),J$5,IF(J$7&lt;$A71,0,J$1))</f>
        <v>0</v>
      </c>
      <c r="K71" s="9" t="n">
        <f aca="false">IF(AND(K$4&lt;=$B71,K$4&lt;&gt;0,K$7&gt;$A71),K$5,IF(K$7&lt;$A71,0,K$1))</f>
        <v>0</v>
      </c>
      <c r="L71" s="9" t="n">
        <f aca="false">IF(AND(L$4&lt;=$B71,L$4&lt;&gt;0,L$7&gt;$A71),L$5,IF(L$7&lt;$A71,0,L$1))</f>
        <v>0</v>
      </c>
      <c r="M71" s="9" t="n">
        <f aca="false">IF(AND(M$4&lt;=$B71,M$4&lt;&gt;0,M$7&gt;$A71),M$5,IF(M$7&lt;$A71,0,M$1))</f>
        <v>0</v>
      </c>
      <c r="N71" s="9" t="n">
        <f aca="false">IF(AND(N$4&lt;=$B71,N$4&lt;&gt;0,N$7&gt;$A71),N$5,IF(N$7&lt;$A71,0,N$1))</f>
        <v>0</v>
      </c>
      <c r="O71" s="9" t="n">
        <f aca="false">IF(AND(O$4&lt;=$B71,O$4&lt;&gt;0,O$7&gt;$A71),O$5,IF(O$7&lt;$A71,0,O$1))</f>
        <v>0</v>
      </c>
      <c r="P71" s="9" t="n">
        <f aca="false">IF(AND(P$4&lt;=$B71,P$4&lt;&gt;0,P$7&gt;$A71),P$5,IF(P$7&lt;$A71,0,P$1))</f>
        <v>0</v>
      </c>
      <c r="Q71" s="9" t="e">
        <f aca="false">IF(AND(Q$4&lt;=$B71,Q$4&lt;&gt;0,Q$7&gt;$A71),Q$5,IF(Q$7&lt;$A71,0,Q$1))</f>
        <v>#REF!</v>
      </c>
      <c r="R71" s="9" t="e">
        <f aca="false">IF(AND(R$4&lt;=$B71,R$4&lt;&gt;0,R$7&gt;$A71),R$5,IF(R$7&lt;$A71,0,R$1))</f>
        <v>#REF!</v>
      </c>
      <c r="S71" s="9" t="n">
        <f aca="false">IF(AND(S$4&lt;=$B71,S$4&lt;&gt;0,S$7&gt;$A71),S$5,IF(S$7&lt;$A71,0,S$1))</f>
        <v>0</v>
      </c>
      <c r="T71" s="9" t="e">
        <f aca="false">IF(AND(T$4&lt;=$B71,T$4&lt;&gt;0,T$7&gt;$A71),T$5,IF(T$7&lt;$A71,0,T$1))</f>
        <v>#REF!</v>
      </c>
      <c r="U71" s="9" t="e">
        <f aca="false">IF(AND(U$4&lt;=$B71,U$4&lt;&gt;0,U$7&gt;$A71),U$5,IF(U$7&lt;$A71,0,U$1))</f>
        <v>#REF!</v>
      </c>
      <c r="V71" s="9" t="e">
        <f aca="false">IF(AND(V$4&lt;=$B71,V$4&lt;&gt;0,V$7&gt;$A71),V$5,IF(V$7&lt;$A71,0,V$1))</f>
        <v>#REF!</v>
      </c>
      <c r="W71" s="9" t="n">
        <f aca="false">IF(AND(W$4&lt;=$B71,W$4&lt;&gt;0,W$7&gt;$A71),W$5,IF(W$7&lt;$A71,0,W$1))</f>
        <v>0</v>
      </c>
      <c r="X71" s="9" t="n">
        <f aca="false">IF(AND(X$4&lt;=$B71,X$4&lt;&gt;0,X$7&gt;$A71),X$5,IF(X$7&lt;$A71,0,X$1))</f>
        <v>0</v>
      </c>
      <c r="Y71" s="9" t="e">
        <f aca="false">IF(AND(Y$4&lt;=$B71,Y$4&lt;&gt;0,Y$7&gt;$A71),Y$5,IF(Y$7&lt;$A71,0,Y$1))</f>
        <v>#REF!</v>
      </c>
      <c r="Z71" s="9" t="e">
        <f aca="false">IF(AND(Z$4&lt;=$B71,Z$4&lt;&gt;0,Z$7&gt;$A71),Z$5,IF(Z$7&lt;$A71,0,Z$1))</f>
        <v>#REF!</v>
      </c>
      <c r="AA71" s="9" t="n">
        <f aca="false">IF(AND(AA$4&lt;=$B71,AA$4&lt;&gt;0,AA$7&gt;$A71),AA$5,IF(AA$7&lt;$A71,0,AA$1))</f>
        <v>0</v>
      </c>
    </row>
    <row r="72" customFormat="false" ht="10.2" hidden="false" customHeight="false" outlineLevel="0" collapsed="false">
      <c r="A72" s="1" t="n">
        <v>60</v>
      </c>
      <c r="B72" s="7" t="n">
        <f aca="false">DATE(YEAR(B71),MONTH(B71)+1,5)</f>
        <v>48065</v>
      </c>
      <c r="C72" s="9" t="n">
        <f aca="false">IF(AND(C$4&lt;=$B72,C$4&lt;&gt;0,C$7&gt;$A72),C$5,IF(C$7&lt;$A72,0,C$1))</f>
        <v>0</v>
      </c>
      <c r="D72" s="9" t="n">
        <f aca="false">IF(AND(D$4&lt;=$B72,D$4&lt;&gt;0,D$7&gt;$A72),D$5,IF(D$7&lt;$A72,0,D$1))</f>
        <v>0</v>
      </c>
      <c r="E72" s="9" t="n">
        <f aca="false">IF(AND(E$4&lt;=$B72,E$4&lt;&gt;0,E$7&gt;$A72),E$5,IF(E$7&lt;$A72,0,E$1))</f>
        <v>0</v>
      </c>
      <c r="F72" s="9" t="n">
        <f aca="false">IF(AND(F$4&lt;=$B72,F$4&lt;&gt;0,F$7&gt;$A72),F$5,IF(F$7&lt;$A72,0,F$1))</f>
        <v>0</v>
      </c>
      <c r="G72" s="9" t="n">
        <f aca="false">IF(AND(G$4&lt;=$B72,G$4&lt;&gt;0,G$7&gt;$A72),G$5,IF(G$7&lt;$A72,0,G$1))</f>
        <v>0</v>
      </c>
      <c r="H72" s="9" t="n">
        <f aca="false">IF(AND(H$4&lt;=$B72,H$4&lt;&gt;0,H$7&gt;$A72),H$5,IF(H$7&lt;$A72,0,H$1))</f>
        <v>0</v>
      </c>
      <c r="I72" s="9" t="n">
        <f aca="false">IF(AND(I$4&lt;=$B72,I$4&lt;&gt;0,I$7&gt;$A72),I$5,IF(I$7&lt;$A72,0,I$1))</f>
        <v>0</v>
      </c>
      <c r="J72" s="9" t="n">
        <f aca="false">IF(AND(J$4&lt;=$B72,J$4&lt;&gt;0,J$7&gt;$A72),J$5,IF(J$7&lt;$A72,0,J$1))</f>
        <v>0</v>
      </c>
      <c r="K72" s="9" t="n">
        <f aca="false">IF(AND(K$4&lt;=$B72,K$4&lt;&gt;0,K$7&gt;$A72),K$5,IF(K$7&lt;$A72,0,K$1))</f>
        <v>0</v>
      </c>
      <c r="L72" s="9" t="n">
        <f aca="false">IF(AND(L$4&lt;=$B72,L$4&lt;&gt;0,L$7&gt;$A72),L$5,IF(L$7&lt;$A72,0,L$1))</f>
        <v>0</v>
      </c>
      <c r="M72" s="9" t="n">
        <f aca="false">IF(AND(M$4&lt;=$B72,M$4&lt;&gt;0,M$7&gt;$A72),M$5,IF(M$7&lt;$A72,0,M$1))</f>
        <v>0</v>
      </c>
      <c r="N72" s="9" t="n">
        <f aca="false">IF(AND(N$4&lt;=$B72,N$4&lt;&gt;0,N$7&gt;$A72),N$5,IF(N$7&lt;$A72,0,N$1))</f>
        <v>0</v>
      </c>
      <c r="O72" s="9" t="n">
        <f aca="false">IF(AND(O$4&lt;=$B72,O$4&lt;&gt;0,O$7&gt;$A72),O$5,IF(O$7&lt;$A72,0,O$1))</f>
        <v>0</v>
      </c>
      <c r="P72" s="9" t="n">
        <f aca="false">IF(AND(P$4&lt;=$B72,P$4&lt;&gt;0,P$7&gt;$A72),P$5,IF(P$7&lt;$A72,0,P$1))</f>
        <v>0</v>
      </c>
      <c r="Q72" s="9" t="e">
        <f aca="false">IF(AND(Q$4&lt;=$B72,Q$4&lt;&gt;0,Q$7&gt;$A72),Q$5,IF(Q$7&lt;$A72,0,Q$1))</f>
        <v>#REF!</v>
      </c>
      <c r="R72" s="9" t="e">
        <f aca="false">IF(AND(R$4&lt;=$B72,R$4&lt;&gt;0,R$7&gt;$A72),R$5,IF(R$7&lt;$A72,0,R$1))</f>
        <v>#REF!</v>
      </c>
      <c r="S72" s="9" t="n">
        <f aca="false">IF(AND(S$4&lt;=$B72,S$4&lt;&gt;0,S$7&gt;$A72),S$5,IF(S$7&lt;$A72,0,S$1))</f>
        <v>0</v>
      </c>
      <c r="T72" s="9" t="e">
        <f aca="false">IF(AND(T$4&lt;=$B72,T$4&lt;&gt;0,T$7&gt;$A72),T$5,IF(T$7&lt;$A72,0,T$1))</f>
        <v>#REF!</v>
      </c>
      <c r="U72" s="9" t="e">
        <f aca="false">IF(AND(U$4&lt;=$B72,U$4&lt;&gt;0,U$7&gt;$A72),U$5,IF(U$7&lt;$A72,0,U$1))</f>
        <v>#REF!</v>
      </c>
      <c r="V72" s="9" t="e">
        <f aca="false">IF(AND(V$4&lt;=$B72,V$4&lt;&gt;0,V$7&gt;$A72),V$5,IF(V$7&lt;$A72,0,V$1))</f>
        <v>#REF!</v>
      </c>
      <c r="W72" s="9" t="n">
        <f aca="false">IF(AND(W$4&lt;=$B72,W$4&lt;&gt;0,W$7&gt;$A72),W$5,IF(W$7&lt;$A72,0,W$1))</f>
        <v>0</v>
      </c>
      <c r="X72" s="9" t="n">
        <f aca="false">IF(AND(X$4&lt;=$B72,X$4&lt;&gt;0,X$7&gt;$A72),X$5,IF(X$7&lt;$A72,0,X$1))</f>
        <v>0</v>
      </c>
      <c r="Y72" s="9" t="e">
        <f aca="false">IF(AND(Y$4&lt;=$B72,Y$4&lt;&gt;0,Y$7&gt;$A72),Y$5,IF(Y$7&lt;$A72,0,Y$1))</f>
        <v>#REF!</v>
      </c>
      <c r="Z72" s="9" t="e">
        <f aca="false">IF(AND(Z$4&lt;=$B72,Z$4&lt;&gt;0,Z$7&gt;$A72),Z$5,IF(Z$7&lt;$A72,0,Z$1))</f>
        <v>#REF!</v>
      </c>
      <c r="AA72" s="9" t="n">
        <f aca="false">IF(AND(AA$4&lt;=$B72,AA$4&lt;&gt;0,AA$7&gt;$A72),AA$5,IF(AA$7&lt;$A72,0,AA$1))</f>
        <v>0</v>
      </c>
    </row>
    <row r="73" customFormat="false" ht="10.2" hidden="false" customHeight="false" outlineLevel="0" collapsed="false">
      <c r="A73" s="1" t="n">
        <v>61</v>
      </c>
      <c r="B73" s="7" t="n">
        <f aca="false">DATE(YEAR(B72),MONTH(B72)+1,5)</f>
        <v>48096</v>
      </c>
      <c r="C73" s="9" t="n">
        <f aca="false">IF(AND(C$4&lt;=$B73,C$4&lt;&gt;0,C$7&gt;$A73),C$5,IF(C$7&lt;$A73,0,C$1))</f>
        <v>0</v>
      </c>
      <c r="D73" s="9" t="n">
        <f aca="false">IF(AND(D$4&lt;=$B73,D$4&lt;&gt;0,D$7&gt;$A73),D$5,IF(D$7&lt;$A73,0,D$1))</f>
        <v>0</v>
      </c>
      <c r="E73" s="9" t="n">
        <f aca="false">IF(AND(E$4&lt;=$B73,E$4&lt;&gt;0,E$7&gt;$A73),E$5,IF(E$7&lt;$A73,0,E$1))</f>
        <v>0</v>
      </c>
      <c r="F73" s="9" t="n">
        <f aca="false">IF(AND(F$4&lt;=$B73,F$4&lt;&gt;0,F$7&gt;$A73),F$5,IF(F$7&lt;$A73,0,F$1))</f>
        <v>0</v>
      </c>
      <c r="G73" s="9" t="n">
        <f aca="false">IF(AND(G$4&lt;=$B73,G$4&lt;&gt;0,G$7&gt;$A73),G$5,IF(G$7&lt;$A73,0,G$1))</f>
        <v>0</v>
      </c>
      <c r="H73" s="9" t="n">
        <f aca="false">IF(AND(H$4&lt;=$B73,H$4&lt;&gt;0,H$7&gt;$A73),H$5,IF(H$7&lt;$A73,0,H$1))</f>
        <v>0</v>
      </c>
      <c r="I73" s="9" t="n">
        <f aca="false">IF(AND(I$4&lt;=$B73,I$4&lt;&gt;0,I$7&gt;$A73),I$5,IF(I$7&lt;$A73,0,I$1))</f>
        <v>0</v>
      </c>
      <c r="J73" s="9" t="n">
        <f aca="false">IF(AND(J$4&lt;=$B73,J$4&lt;&gt;0,J$7&gt;$A73),J$5,IF(J$7&lt;$A73,0,J$1))</f>
        <v>0</v>
      </c>
      <c r="K73" s="9" t="n">
        <f aca="false">IF(AND(K$4&lt;=$B73,K$4&lt;&gt;0,K$7&gt;$A73),K$5,IF(K$7&lt;$A73,0,K$1))</f>
        <v>0</v>
      </c>
      <c r="L73" s="9" t="n">
        <f aca="false">IF(AND(L$4&lt;=$B73,L$4&lt;&gt;0,L$7&gt;$A73),L$5,IF(L$7&lt;$A73,0,L$1))</f>
        <v>0</v>
      </c>
      <c r="M73" s="9" t="n">
        <f aca="false">IF(AND(M$4&lt;=$B73,M$4&lt;&gt;0,M$7&gt;$A73),M$5,IF(M$7&lt;$A73,0,M$1))</f>
        <v>0</v>
      </c>
      <c r="N73" s="9" t="n">
        <f aca="false">IF(AND(N$4&lt;=$B73,N$4&lt;&gt;0,N$7&gt;$A73),N$5,IF(N$7&lt;$A73,0,N$1))</f>
        <v>0</v>
      </c>
      <c r="O73" s="9" t="n">
        <f aca="false">IF(AND(O$4&lt;=$B73,O$4&lt;&gt;0,O$7&gt;$A73),O$5,IF(O$7&lt;$A73,0,O$1))</f>
        <v>0</v>
      </c>
      <c r="P73" s="9" t="n">
        <f aca="false">IF(AND(P$4&lt;=$B73,P$4&lt;&gt;0,P$7&gt;$A73),P$5,IF(P$7&lt;$A73,0,P$1))</f>
        <v>0</v>
      </c>
      <c r="Q73" s="9" t="e">
        <f aca="false">IF(AND(Q$4&lt;=$B73,Q$4&lt;&gt;0,Q$7&gt;$A73),Q$5,IF(Q$7&lt;$A73,0,Q$1))</f>
        <v>#REF!</v>
      </c>
      <c r="R73" s="9" t="e">
        <f aca="false">IF(AND(R$4&lt;=$B73,R$4&lt;&gt;0,R$7&gt;$A73),R$5,IF(R$7&lt;$A73,0,R$1))</f>
        <v>#REF!</v>
      </c>
      <c r="S73" s="9" t="n">
        <f aca="false">IF(AND(S$4&lt;=$B73,S$4&lt;&gt;0,S$7&gt;$A73),S$5,IF(S$7&lt;$A73,0,S$1))</f>
        <v>0</v>
      </c>
      <c r="T73" s="9" t="e">
        <f aca="false">IF(AND(T$4&lt;=$B73,T$4&lt;&gt;0,T$7&gt;$A73),T$5,IF(T$7&lt;$A73,0,T$1))</f>
        <v>#REF!</v>
      </c>
      <c r="U73" s="9" t="e">
        <f aca="false">IF(AND(U$4&lt;=$B73,U$4&lt;&gt;0,U$7&gt;$A73),U$5,IF(U$7&lt;$A73,0,U$1))</f>
        <v>#REF!</v>
      </c>
      <c r="V73" s="9" t="e">
        <f aca="false">IF(AND(V$4&lt;=$B73,V$4&lt;&gt;0,V$7&gt;$A73),V$5,IF(V$7&lt;$A73,0,V$1))</f>
        <v>#REF!</v>
      </c>
      <c r="W73" s="9" t="n">
        <f aca="false">IF(AND(W$4&lt;=$B73,W$4&lt;&gt;0,W$7&gt;$A73),W$5,IF(W$7&lt;$A73,0,W$1))</f>
        <v>0</v>
      </c>
      <c r="X73" s="9" t="n">
        <f aca="false">IF(AND(X$4&lt;=$B73,X$4&lt;&gt;0,X$7&gt;$A73),X$5,IF(X$7&lt;$A73,0,X$1))</f>
        <v>0</v>
      </c>
      <c r="Y73" s="9" t="e">
        <f aca="false">IF(AND(Y$4&lt;=$B73,Y$4&lt;&gt;0,Y$7&gt;$A73),Y$5,IF(Y$7&lt;$A73,0,Y$1))</f>
        <v>#REF!</v>
      </c>
      <c r="Z73" s="9" t="e">
        <f aca="false">IF(AND(Z$4&lt;=$B73,Z$4&lt;&gt;0,Z$7&gt;$A73),Z$5,IF(Z$7&lt;$A73,0,Z$1))</f>
        <v>#REF!</v>
      </c>
      <c r="AA73" s="9" t="n">
        <f aca="false">IF(AND(AA$4&lt;=$B73,AA$4&lt;&gt;0,AA$7&gt;$A73),AA$5,IF(AA$7&lt;$A73,0,AA$1))</f>
        <v>0</v>
      </c>
    </row>
    <row r="74" customFormat="false" ht="10.2" hidden="false" customHeight="false" outlineLevel="0" collapsed="false">
      <c r="A74" s="1" t="n">
        <v>62</v>
      </c>
      <c r="B74" s="7" t="n">
        <f aca="false">DATE(YEAR(B73),MONTH(B73)+1,5)</f>
        <v>48126</v>
      </c>
      <c r="C74" s="9" t="n">
        <f aca="false">IF(AND(C$4&lt;=$B74,C$4&lt;&gt;0,C$7&gt;$A74),C$5,IF(C$7&lt;$A74,0,C$1))</f>
        <v>0</v>
      </c>
      <c r="D74" s="9" t="n">
        <f aca="false">IF(AND(D$4&lt;=$B74,D$4&lt;&gt;0,D$7&gt;$A74),D$5,IF(D$7&lt;$A74,0,D$1))</f>
        <v>0</v>
      </c>
      <c r="E74" s="9" t="n">
        <f aca="false">IF(AND(E$4&lt;=$B74,E$4&lt;&gt;0,E$7&gt;$A74),E$5,IF(E$7&lt;$A74,0,E$1))</f>
        <v>0</v>
      </c>
      <c r="F74" s="9" t="n">
        <f aca="false">IF(AND(F$4&lt;=$B74,F$4&lt;&gt;0,F$7&gt;$A74),F$5,IF(F$7&lt;$A74,0,F$1))</f>
        <v>0</v>
      </c>
      <c r="G74" s="9" t="n">
        <f aca="false">IF(AND(G$4&lt;=$B74,G$4&lt;&gt;0,G$7&gt;$A74),G$5,IF(G$7&lt;$A74,0,G$1))</f>
        <v>0</v>
      </c>
      <c r="H74" s="9" t="n">
        <f aca="false">IF(AND(H$4&lt;=$B74,H$4&lt;&gt;0,H$7&gt;$A74),H$5,IF(H$7&lt;$A74,0,H$1))</f>
        <v>0</v>
      </c>
      <c r="I74" s="9" t="n">
        <f aca="false">IF(AND(I$4&lt;=$B74,I$4&lt;&gt;0,I$7&gt;$A74),I$5,IF(I$7&lt;$A74,0,I$1))</f>
        <v>0</v>
      </c>
      <c r="J74" s="9" t="n">
        <f aca="false">IF(AND(J$4&lt;=$B74,J$4&lt;&gt;0,J$7&gt;$A74),J$5,IF(J$7&lt;$A74,0,J$1))</f>
        <v>0</v>
      </c>
      <c r="K74" s="9" t="n">
        <f aca="false">IF(AND(K$4&lt;=$B74,K$4&lt;&gt;0,K$7&gt;$A74),K$5,IF(K$7&lt;$A74,0,K$1))</f>
        <v>0</v>
      </c>
      <c r="L74" s="9" t="n">
        <f aca="false">IF(AND(L$4&lt;=$B74,L$4&lt;&gt;0,L$7&gt;$A74),L$5,IF(L$7&lt;$A74,0,L$1))</f>
        <v>0</v>
      </c>
      <c r="M74" s="9" t="n">
        <f aca="false">IF(AND(M$4&lt;=$B74,M$4&lt;&gt;0,M$7&gt;$A74),M$5,IF(M$7&lt;$A74,0,M$1))</f>
        <v>0</v>
      </c>
      <c r="N74" s="9" t="n">
        <f aca="false">IF(AND(N$4&lt;=$B74,N$4&lt;&gt;0,N$7&gt;$A74),N$5,IF(N$7&lt;$A74,0,N$1))</f>
        <v>0</v>
      </c>
      <c r="O74" s="9" t="n">
        <f aca="false">IF(AND(O$4&lt;=$B74,O$4&lt;&gt;0,O$7&gt;$A74),O$5,IF(O$7&lt;$A74,0,O$1))</f>
        <v>0</v>
      </c>
      <c r="P74" s="9" t="n">
        <f aca="false">IF(AND(P$4&lt;=$B74,P$4&lt;&gt;0,P$7&gt;$A74),P$5,IF(P$7&lt;$A74,0,P$1))</f>
        <v>0</v>
      </c>
      <c r="Q74" s="9" t="e">
        <f aca="false">IF(AND(Q$4&lt;=$B74,Q$4&lt;&gt;0,Q$7&gt;$A74),Q$5,IF(Q$7&lt;$A74,0,Q$1))</f>
        <v>#REF!</v>
      </c>
      <c r="R74" s="9" t="e">
        <f aca="false">IF(AND(R$4&lt;=$B74,R$4&lt;&gt;0,R$7&gt;$A74),R$5,IF(R$7&lt;$A74,0,R$1))</f>
        <v>#REF!</v>
      </c>
      <c r="S74" s="9" t="n">
        <f aca="false">IF(AND(S$4&lt;=$B74,S$4&lt;&gt;0,S$7&gt;$A74),S$5,IF(S$7&lt;$A74,0,S$1))</f>
        <v>0</v>
      </c>
      <c r="T74" s="9" t="e">
        <f aca="false">IF(AND(T$4&lt;=$B74,T$4&lt;&gt;0,T$7&gt;$A74),T$5,IF(T$7&lt;$A74,0,T$1))</f>
        <v>#REF!</v>
      </c>
      <c r="U74" s="9" t="e">
        <f aca="false">IF(AND(U$4&lt;=$B74,U$4&lt;&gt;0,U$7&gt;$A74),U$5,IF(U$7&lt;$A74,0,U$1))</f>
        <v>#REF!</v>
      </c>
      <c r="V74" s="9" t="e">
        <f aca="false">IF(AND(V$4&lt;=$B74,V$4&lt;&gt;0,V$7&gt;$A74),V$5,IF(V$7&lt;$A74,0,V$1))</f>
        <v>#REF!</v>
      </c>
      <c r="W74" s="9" t="n">
        <f aca="false">IF(AND(W$4&lt;=$B74,W$4&lt;&gt;0,W$7&gt;$A74),W$5,IF(W$7&lt;$A74,0,W$1))</f>
        <v>0</v>
      </c>
      <c r="X74" s="9" t="n">
        <f aca="false">IF(AND(X$4&lt;=$B74,X$4&lt;&gt;0,X$7&gt;$A74),X$5,IF(X$7&lt;$A74,0,X$1))</f>
        <v>0</v>
      </c>
      <c r="Y74" s="9" t="e">
        <f aca="false">IF(AND(Y$4&lt;=$B74,Y$4&lt;&gt;0,Y$7&gt;$A74),Y$5,IF(Y$7&lt;$A74,0,Y$1))</f>
        <v>#REF!</v>
      </c>
      <c r="Z74" s="9" t="e">
        <f aca="false">IF(AND(Z$4&lt;=$B74,Z$4&lt;&gt;0,Z$7&gt;$A74),Z$5,IF(Z$7&lt;$A74,0,Z$1))</f>
        <v>#REF!</v>
      </c>
      <c r="AA74" s="9" t="n">
        <f aca="false">IF(AND(AA$4&lt;=$B74,AA$4&lt;&gt;0,AA$7&gt;$A74),AA$5,IF(AA$7&lt;$A74,0,AA$1))</f>
        <v>0</v>
      </c>
    </row>
    <row r="75" customFormat="false" ht="10.2" hidden="false" customHeight="false" outlineLevel="0" collapsed="false">
      <c r="A75" s="1" t="n">
        <v>63</v>
      </c>
      <c r="B75" s="7" t="n">
        <f aca="false">DATE(YEAR(B74),MONTH(B74)+1,5)</f>
        <v>48157</v>
      </c>
      <c r="C75" s="9" t="n">
        <f aca="false">IF(AND(C$4&lt;=$B75,C$4&lt;&gt;0,C$7&gt;$A75),C$5,IF(C$7&lt;$A75,0,C$1))</f>
        <v>0</v>
      </c>
      <c r="D75" s="9" t="n">
        <f aca="false">IF(AND(D$4&lt;=$B75,D$4&lt;&gt;0,D$7&gt;$A75),D$5,IF(D$7&lt;$A75,0,D$1))</f>
        <v>0</v>
      </c>
      <c r="E75" s="9" t="n">
        <f aca="false">IF(AND(E$4&lt;=$B75,E$4&lt;&gt;0,E$7&gt;$A75),E$5,IF(E$7&lt;$A75,0,E$1))</f>
        <v>0</v>
      </c>
      <c r="F75" s="9" t="n">
        <f aca="false">IF(AND(F$4&lt;=$B75,F$4&lt;&gt;0,F$7&gt;$A75),F$5,IF(F$7&lt;$A75,0,F$1))</f>
        <v>0</v>
      </c>
      <c r="G75" s="9" t="n">
        <f aca="false">IF(AND(G$4&lt;=$B75,G$4&lt;&gt;0,G$7&gt;$A75),G$5,IF(G$7&lt;$A75,0,G$1))</f>
        <v>0</v>
      </c>
      <c r="H75" s="9" t="n">
        <f aca="false">IF(AND(H$4&lt;=$B75,H$4&lt;&gt;0,H$7&gt;$A75),H$5,IF(H$7&lt;$A75,0,H$1))</f>
        <v>0</v>
      </c>
      <c r="I75" s="9" t="n">
        <f aca="false">IF(AND(I$4&lt;=$B75,I$4&lt;&gt;0,I$7&gt;$A75),I$5,IF(I$7&lt;$A75,0,I$1))</f>
        <v>0</v>
      </c>
      <c r="J75" s="9" t="n">
        <f aca="false">IF(AND(J$4&lt;=$B75,J$4&lt;&gt;0,J$7&gt;$A75),J$5,IF(J$7&lt;$A75,0,J$1))</f>
        <v>0</v>
      </c>
      <c r="K75" s="9" t="n">
        <f aca="false">IF(AND(K$4&lt;=$B75,K$4&lt;&gt;0,K$7&gt;$A75),K$5,IF(K$7&lt;$A75,0,K$1))</f>
        <v>0</v>
      </c>
      <c r="L75" s="9" t="n">
        <f aca="false">IF(AND(L$4&lt;=$B75,L$4&lt;&gt;0,L$7&gt;$A75),L$5,IF(L$7&lt;$A75,0,L$1))</f>
        <v>0</v>
      </c>
      <c r="M75" s="9" t="n">
        <f aca="false">IF(AND(M$4&lt;=$B75,M$4&lt;&gt;0,M$7&gt;$A75),M$5,IF(M$7&lt;$A75,0,M$1))</f>
        <v>0</v>
      </c>
      <c r="N75" s="9" t="n">
        <f aca="false">IF(AND(N$4&lt;=$B75,N$4&lt;&gt;0,N$7&gt;$A75),N$5,IF(N$7&lt;$A75,0,N$1))</f>
        <v>0</v>
      </c>
      <c r="O75" s="9" t="n">
        <f aca="false">IF(AND(O$4&lt;=$B75,O$4&lt;&gt;0,O$7&gt;$A75),O$5,IF(O$7&lt;$A75,0,O$1))</f>
        <v>0</v>
      </c>
      <c r="P75" s="9" t="n">
        <f aca="false">IF(AND(P$4&lt;=$B75,P$4&lt;&gt;0,P$7&gt;$A75),P$5,IF(P$7&lt;$A75,0,P$1))</f>
        <v>0</v>
      </c>
      <c r="Q75" s="9" t="e">
        <f aca="false">IF(AND(Q$4&lt;=$B75,Q$4&lt;&gt;0,Q$7&gt;$A75),Q$5,IF(Q$7&lt;$A75,0,Q$1))</f>
        <v>#REF!</v>
      </c>
      <c r="R75" s="9" t="e">
        <f aca="false">IF(AND(R$4&lt;=$B75,R$4&lt;&gt;0,R$7&gt;$A75),R$5,IF(R$7&lt;$A75,0,R$1))</f>
        <v>#REF!</v>
      </c>
      <c r="S75" s="9" t="n">
        <f aca="false">IF(AND(S$4&lt;=$B75,S$4&lt;&gt;0,S$7&gt;$A75),S$5,IF(S$7&lt;$A75,0,S$1))</f>
        <v>0</v>
      </c>
      <c r="T75" s="9" t="e">
        <f aca="false">IF(AND(T$4&lt;=$B75,T$4&lt;&gt;0,T$7&gt;$A75),T$5,IF(T$7&lt;$A75,0,T$1))</f>
        <v>#REF!</v>
      </c>
      <c r="U75" s="9" t="e">
        <f aca="false">IF(AND(U$4&lt;=$B75,U$4&lt;&gt;0,U$7&gt;$A75),U$5,IF(U$7&lt;$A75,0,U$1))</f>
        <v>#REF!</v>
      </c>
      <c r="V75" s="9" t="e">
        <f aca="false">IF(AND(V$4&lt;=$B75,V$4&lt;&gt;0,V$7&gt;$A75),V$5,IF(V$7&lt;$A75,0,V$1))</f>
        <v>#REF!</v>
      </c>
      <c r="W75" s="9" t="n">
        <f aca="false">IF(AND(W$4&lt;=$B75,W$4&lt;&gt;0,W$7&gt;$A75),W$5,IF(W$7&lt;$A75,0,W$1))</f>
        <v>0</v>
      </c>
      <c r="X75" s="9" t="n">
        <f aca="false">IF(AND(X$4&lt;=$B75,X$4&lt;&gt;0,X$7&gt;$A75),X$5,IF(X$7&lt;$A75,0,X$1))</f>
        <v>0</v>
      </c>
      <c r="Y75" s="9" t="e">
        <f aca="false">IF(AND(Y$4&lt;=$B75,Y$4&lt;&gt;0,Y$7&gt;$A75),Y$5,IF(Y$7&lt;$A75,0,Y$1))</f>
        <v>#REF!</v>
      </c>
      <c r="Z75" s="9" t="e">
        <f aca="false">IF(AND(Z$4&lt;=$B75,Z$4&lt;&gt;0,Z$7&gt;$A75),Z$5,IF(Z$7&lt;$A75,0,Z$1))</f>
        <v>#REF!</v>
      </c>
      <c r="AA75" s="9" t="n">
        <f aca="false">IF(AND(AA$4&lt;=$B75,AA$4&lt;&gt;0,AA$7&gt;$A75),AA$5,IF(AA$7&lt;$A75,0,AA$1))</f>
        <v>0</v>
      </c>
    </row>
    <row r="76" customFormat="false" ht="10.2" hidden="false" customHeight="false" outlineLevel="0" collapsed="false">
      <c r="A76" s="1" t="n">
        <v>64</v>
      </c>
      <c r="B76" s="7" t="n">
        <f aca="false">DATE(YEAR(B75),MONTH(B75)+1,5)</f>
        <v>48187</v>
      </c>
      <c r="C76" s="9" t="n">
        <f aca="false">IF(AND(C$4&lt;=$B76,C$4&lt;&gt;0,C$7&gt;$A76),C$5,IF(C$7&lt;$A76,0,C$1))</f>
        <v>0</v>
      </c>
      <c r="D76" s="9" t="n">
        <f aca="false">IF(AND(D$4&lt;=$B76,D$4&lt;&gt;0,D$7&gt;$A76),D$5,IF(D$7&lt;$A76,0,D$1))</f>
        <v>0</v>
      </c>
      <c r="E76" s="9" t="n">
        <f aca="false">IF(AND(E$4&lt;=$B76,E$4&lt;&gt;0,E$7&gt;$A76),E$5,IF(E$7&lt;$A76,0,E$1))</f>
        <v>0</v>
      </c>
      <c r="F76" s="9" t="n">
        <f aca="false">IF(AND(F$4&lt;=$B76,F$4&lt;&gt;0,F$7&gt;$A76),F$5,IF(F$7&lt;$A76,0,F$1))</f>
        <v>0</v>
      </c>
      <c r="G76" s="9" t="n">
        <f aca="false">IF(AND(G$4&lt;=$B76,G$4&lt;&gt;0,G$7&gt;$A76),G$5,IF(G$7&lt;$A76,0,G$1))</f>
        <v>0</v>
      </c>
      <c r="H76" s="9" t="n">
        <f aca="false">IF(AND(H$4&lt;=$B76,H$4&lt;&gt;0,H$7&gt;$A76),H$5,IF(H$7&lt;$A76,0,H$1))</f>
        <v>0</v>
      </c>
      <c r="I76" s="9" t="n">
        <f aca="false">IF(AND(I$4&lt;=$B76,I$4&lt;&gt;0,I$7&gt;$A76),I$5,IF(I$7&lt;$A76,0,I$1))</f>
        <v>0</v>
      </c>
      <c r="J76" s="9" t="n">
        <f aca="false">IF(AND(J$4&lt;=$B76,J$4&lt;&gt;0,J$7&gt;$A76),J$5,IF(J$7&lt;$A76,0,J$1))</f>
        <v>0</v>
      </c>
      <c r="K76" s="9" t="n">
        <f aca="false">IF(AND(K$4&lt;=$B76,K$4&lt;&gt;0,K$7&gt;$A76),K$5,IF(K$7&lt;$A76,0,K$1))</f>
        <v>0</v>
      </c>
      <c r="L76" s="9" t="n">
        <f aca="false">IF(AND(L$4&lt;=$B76,L$4&lt;&gt;0,L$7&gt;$A76),L$5,IF(L$7&lt;$A76,0,L$1))</f>
        <v>0</v>
      </c>
      <c r="M76" s="9" t="n">
        <f aca="false">IF(AND(M$4&lt;=$B76,M$4&lt;&gt;0,M$7&gt;$A76),M$5,IF(M$7&lt;$A76,0,M$1))</f>
        <v>0</v>
      </c>
      <c r="N76" s="9" t="n">
        <f aca="false">IF(AND(N$4&lt;=$B76,N$4&lt;&gt;0,N$7&gt;$A76),N$5,IF(N$7&lt;$A76,0,N$1))</f>
        <v>0</v>
      </c>
      <c r="O76" s="9" t="n">
        <f aca="false">IF(AND(O$4&lt;=$B76,O$4&lt;&gt;0,O$7&gt;$A76),O$5,IF(O$7&lt;$A76,0,O$1))</f>
        <v>0</v>
      </c>
      <c r="P76" s="9" t="n">
        <f aca="false">IF(AND(P$4&lt;=$B76,P$4&lt;&gt;0,P$7&gt;$A76),P$5,IF(P$7&lt;$A76,0,P$1))</f>
        <v>0</v>
      </c>
      <c r="Q76" s="9" t="e">
        <f aca="false">IF(AND(Q$4&lt;=$B76,Q$4&lt;&gt;0,Q$7&gt;$A76),Q$5,IF(Q$7&lt;$A76,0,Q$1))</f>
        <v>#REF!</v>
      </c>
      <c r="R76" s="9" t="e">
        <f aca="false">IF(AND(R$4&lt;=$B76,R$4&lt;&gt;0,R$7&gt;$A76),R$5,IF(R$7&lt;$A76,0,R$1))</f>
        <v>#REF!</v>
      </c>
      <c r="S76" s="9" t="n">
        <f aca="false">IF(AND(S$4&lt;=$B76,S$4&lt;&gt;0,S$7&gt;$A76),S$5,IF(S$7&lt;$A76,0,S$1))</f>
        <v>0</v>
      </c>
      <c r="T76" s="9" t="e">
        <f aca="false">IF(AND(T$4&lt;=$B76,T$4&lt;&gt;0,T$7&gt;$A76),T$5,IF(T$7&lt;$A76,0,T$1))</f>
        <v>#REF!</v>
      </c>
      <c r="U76" s="9" t="e">
        <f aca="false">IF(AND(U$4&lt;=$B76,U$4&lt;&gt;0,U$7&gt;$A76),U$5,IF(U$7&lt;$A76,0,U$1))</f>
        <v>#REF!</v>
      </c>
      <c r="V76" s="9" t="e">
        <f aca="false">IF(AND(V$4&lt;=$B76,V$4&lt;&gt;0,V$7&gt;$A76),V$5,IF(V$7&lt;$A76,0,V$1))</f>
        <v>#REF!</v>
      </c>
      <c r="W76" s="9" t="n">
        <f aca="false">IF(AND(W$4&lt;=$B76,W$4&lt;&gt;0,W$7&gt;$A76),W$5,IF(W$7&lt;$A76,0,W$1))</f>
        <v>0</v>
      </c>
      <c r="X76" s="9" t="n">
        <f aca="false">IF(AND(X$4&lt;=$B76,X$4&lt;&gt;0,X$7&gt;$A76),X$5,IF(X$7&lt;$A76,0,X$1))</f>
        <v>0</v>
      </c>
      <c r="Y76" s="9" t="e">
        <f aca="false">IF(AND(Y$4&lt;=$B76,Y$4&lt;&gt;0,Y$7&gt;$A76),Y$5,IF(Y$7&lt;$A76,0,Y$1))</f>
        <v>#REF!</v>
      </c>
      <c r="Z76" s="9" t="e">
        <f aca="false">IF(AND(Z$4&lt;=$B76,Z$4&lt;&gt;0,Z$7&gt;$A76),Z$5,IF(Z$7&lt;$A76,0,Z$1))</f>
        <v>#REF!</v>
      </c>
      <c r="AA76" s="9" t="n">
        <f aca="false">IF(AND(AA$4&lt;=$B76,AA$4&lt;&gt;0,AA$7&gt;$A76),AA$5,IF(AA$7&lt;$A76,0,AA$1))</f>
        <v>0</v>
      </c>
    </row>
    <row r="77" customFormat="false" ht="10.2" hidden="false" customHeight="false" outlineLevel="0" collapsed="false">
      <c r="A77" s="1" t="n">
        <v>65</v>
      </c>
      <c r="B77" s="7" t="n">
        <f aca="false">DATE(YEAR(B76),MONTH(B76)+1,5)</f>
        <v>48218</v>
      </c>
      <c r="C77" s="9" t="n">
        <f aca="false">IF(AND(C$4&lt;=$B77,C$4&lt;&gt;0,C$7&gt;$A77),C$5,IF(C$7&lt;$A77,0,C$1))</f>
        <v>0</v>
      </c>
      <c r="D77" s="9" t="n">
        <f aca="false">IF(AND(D$4&lt;=$B77,D$4&lt;&gt;0,D$7&gt;$A77),D$5,IF(D$7&lt;$A77,0,D$1))</f>
        <v>0</v>
      </c>
      <c r="E77" s="9" t="n">
        <f aca="false">IF(AND(E$4&lt;=$B77,E$4&lt;&gt;0,E$7&gt;$A77),E$5,IF(E$7&lt;$A77,0,E$1))</f>
        <v>0</v>
      </c>
      <c r="F77" s="9" t="n">
        <f aca="false">IF(AND(F$4&lt;=$B77,F$4&lt;&gt;0,F$7&gt;$A77),F$5,IF(F$7&lt;$A77,0,F$1))</f>
        <v>0</v>
      </c>
      <c r="G77" s="9" t="n">
        <f aca="false">IF(AND(G$4&lt;=$B77,G$4&lt;&gt;0,G$7&gt;$A77),G$5,IF(G$7&lt;$A77,0,G$1))</f>
        <v>0</v>
      </c>
      <c r="H77" s="9" t="n">
        <f aca="false">IF(AND(H$4&lt;=$B77,H$4&lt;&gt;0,H$7&gt;$A77),H$5,IF(H$7&lt;$A77,0,H$1))</f>
        <v>0</v>
      </c>
      <c r="I77" s="9" t="n">
        <f aca="false">IF(AND(I$4&lt;=$B77,I$4&lt;&gt;0,I$7&gt;$A77),I$5,IF(I$7&lt;$A77,0,I$1))</f>
        <v>0</v>
      </c>
      <c r="J77" s="9" t="n">
        <f aca="false">IF(AND(J$4&lt;=$B77,J$4&lt;&gt;0,J$7&gt;$A77),J$5,IF(J$7&lt;$A77,0,J$1))</f>
        <v>0</v>
      </c>
      <c r="K77" s="9" t="n">
        <f aca="false">IF(AND(K$4&lt;=$B77,K$4&lt;&gt;0,K$7&gt;$A77),K$5,IF(K$7&lt;$A77,0,K$1))</f>
        <v>0</v>
      </c>
      <c r="L77" s="9" t="n">
        <f aca="false">IF(AND(L$4&lt;=$B77,L$4&lt;&gt;0,L$7&gt;$A77),L$5,IF(L$7&lt;$A77,0,L$1))</f>
        <v>0</v>
      </c>
      <c r="M77" s="9" t="n">
        <f aca="false">IF(AND(M$4&lt;=$B77,M$4&lt;&gt;0,M$7&gt;$A77),M$5,IF(M$7&lt;$A77,0,M$1))</f>
        <v>0</v>
      </c>
      <c r="N77" s="9" t="n">
        <f aca="false">IF(AND(N$4&lt;=$B77,N$4&lt;&gt;0,N$7&gt;$A77),N$5,IF(N$7&lt;$A77,0,N$1))</f>
        <v>0</v>
      </c>
      <c r="O77" s="9" t="n">
        <f aca="false">IF(AND(O$4&lt;=$B77,O$4&lt;&gt;0,O$7&gt;$A77),O$5,IF(O$7&lt;$A77,0,O$1))</f>
        <v>0</v>
      </c>
      <c r="P77" s="9" t="n">
        <f aca="false">IF(AND(P$4&lt;=$B77,P$4&lt;&gt;0,P$7&gt;$A77),P$5,IF(P$7&lt;$A77,0,P$1))</f>
        <v>0</v>
      </c>
      <c r="Q77" s="9" t="e">
        <f aca="false">IF(AND(Q$4&lt;=$B77,Q$4&lt;&gt;0,Q$7&gt;$A77),Q$5,IF(Q$7&lt;$A77,0,Q$1))</f>
        <v>#REF!</v>
      </c>
      <c r="R77" s="9" t="e">
        <f aca="false">IF(AND(R$4&lt;=$B77,R$4&lt;&gt;0,R$7&gt;$A77),R$5,IF(R$7&lt;$A77,0,R$1))</f>
        <v>#REF!</v>
      </c>
      <c r="S77" s="9" t="n">
        <f aca="false">IF(AND(S$4&lt;=$B77,S$4&lt;&gt;0,S$7&gt;$A77),S$5,IF(S$7&lt;$A77,0,S$1))</f>
        <v>0</v>
      </c>
      <c r="T77" s="9" t="e">
        <f aca="false">IF(AND(T$4&lt;=$B77,T$4&lt;&gt;0,T$7&gt;$A77),T$5,IF(T$7&lt;$A77,0,T$1))</f>
        <v>#REF!</v>
      </c>
      <c r="U77" s="9" t="e">
        <f aca="false">IF(AND(U$4&lt;=$B77,U$4&lt;&gt;0,U$7&gt;$A77),U$5,IF(U$7&lt;$A77,0,U$1))</f>
        <v>#REF!</v>
      </c>
      <c r="V77" s="9" t="e">
        <f aca="false">IF(AND(V$4&lt;=$B77,V$4&lt;&gt;0,V$7&gt;$A77),V$5,IF(V$7&lt;$A77,0,V$1))</f>
        <v>#REF!</v>
      </c>
      <c r="W77" s="9" t="n">
        <f aca="false">IF(AND(W$4&lt;=$B77,W$4&lt;&gt;0,W$7&gt;$A77),W$5,IF(W$7&lt;$A77,0,W$1))</f>
        <v>0</v>
      </c>
      <c r="X77" s="9" t="n">
        <f aca="false">IF(AND(X$4&lt;=$B77,X$4&lt;&gt;0,X$7&gt;$A77),X$5,IF(X$7&lt;$A77,0,X$1))</f>
        <v>0</v>
      </c>
      <c r="Y77" s="9" t="e">
        <f aca="false">IF(AND(Y$4&lt;=$B77,Y$4&lt;&gt;0,Y$7&gt;$A77),Y$5,IF(Y$7&lt;$A77,0,Y$1))</f>
        <v>#REF!</v>
      </c>
      <c r="Z77" s="9" t="e">
        <f aca="false">IF(AND(Z$4&lt;=$B77,Z$4&lt;&gt;0,Z$7&gt;$A77),Z$5,IF(Z$7&lt;$A77,0,Z$1))</f>
        <v>#REF!</v>
      </c>
      <c r="AA77" s="9" t="n">
        <f aca="false">IF(AND(AA$4&lt;=$B77,AA$4&lt;&gt;0,AA$7&gt;$A77),AA$5,IF(AA$7&lt;$A77,0,AA$1))</f>
        <v>0</v>
      </c>
    </row>
    <row r="78" customFormat="false" ht="10.2" hidden="false" customHeight="false" outlineLevel="0" collapsed="false">
      <c r="A78" s="1" t="n">
        <v>66</v>
      </c>
      <c r="B78" s="7" t="n">
        <f aca="false">DATE(YEAR(B77),MONTH(B77)+1,5)</f>
        <v>48249</v>
      </c>
      <c r="C78" s="9" t="n">
        <f aca="false">IF(AND(C$4&lt;=$B78,C$4&lt;&gt;0,C$7&gt;$A78),C$5,IF(C$7&lt;$A78,0,C$1))</f>
        <v>0</v>
      </c>
      <c r="D78" s="9" t="n">
        <f aca="false">IF(AND(D$4&lt;=$B78,D$4&lt;&gt;0,D$7&gt;$A78),D$5,IF(D$7&lt;$A78,0,D$1))</f>
        <v>0</v>
      </c>
      <c r="E78" s="9" t="n">
        <f aca="false">IF(AND(E$4&lt;=$B78,E$4&lt;&gt;0,E$7&gt;$A78),E$5,IF(E$7&lt;$A78,0,E$1))</f>
        <v>0</v>
      </c>
      <c r="F78" s="9" t="n">
        <f aca="false">IF(AND(F$4&lt;=$B78,F$4&lt;&gt;0,F$7&gt;$A78),F$5,IF(F$7&lt;$A78,0,F$1))</f>
        <v>0</v>
      </c>
      <c r="G78" s="9" t="n">
        <f aca="false">IF(AND(G$4&lt;=$B78,G$4&lt;&gt;0,G$7&gt;$A78),G$5,IF(G$7&lt;$A78,0,G$1))</f>
        <v>0</v>
      </c>
      <c r="H78" s="9" t="n">
        <f aca="false">IF(AND(H$4&lt;=$B78,H$4&lt;&gt;0,H$7&gt;$A78),H$5,IF(H$7&lt;$A78,0,H$1))</f>
        <v>0</v>
      </c>
      <c r="I78" s="9" t="n">
        <f aca="false">IF(AND(I$4&lt;=$B78,I$4&lt;&gt;0,I$7&gt;$A78),I$5,IF(I$7&lt;$A78,0,I$1))</f>
        <v>0</v>
      </c>
      <c r="J78" s="9" t="n">
        <f aca="false">IF(AND(J$4&lt;=$B78,J$4&lt;&gt;0,J$7&gt;$A78),J$5,IF(J$7&lt;$A78,0,J$1))</f>
        <v>0</v>
      </c>
      <c r="K78" s="9" t="n">
        <f aca="false">IF(AND(K$4&lt;=$B78,K$4&lt;&gt;0,K$7&gt;$A78),K$5,IF(K$7&lt;$A78,0,K$1))</f>
        <v>0</v>
      </c>
      <c r="L78" s="9" t="n">
        <f aca="false">IF(AND(L$4&lt;=$B78,L$4&lt;&gt;0,L$7&gt;$A78),L$5,IF(L$7&lt;$A78,0,L$1))</f>
        <v>0</v>
      </c>
      <c r="M78" s="9" t="n">
        <f aca="false">IF(AND(M$4&lt;=$B78,M$4&lt;&gt;0,M$7&gt;$A78),M$5,IF(M$7&lt;$A78,0,M$1))</f>
        <v>0</v>
      </c>
      <c r="N78" s="9" t="n">
        <f aca="false">IF(AND(N$4&lt;=$B78,N$4&lt;&gt;0,N$7&gt;$A78),N$5,IF(N$7&lt;$A78,0,N$1))</f>
        <v>0</v>
      </c>
      <c r="O78" s="9" t="n">
        <f aca="false">IF(AND(O$4&lt;=$B78,O$4&lt;&gt;0,O$7&gt;$A78),O$5,IF(O$7&lt;$A78,0,O$1))</f>
        <v>0</v>
      </c>
      <c r="P78" s="9" t="n">
        <f aca="false">IF(AND(P$4&lt;=$B78,P$4&lt;&gt;0,P$7&gt;$A78),P$5,IF(P$7&lt;$A78,0,P$1))</f>
        <v>0</v>
      </c>
      <c r="Q78" s="9" t="e">
        <f aca="false">IF(AND(Q$4&lt;=$B78,Q$4&lt;&gt;0,Q$7&gt;$A78),Q$5,IF(Q$7&lt;$A78,0,Q$1))</f>
        <v>#REF!</v>
      </c>
      <c r="R78" s="9" t="e">
        <f aca="false">IF(AND(R$4&lt;=$B78,R$4&lt;&gt;0,R$7&gt;$A78),R$5,IF(R$7&lt;$A78,0,R$1))</f>
        <v>#REF!</v>
      </c>
      <c r="S78" s="9" t="n">
        <f aca="false">IF(AND(S$4&lt;=$B78,S$4&lt;&gt;0,S$7&gt;$A78),S$5,IF(S$7&lt;$A78,0,S$1))</f>
        <v>0</v>
      </c>
      <c r="T78" s="9" t="e">
        <f aca="false">IF(AND(T$4&lt;=$B78,T$4&lt;&gt;0,T$7&gt;$A78),T$5,IF(T$7&lt;$A78,0,T$1))</f>
        <v>#REF!</v>
      </c>
      <c r="U78" s="9" t="e">
        <f aca="false">IF(AND(U$4&lt;=$B78,U$4&lt;&gt;0,U$7&gt;$A78),U$5,IF(U$7&lt;$A78,0,U$1))</f>
        <v>#REF!</v>
      </c>
      <c r="V78" s="9" t="e">
        <f aca="false">IF(AND(V$4&lt;=$B78,V$4&lt;&gt;0,V$7&gt;$A78),V$5,IF(V$7&lt;$A78,0,V$1))</f>
        <v>#REF!</v>
      </c>
      <c r="W78" s="9" t="n">
        <f aca="false">IF(AND(W$4&lt;=$B78,W$4&lt;&gt;0,W$7&gt;$A78),W$5,IF(W$7&lt;$A78,0,W$1))</f>
        <v>0</v>
      </c>
      <c r="X78" s="9" t="n">
        <f aca="false">IF(AND(X$4&lt;=$B78,X$4&lt;&gt;0,X$7&gt;$A78),X$5,IF(X$7&lt;$A78,0,X$1))</f>
        <v>0</v>
      </c>
      <c r="Y78" s="9" t="e">
        <f aca="false">IF(AND(Y$4&lt;=$B78,Y$4&lt;&gt;0,Y$7&gt;$A78),Y$5,IF(Y$7&lt;$A78,0,Y$1))</f>
        <v>#REF!</v>
      </c>
      <c r="Z78" s="9" t="e">
        <f aca="false">IF(AND(Z$4&lt;=$B78,Z$4&lt;&gt;0,Z$7&gt;$A78),Z$5,IF(Z$7&lt;$A78,0,Z$1))</f>
        <v>#REF!</v>
      </c>
      <c r="AA78" s="9" t="n">
        <f aca="false">IF(AND(AA$4&lt;=$B78,AA$4&lt;&gt;0,AA$7&gt;$A78),AA$5,IF(AA$7&lt;$A78,0,AA$1))</f>
        <v>0</v>
      </c>
    </row>
    <row r="79" customFormat="false" ht="10.2" hidden="false" customHeight="false" outlineLevel="0" collapsed="false">
      <c r="A79" s="1" t="n">
        <v>67</v>
      </c>
      <c r="B79" s="7" t="n">
        <f aca="false">DATE(YEAR(B78),MONTH(B78)+1,5)</f>
        <v>48278</v>
      </c>
      <c r="C79" s="9" t="n">
        <f aca="false">IF(AND(C$4&lt;=$B79,C$4&lt;&gt;0,C$7&gt;$A79),C$5,IF(C$7&lt;$A79,0,C$1))</f>
        <v>0</v>
      </c>
      <c r="D79" s="9" t="n">
        <f aca="false">IF(AND(D$4&lt;=$B79,D$4&lt;&gt;0,D$7&gt;$A79),D$5,IF(D$7&lt;$A79,0,D$1))</f>
        <v>0</v>
      </c>
      <c r="E79" s="9" t="n">
        <f aca="false">IF(AND(E$4&lt;=$B79,E$4&lt;&gt;0,E$7&gt;$A79),E$5,IF(E$7&lt;$A79,0,E$1))</f>
        <v>0</v>
      </c>
      <c r="F79" s="9" t="n">
        <f aca="false">IF(AND(F$4&lt;=$B79,F$4&lt;&gt;0,F$7&gt;$A79),F$5,IF(F$7&lt;$A79,0,F$1))</f>
        <v>0</v>
      </c>
      <c r="G79" s="9" t="n">
        <f aca="false">IF(AND(G$4&lt;=$B79,G$4&lt;&gt;0,G$7&gt;$A79),G$5,IF(G$7&lt;$A79,0,G$1))</f>
        <v>0</v>
      </c>
      <c r="H79" s="9" t="n">
        <f aca="false">IF(AND(H$4&lt;=$B79,H$4&lt;&gt;0,H$7&gt;$A79),H$5,IF(H$7&lt;$A79,0,H$1))</f>
        <v>0</v>
      </c>
      <c r="I79" s="9" t="n">
        <f aca="false">IF(AND(I$4&lt;=$B79,I$4&lt;&gt;0,I$7&gt;$A79),I$5,IF(I$7&lt;$A79,0,I$1))</f>
        <v>0</v>
      </c>
      <c r="J79" s="9" t="n">
        <f aca="false">IF(AND(J$4&lt;=$B79,J$4&lt;&gt;0,J$7&gt;$A79),J$5,IF(J$7&lt;$A79,0,J$1))</f>
        <v>0</v>
      </c>
      <c r="K79" s="9" t="n">
        <f aca="false">IF(AND(K$4&lt;=$B79,K$4&lt;&gt;0,K$7&gt;$A79),K$5,IF(K$7&lt;$A79,0,K$1))</f>
        <v>0</v>
      </c>
      <c r="L79" s="9" t="n">
        <f aca="false">IF(AND(L$4&lt;=$B79,L$4&lt;&gt;0,L$7&gt;$A79),L$5,IF(L$7&lt;$A79,0,L$1))</f>
        <v>0</v>
      </c>
      <c r="M79" s="9" t="n">
        <f aca="false">IF(AND(M$4&lt;=$B79,M$4&lt;&gt;0,M$7&gt;$A79),M$5,IF(M$7&lt;$A79,0,M$1))</f>
        <v>0</v>
      </c>
      <c r="N79" s="9" t="n">
        <f aca="false">IF(AND(N$4&lt;=$B79,N$4&lt;&gt;0,N$7&gt;$A79),N$5,IF(N$7&lt;$A79,0,N$1))</f>
        <v>0</v>
      </c>
      <c r="O79" s="9" t="n">
        <f aca="false">IF(AND(O$4&lt;=$B79,O$4&lt;&gt;0,O$7&gt;$A79),O$5,IF(O$7&lt;$A79,0,O$1))</f>
        <v>0</v>
      </c>
      <c r="P79" s="9" t="n">
        <f aca="false">IF(AND(P$4&lt;=$B79,P$4&lt;&gt;0,P$7&gt;$A79),P$5,IF(P$7&lt;$A79,0,P$1))</f>
        <v>0</v>
      </c>
      <c r="Q79" s="9" t="e">
        <f aca="false">IF(AND(Q$4&lt;=$B79,Q$4&lt;&gt;0,Q$7&gt;$A79),Q$5,IF(Q$7&lt;$A79,0,Q$1))</f>
        <v>#REF!</v>
      </c>
      <c r="R79" s="9" t="e">
        <f aca="false">IF(AND(R$4&lt;=$B79,R$4&lt;&gt;0,R$7&gt;$A79),R$5,IF(R$7&lt;$A79,0,R$1))</f>
        <v>#REF!</v>
      </c>
      <c r="S79" s="9" t="n">
        <f aca="false">IF(AND(S$4&lt;=$B79,S$4&lt;&gt;0,S$7&gt;$A79),S$5,IF(S$7&lt;$A79,0,S$1))</f>
        <v>0</v>
      </c>
      <c r="T79" s="9" t="e">
        <f aca="false">IF(AND(T$4&lt;=$B79,T$4&lt;&gt;0,T$7&gt;$A79),T$5,IF(T$7&lt;$A79,0,T$1))</f>
        <v>#REF!</v>
      </c>
      <c r="U79" s="9" t="e">
        <f aca="false">IF(AND(U$4&lt;=$B79,U$4&lt;&gt;0,U$7&gt;$A79),U$5,IF(U$7&lt;$A79,0,U$1))</f>
        <v>#REF!</v>
      </c>
      <c r="V79" s="9" t="e">
        <f aca="false">IF(AND(V$4&lt;=$B79,V$4&lt;&gt;0,V$7&gt;$A79),V$5,IF(V$7&lt;$A79,0,V$1))</f>
        <v>#REF!</v>
      </c>
      <c r="W79" s="9" t="n">
        <f aca="false">IF(AND(W$4&lt;=$B79,W$4&lt;&gt;0,W$7&gt;$A79),W$5,IF(W$7&lt;$A79,0,W$1))</f>
        <v>0</v>
      </c>
      <c r="X79" s="9" t="n">
        <f aca="false">IF(AND(X$4&lt;=$B79,X$4&lt;&gt;0,X$7&gt;$A79),X$5,IF(X$7&lt;$A79,0,X$1))</f>
        <v>0</v>
      </c>
      <c r="Y79" s="9" t="e">
        <f aca="false">IF(AND(Y$4&lt;=$B79,Y$4&lt;&gt;0,Y$7&gt;$A79),Y$5,IF(Y$7&lt;$A79,0,Y$1))</f>
        <v>#REF!</v>
      </c>
      <c r="Z79" s="9" t="e">
        <f aca="false">IF(AND(Z$4&lt;=$B79,Z$4&lt;&gt;0,Z$7&gt;$A79),Z$5,IF(Z$7&lt;$A79,0,Z$1))</f>
        <v>#REF!</v>
      </c>
      <c r="AA79" s="9" t="n">
        <f aca="false">IF(AND(AA$4&lt;=$B79,AA$4&lt;&gt;0,AA$7&gt;$A79),AA$5,IF(AA$7&lt;$A79,0,AA$1))</f>
        <v>0</v>
      </c>
    </row>
    <row r="80" customFormat="false" ht="10.2" hidden="false" customHeight="false" outlineLevel="0" collapsed="false">
      <c r="A80" s="1" t="n">
        <v>68</v>
      </c>
      <c r="B80" s="7" t="n">
        <f aca="false">DATE(YEAR(B79),MONTH(B79)+1,5)</f>
        <v>48309</v>
      </c>
      <c r="C80" s="9" t="n">
        <f aca="false">IF(AND(C$4&lt;=$B80,C$4&lt;&gt;0,C$7&gt;$A80),C$5,IF(C$7&lt;$A80,0,C$1))</f>
        <v>0</v>
      </c>
      <c r="D80" s="9" t="n">
        <f aca="false">IF(AND(D$4&lt;=$B80,D$4&lt;&gt;0,D$7&gt;$A80),D$5,IF(D$7&lt;$A80,0,D$1))</f>
        <v>0</v>
      </c>
      <c r="E80" s="9" t="n">
        <f aca="false">IF(AND(E$4&lt;=$B80,E$4&lt;&gt;0,E$7&gt;$A80),E$5,IF(E$7&lt;$A80,0,E$1))</f>
        <v>0</v>
      </c>
      <c r="F80" s="9" t="n">
        <f aca="false">IF(AND(F$4&lt;=$B80,F$4&lt;&gt;0,F$7&gt;$A80),F$5,IF(F$7&lt;$A80,0,F$1))</f>
        <v>0</v>
      </c>
      <c r="G80" s="9" t="n">
        <f aca="false">IF(AND(G$4&lt;=$B80,G$4&lt;&gt;0,G$7&gt;$A80),G$5,IF(G$7&lt;$A80,0,G$1))</f>
        <v>0</v>
      </c>
      <c r="H80" s="9" t="n">
        <f aca="false">IF(AND(H$4&lt;=$B80,H$4&lt;&gt;0,H$7&gt;$A80),H$5,IF(H$7&lt;$A80,0,H$1))</f>
        <v>0</v>
      </c>
      <c r="I80" s="9" t="n">
        <f aca="false">IF(AND(I$4&lt;=$B80,I$4&lt;&gt;0,I$7&gt;$A80),I$5,IF(I$7&lt;$A80,0,I$1))</f>
        <v>0</v>
      </c>
      <c r="J80" s="9" t="n">
        <f aca="false">IF(AND(J$4&lt;=$B80,J$4&lt;&gt;0,J$7&gt;$A80),J$5,IF(J$7&lt;$A80,0,J$1))</f>
        <v>0</v>
      </c>
      <c r="K80" s="9" t="n">
        <f aca="false">IF(AND(K$4&lt;=$B80,K$4&lt;&gt;0,K$7&gt;$A80),K$5,IF(K$7&lt;$A80,0,K$1))</f>
        <v>0</v>
      </c>
      <c r="L80" s="9" t="n">
        <f aca="false">IF(AND(L$4&lt;=$B80,L$4&lt;&gt;0,L$7&gt;$A80),L$5,IF(L$7&lt;$A80,0,L$1))</f>
        <v>0</v>
      </c>
      <c r="M80" s="9" t="n">
        <f aca="false">IF(AND(M$4&lt;=$B80,M$4&lt;&gt;0,M$7&gt;$A80),M$5,IF(M$7&lt;$A80,0,M$1))</f>
        <v>0</v>
      </c>
      <c r="N80" s="9" t="n">
        <f aca="false">IF(AND(N$4&lt;=$B80,N$4&lt;&gt;0,N$7&gt;$A80),N$5,IF(N$7&lt;$A80,0,N$1))</f>
        <v>0</v>
      </c>
      <c r="O80" s="9" t="n">
        <f aca="false">IF(AND(O$4&lt;=$B80,O$4&lt;&gt;0,O$7&gt;$A80),O$5,IF(O$7&lt;$A80,0,O$1))</f>
        <v>0</v>
      </c>
      <c r="P80" s="9" t="n">
        <f aca="false">IF(AND(P$4&lt;=$B80,P$4&lt;&gt;0,P$7&gt;$A80),P$5,IF(P$7&lt;$A80,0,P$1))</f>
        <v>0</v>
      </c>
      <c r="Q80" s="9" t="e">
        <f aca="false">IF(AND(Q$4&lt;=$B80,Q$4&lt;&gt;0,Q$7&gt;$A80),Q$5,IF(Q$7&lt;$A80,0,Q$1))</f>
        <v>#REF!</v>
      </c>
      <c r="R80" s="9" t="e">
        <f aca="false">IF(AND(R$4&lt;=$B80,R$4&lt;&gt;0,R$7&gt;$A80),R$5,IF(R$7&lt;$A80,0,R$1))</f>
        <v>#REF!</v>
      </c>
      <c r="S80" s="9" t="n">
        <f aca="false">IF(AND(S$4&lt;=$B80,S$4&lt;&gt;0,S$7&gt;$A80),S$5,IF(S$7&lt;$A80,0,S$1))</f>
        <v>0</v>
      </c>
      <c r="T80" s="9" t="e">
        <f aca="false">IF(AND(T$4&lt;=$B80,T$4&lt;&gt;0,T$7&gt;$A80),T$5,IF(T$7&lt;$A80,0,T$1))</f>
        <v>#REF!</v>
      </c>
      <c r="U80" s="9" t="e">
        <f aca="false">IF(AND(U$4&lt;=$B80,U$4&lt;&gt;0,U$7&gt;$A80),U$5,IF(U$7&lt;$A80,0,U$1))</f>
        <v>#REF!</v>
      </c>
      <c r="V80" s="9" t="e">
        <f aca="false">IF(AND(V$4&lt;=$B80,V$4&lt;&gt;0,V$7&gt;$A80),V$5,IF(V$7&lt;$A80,0,V$1))</f>
        <v>#REF!</v>
      </c>
      <c r="W80" s="9" t="n">
        <f aca="false">IF(AND(W$4&lt;=$B80,W$4&lt;&gt;0,W$7&gt;$A80),W$5,IF(W$7&lt;$A80,0,W$1))</f>
        <v>0</v>
      </c>
      <c r="X80" s="9" t="n">
        <f aca="false">IF(AND(X$4&lt;=$B80,X$4&lt;&gt;0,X$7&gt;$A80),X$5,IF(X$7&lt;$A80,0,X$1))</f>
        <v>0</v>
      </c>
      <c r="Y80" s="9" t="e">
        <f aca="false">IF(AND(Y$4&lt;=$B80,Y$4&lt;&gt;0,Y$7&gt;$A80),Y$5,IF(Y$7&lt;$A80,0,Y$1))</f>
        <v>#REF!</v>
      </c>
      <c r="Z80" s="9" t="e">
        <f aca="false">IF(AND(Z$4&lt;=$B80,Z$4&lt;&gt;0,Z$7&gt;$A80),Z$5,IF(Z$7&lt;$A80,0,Z$1))</f>
        <v>#REF!</v>
      </c>
      <c r="AA80" s="9" t="n">
        <f aca="false">IF(AND(AA$4&lt;=$B80,AA$4&lt;&gt;0,AA$7&gt;$A80),AA$5,IF(AA$7&lt;$A80,0,AA$1))</f>
        <v>0</v>
      </c>
    </row>
    <row r="81" customFormat="false" ht="10.2" hidden="false" customHeight="false" outlineLevel="0" collapsed="false">
      <c r="A81" s="1" t="n">
        <v>69</v>
      </c>
      <c r="B81" s="7" t="n">
        <f aca="false">DATE(YEAR(B80),MONTH(B80)+1,5)</f>
        <v>48339</v>
      </c>
      <c r="C81" s="9" t="n">
        <f aca="false">IF(AND(C$4&lt;=$B81,C$4&lt;&gt;0,C$7&gt;$A81),C$5,IF(C$7&lt;$A81,0,C$1))</f>
        <v>0</v>
      </c>
      <c r="D81" s="9" t="n">
        <f aca="false">IF(AND(D$4&lt;=$B81,D$4&lt;&gt;0,D$7&gt;$A81),D$5,IF(D$7&lt;$A81,0,D$1))</f>
        <v>0</v>
      </c>
      <c r="E81" s="9" t="n">
        <f aca="false">IF(AND(E$4&lt;=$B81,E$4&lt;&gt;0,E$7&gt;$A81),E$5,IF(E$7&lt;$A81,0,E$1))</f>
        <v>0</v>
      </c>
      <c r="F81" s="9" t="n">
        <f aca="false">IF(AND(F$4&lt;=$B81,F$4&lt;&gt;0,F$7&gt;$A81),F$5,IF(F$7&lt;$A81,0,F$1))</f>
        <v>0</v>
      </c>
      <c r="G81" s="9" t="n">
        <f aca="false">IF(AND(G$4&lt;=$B81,G$4&lt;&gt;0,G$7&gt;$A81),G$5,IF(G$7&lt;$A81,0,G$1))</f>
        <v>0</v>
      </c>
      <c r="H81" s="9" t="n">
        <f aca="false">IF(AND(H$4&lt;=$B81,H$4&lt;&gt;0,H$7&gt;$A81),H$5,IF(H$7&lt;$A81,0,H$1))</f>
        <v>0</v>
      </c>
      <c r="I81" s="9" t="n">
        <f aca="false">IF(AND(I$4&lt;=$B81,I$4&lt;&gt;0,I$7&gt;$A81),I$5,IF(I$7&lt;$A81,0,I$1))</f>
        <v>0</v>
      </c>
      <c r="J81" s="9" t="n">
        <f aca="false">IF(AND(J$4&lt;=$B81,J$4&lt;&gt;0,J$7&gt;$A81),J$5,IF(J$7&lt;$A81,0,J$1))</f>
        <v>0</v>
      </c>
      <c r="K81" s="9" t="n">
        <f aca="false">IF(AND(K$4&lt;=$B81,K$4&lt;&gt;0,K$7&gt;$A81),K$5,IF(K$7&lt;$A81,0,K$1))</f>
        <v>0</v>
      </c>
      <c r="L81" s="9" t="n">
        <f aca="false">IF(AND(L$4&lt;=$B81,L$4&lt;&gt;0,L$7&gt;$A81),L$5,IF(L$7&lt;$A81,0,L$1))</f>
        <v>0</v>
      </c>
      <c r="M81" s="9" t="n">
        <f aca="false">IF(AND(M$4&lt;=$B81,M$4&lt;&gt;0,M$7&gt;$A81),M$5,IF(M$7&lt;$A81,0,M$1))</f>
        <v>0</v>
      </c>
      <c r="N81" s="9" t="n">
        <f aca="false">IF(AND(N$4&lt;=$B81,N$4&lt;&gt;0,N$7&gt;$A81),N$5,IF(N$7&lt;$A81,0,N$1))</f>
        <v>0</v>
      </c>
      <c r="O81" s="9" t="n">
        <f aca="false">IF(AND(O$4&lt;=$B81,O$4&lt;&gt;0,O$7&gt;$A81),O$5,IF(O$7&lt;$A81,0,O$1))</f>
        <v>0</v>
      </c>
      <c r="P81" s="9" t="n">
        <f aca="false">IF(AND(P$4&lt;=$B81,P$4&lt;&gt;0,P$7&gt;$A81),P$5,IF(P$7&lt;$A81,0,P$1))</f>
        <v>0</v>
      </c>
      <c r="Q81" s="9" t="e">
        <f aca="false">IF(AND(Q$4&lt;=$B81,Q$4&lt;&gt;0,Q$7&gt;$A81),Q$5,IF(Q$7&lt;$A81,0,Q$1))</f>
        <v>#REF!</v>
      </c>
      <c r="R81" s="9" t="e">
        <f aca="false">IF(AND(R$4&lt;=$B81,R$4&lt;&gt;0,R$7&gt;$A81),R$5,IF(R$7&lt;$A81,0,R$1))</f>
        <v>#REF!</v>
      </c>
      <c r="S81" s="9" t="n">
        <f aca="false">IF(AND(S$4&lt;=$B81,S$4&lt;&gt;0,S$7&gt;$A81),S$5,IF(S$7&lt;$A81,0,S$1))</f>
        <v>0</v>
      </c>
      <c r="T81" s="9" t="e">
        <f aca="false">IF(AND(T$4&lt;=$B81,T$4&lt;&gt;0,T$7&gt;$A81),T$5,IF(T$7&lt;$A81,0,T$1))</f>
        <v>#REF!</v>
      </c>
      <c r="U81" s="9" t="e">
        <f aca="false">IF(AND(U$4&lt;=$B81,U$4&lt;&gt;0,U$7&gt;$A81),U$5,IF(U$7&lt;$A81,0,U$1))</f>
        <v>#REF!</v>
      </c>
      <c r="V81" s="9" t="e">
        <f aca="false">IF(AND(V$4&lt;=$B81,V$4&lt;&gt;0,V$7&gt;$A81),V$5,IF(V$7&lt;$A81,0,V$1))</f>
        <v>#REF!</v>
      </c>
      <c r="W81" s="9" t="n">
        <f aca="false">IF(AND(W$4&lt;=$B81,W$4&lt;&gt;0,W$7&gt;$A81),W$5,IF(W$7&lt;$A81,0,W$1))</f>
        <v>0</v>
      </c>
      <c r="X81" s="9" t="n">
        <f aca="false">IF(AND(X$4&lt;=$B81,X$4&lt;&gt;0,X$7&gt;$A81),X$5,IF(X$7&lt;$A81,0,X$1))</f>
        <v>0</v>
      </c>
      <c r="Y81" s="9" t="e">
        <f aca="false">IF(AND(Y$4&lt;=$B81,Y$4&lt;&gt;0,Y$7&gt;$A81),Y$5,IF(Y$7&lt;$A81,0,Y$1))</f>
        <v>#REF!</v>
      </c>
      <c r="Z81" s="9" t="e">
        <f aca="false">IF(AND(Z$4&lt;=$B81,Z$4&lt;&gt;0,Z$7&gt;$A81),Z$5,IF(Z$7&lt;$A81,0,Z$1))</f>
        <v>#REF!</v>
      </c>
      <c r="AA81" s="9" t="n">
        <f aca="false">IF(AND(AA$4&lt;=$B81,AA$4&lt;&gt;0,AA$7&gt;$A81),AA$5,IF(AA$7&lt;$A81,0,AA$1))</f>
        <v>0</v>
      </c>
    </row>
    <row r="82" customFormat="false" ht="10.2" hidden="false" customHeight="false" outlineLevel="0" collapsed="false">
      <c r="A82" s="1" t="n">
        <v>70</v>
      </c>
      <c r="B82" s="7" t="n">
        <f aca="false">DATE(YEAR(B81),MONTH(B81)+1,5)</f>
        <v>48370</v>
      </c>
      <c r="C82" s="9" t="n">
        <f aca="false">IF(AND(C$4&lt;=$B82,C$4&lt;&gt;0,C$7&gt;$A82),C$5,IF(C$7&lt;$A82,0,C$1))</f>
        <v>0</v>
      </c>
      <c r="D82" s="9" t="n">
        <f aca="false">IF(AND(D$4&lt;=$B82,D$4&lt;&gt;0,D$7&gt;$A82),D$5,IF(D$7&lt;$A82,0,D$1))</f>
        <v>0</v>
      </c>
      <c r="E82" s="9" t="n">
        <f aca="false">IF(AND(E$4&lt;=$B82,E$4&lt;&gt;0,E$7&gt;$A82),E$5,IF(E$7&lt;$A82,0,E$1))</f>
        <v>0</v>
      </c>
      <c r="F82" s="9" t="n">
        <f aca="false">IF(AND(F$4&lt;=$B82,F$4&lt;&gt;0,F$7&gt;$A82),F$5,IF(F$7&lt;$A82,0,F$1))</f>
        <v>0</v>
      </c>
      <c r="G82" s="9" t="n">
        <f aca="false">IF(AND(G$4&lt;=$B82,G$4&lt;&gt;0,G$7&gt;$A82),G$5,IF(G$7&lt;$A82,0,G$1))</f>
        <v>0</v>
      </c>
      <c r="H82" s="9" t="n">
        <f aca="false">IF(AND(H$4&lt;=$B82,H$4&lt;&gt;0,H$7&gt;$A82),H$5,IF(H$7&lt;$A82,0,H$1))</f>
        <v>0</v>
      </c>
      <c r="I82" s="9" t="n">
        <f aca="false">IF(AND(I$4&lt;=$B82,I$4&lt;&gt;0,I$7&gt;$A82),I$5,IF(I$7&lt;$A82,0,I$1))</f>
        <v>0</v>
      </c>
      <c r="J82" s="9" t="n">
        <f aca="false">IF(AND(J$4&lt;=$B82,J$4&lt;&gt;0,J$7&gt;$A82),J$5,IF(J$7&lt;$A82,0,J$1))</f>
        <v>0</v>
      </c>
      <c r="K82" s="9" t="n">
        <f aca="false">IF(AND(K$4&lt;=$B82,K$4&lt;&gt;0,K$7&gt;$A82),K$5,IF(K$7&lt;$A82,0,K$1))</f>
        <v>0</v>
      </c>
      <c r="L82" s="9" t="n">
        <f aca="false">IF(AND(L$4&lt;=$B82,L$4&lt;&gt;0,L$7&gt;$A82),L$5,IF(L$7&lt;$A82,0,L$1))</f>
        <v>0</v>
      </c>
      <c r="M82" s="9" t="n">
        <f aca="false">IF(AND(M$4&lt;=$B82,M$4&lt;&gt;0,M$7&gt;$A82),M$5,IF(M$7&lt;$A82,0,M$1))</f>
        <v>0</v>
      </c>
      <c r="N82" s="9" t="n">
        <f aca="false">IF(AND(N$4&lt;=$B82,N$4&lt;&gt;0,N$7&gt;$A82),N$5,IF(N$7&lt;$A82,0,N$1))</f>
        <v>0</v>
      </c>
      <c r="O82" s="9" t="n">
        <f aca="false">IF(AND(O$4&lt;=$B82,O$4&lt;&gt;0,O$7&gt;$A82),O$5,IF(O$7&lt;$A82,0,O$1))</f>
        <v>0</v>
      </c>
      <c r="P82" s="9" t="n">
        <f aca="false">IF(AND(P$4&lt;=$B82,P$4&lt;&gt;0,P$7&gt;$A82),P$5,IF(P$7&lt;$A82,0,P$1))</f>
        <v>0</v>
      </c>
      <c r="Q82" s="9" t="e">
        <f aca="false">IF(AND(Q$4&lt;=$B82,Q$4&lt;&gt;0,Q$7&gt;$A82),Q$5,IF(Q$7&lt;$A82,0,Q$1))</f>
        <v>#REF!</v>
      </c>
      <c r="R82" s="9" t="e">
        <f aca="false">IF(AND(R$4&lt;=$B82,R$4&lt;&gt;0,R$7&gt;$A82),R$5,IF(R$7&lt;$A82,0,R$1))</f>
        <v>#REF!</v>
      </c>
      <c r="S82" s="9" t="n">
        <f aca="false">IF(AND(S$4&lt;=$B82,S$4&lt;&gt;0,S$7&gt;$A82),S$5,IF(S$7&lt;$A82,0,S$1))</f>
        <v>0</v>
      </c>
      <c r="T82" s="9" t="e">
        <f aca="false">IF(AND(T$4&lt;=$B82,T$4&lt;&gt;0,T$7&gt;$A82),T$5,IF(T$7&lt;$A82,0,T$1))</f>
        <v>#REF!</v>
      </c>
      <c r="U82" s="9" t="e">
        <f aca="false">IF(AND(U$4&lt;=$B82,U$4&lt;&gt;0,U$7&gt;$A82),U$5,IF(U$7&lt;$A82,0,U$1))</f>
        <v>#REF!</v>
      </c>
      <c r="V82" s="9" t="e">
        <f aca="false">IF(AND(V$4&lt;=$B82,V$4&lt;&gt;0,V$7&gt;$A82),V$5,IF(V$7&lt;$A82,0,V$1))</f>
        <v>#REF!</v>
      </c>
      <c r="W82" s="9" t="n">
        <f aca="false">IF(AND(W$4&lt;=$B82,W$4&lt;&gt;0,W$7&gt;$A82),W$5,IF(W$7&lt;$A82,0,W$1))</f>
        <v>0</v>
      </c>
      <c r="X82" s="9" t="n">
        <f aca="false">IF(AND(X$4&lt;=$B82,X$4&lt;&gt;0,X$7&gt;$A82),X$5,IF(X$7&lt;$A82,0,X$1))</f>
        <v>0</v>
      </c>
      <c r="Y82" s="9" t="e">
        <f aca="false">IF(AND(Y$4&lt;=$B82,Y$4&lt;&gt;0,Y$7&gt;$A82),Y$5,IF(Y$7&lt;$A82,0,Y$1))</f>
        <v>#REF!</v>
      </c>
      <c r="Z82" s="9" t="e">
        <f aca="false">IF(AND(Z$4&lt;=$B82,Z$4&lt;&gt;0,Z$7&gt;$A82),Z$5,IF(Z$7&lt;$A82,0,Z$1))</f>
        <v>#REF!</v>
      </c>
      <c r="AA82" s="9" t="n">
        <f aca="false">IF(AND(AA$4&lt;=$B82,AA$4&lt;&gt;0,AA$7&gt;$A82),AA$5,IF(AA$7&lt;$A82,0,AA$1))</f>
        <v>0</v>
      </c>
    </row>
    <row r="83" customFormat="false" ht="10.2" hidden="false" customHeight="false" outlineLevel="0" collapsed="false">
      <c r="A83" s="1" t="n">
        <v>71</v>
      </c>
      <c r="B83" s="7" t="n">
        <f aca="false">DATE(YEAR(B82),MONTH(B82)+1,5)</f>
        <v>48400</v>
      </c>
      <c r="C83" s="9" t="n">
        <f aca="false">IF(AND(C$4&lt;=$B83,C$4&lt;&gt;0,C$7&gt;$A83),C$5,IF(C$7&lt;$A83,0,C$1))</f>
        <v>0</v>
      </c>
      <c r="D83" s="9" t="n">
        <f aca="false">IF(AND(D$4&lt;=$B83,D$4&lt;&gt;0,D$7&gt;$A83),D$5,IF(D$7&lt;$A83,0,D$1))</f>
        <v>0</v>
      </c>
      <c r="E83" s="9" t="n">
        <f aca="false">IF(AND(E$4&lt;=$B83,E$4&lt;&gt;0,E$7&gt;$A83),E$5,IF(E$7&lt;$A83,0,E$1))</f>
        <v>0</v>
      </c>
      <c r="F83" s="9" t="n">
        <f aca="false">IF(AND(F$4&lt;=$B83,F$4&lt;&gt;0,F$7&gt;$A83),F$5,IF(F$7&lt;$A83,0,F$1))</f>
        <v>0</v>
      </c>
      <c r="G83" s="9" t="n">
        <f aca="false">IF(AND(G$4&lt;=$B83,G$4&lt;&gt;0,G$7&gt;$A83),G$5,IF(G$7&lt;$A83,0,G$1))</f>
        <v>0</v>
      </c>
      <c r="H83" s="9" t="n">
        <f aca="false">IF(AND(H$4&lt;=$B83,H$4&lt;&gt;0,H$7&gt;$A83),H$5,IF(H$7&lt;$A83,0,H$1))</f>
        <v>0</v>
      </c>
      <c r="I83" s="9" t="n">
        <f aca="false">IF(AND(I$4&lt;=$B83,I$4&lt;&gt;0,I$7&gt;$A83),I$5,IF(I$7&lt;$A83,0,I$1))</f>
        <v>0</v>
      </c>
      <c r="J83" s="9" t="n">
        <f aca="false">IF(AND(J$4&lt;=$B83,J$4&lt;&gt;0,J$7&gt;$A83),J$5,IF(J$7&lt;$A83,0,J$1))</f>
        <v>0</v>
      </c>
      <c r="K83" s="9" t="n">
        <f aca="false">IF(AND(K$4&lt;=$B83,K$4&lt;&gt;0,K$7&gt;$A83),K$5,IF(K$7&lt;$A83,0,K$1))</f>
        <v>0</v>
      </c>
      <c r="L83" s="9" t="n">
        <f aca="false">IF(AND(L$4&lt;=$B83,L$4&lt;&gt;0,L$7&gt;$A83),L$5,IF(L$7&lt;$A83,0,L$1))</f>
        <v>0</v>
      </c>
      <c r="M83" s="9" t="n">
        <f aca="false">IF(AND(M$4&lt;=$B83,M$4&lt;&gt;0,M$7&gt;$A83),M$5,IF(M$7&lt;$A83,0,M$1))</f>
        <v>0</v>
      </c>
      <c r="N83" s="9" t="n">
        <f aca="false">IF(AND(N$4&lt;=$B83,N$4&lt;&gt;0,N$7&gt;$A83),N$5,IF(N$7&lt;$A83,0,N$1))</f>
        <v>0</v>
      </c>
      <c r="O83" s="9" t="n">
        <f aca="false">IF(AND(O$4&lt;=$B83,O$4&lt;&gt;0,O$7&gt;$A83),O$5,IF(O$7&lt;$A83,0,O$1))</f>
        <v>0</v>
      </c>
      <c r="P83" s="9" t="n">
        <f aca="false">IF(AND(P$4&lt;=$B83,P$4&lt;&gt;0,P$7&gt;$A83),P$5,IF(P$7&lt;$A83,0,P$1))</f>
        <v>0</v>
      </c>
      <c r="Q83" s="9" t="e">
        <f aca="false">IF(AND(Q$4&lt;=$B83,Q$4&lt;&gt;0,Q$7&gt;$A83),Q$5,IF(Q$7&lt;$A83,0,Q$1))</f>
        <v>#REF!</v>
      </c>
      <c r="R83" s="9" t="e">
        <f aca="false">IF(AND(R$4&lt;=$B83,R$4&lt;&gt;0,R$7&gt;$A83),R$5,IF(R$7&lt;$A83,0,R$1))</f>
        <v>#REF!</v>
      </c>
      <c r="S83" s="9" t="n">
        <f aca="false">IF(AND(S$4&lt;=$B83,S$4&lt;&gt;0,S$7&gt;$A83),S$5,IF(S$7&lt;$A83,0,S$1))</f>
        <v>0</v>
      </c>
      <c r="T83" s="9" t="e">
        <f aca="false">IF(AND(T$4&lt;=$B83,T$4&lt;&gt;0,T$7&gt;$A83),T$5,IF(T$7&lt;$A83,0,T$1))</f>
        <v>#REF!</v>
      </c>
      <c r="U83" s="9" t="e">
        <f aca="false">IF(AND(U$4&lt;=$B83,U$4&lt;&gt;0,U$7&gt;$A83),U$5,IF(U$7&lt;$A83,0,U$1))</f>
        <v>#REF!</v>
      </c>
      <c r="V83" s="9" t="e">
        <f aca="false">IF(AND(V$4&lt;=$B83,V$4&lt;&gt;0,V$7&gt;$A83),V$5,IF(V$7&lt;$A83,0,V$1))</f>
        <v>#REF!</v>
      </c>
      <c r="W83" s="9" t="n">
        <f aca="false">IF(AND(W$4&lt;=$B83,W$4&lt;&gt;0,W$7&gt;$A83),W$5,IF(W$7&lt;$A83,0,W$1))</f>
        <v>0</v>
      </c>
      <c r="X83" s="9" t="n">
        <f aca="false">IF(AND(X$4&lt;=$B83,X$4&lt;&gt;0,X$7&gt;$A83),X$5,IF(X$7&lt;$A83,0,X$1))</f>
        <v>0</v>
      </c>
      <c r="Y83" s="9" t="e">
        <f aca="false">IF(AND(Y$4&lt;=$B83,Y$4&lt;&gt;0,Y$7&gt;$A83),Y$5,IF(Y$7&lt;$A83,0,Y$1))</f>
        <v>#REF!</v>
      </c>
      <c r="Z83" s="9" t="e">
        <f aca="false">IF(AND(Z$4&lt;=$B83,Z$4&lt;&gt;0,Z$7&gt;$A83),Z$5,IF(Z$7&lt;$A83,0,Z$1))</f>
        <v>#REF!</v>
      </c>
      <c r="AA83" s="9" t="n">
        <f aca="false">IF(AND(AA$4&lt;=$B83,AA$4&lt;&gt;0,AA$7&gt;$A83),AA$5,IF(AA$7&lt;$A83,0,AA$1))</f>
        <v>0</v>
      </c>
    </row>
    <row r="84" customFormat="false" ht="10.2" hidden="false" customHeight="false" outlineLevel="0" collapsed="false">
      <c r="A84" s="1" t="n">
        <v>72</v>
      </c>
      <c r="B84" s="7" t="n">
        <f aca="false">DATE(YEAR(B83),MONTH(B83)+1,5)</f>
        <v>48431</v>
      </c>
      <c r="C84" s="9" t="n">
        <f aca="false">IF(AND(C$4&lt;=$B84,C$4&lt;&gt;0,C$7&gt;$A84),C$5,IF(C$7&lt;$A84,0,C$1))</f>
        <v>0</v>
      </c>
      <c r="D84" s="9" t="n">
        <f aca="false">IF(AND(D$4&lt;=$B84,D$4&lt;&gt;0,D$7&gt;$A84),D$5,IF(D$7&lt;$A84,0,D$1))</f>
        <v>0</v>
      </c>
      <c r="E84" s="9" t="n">
        <f aca="false">IF(AND(E$4&lt;=$B84,E$4&lt;&gt;0,E$7&gt;$A84),E$5,IF(E$7&lt;$A84,0,E$1))</f>
        <v>0</v>
      </c>
      <c r="F84" s="9" t="n">
        <f aca="false">IF(AND(F$4&lt;=$B84,F$4&lt;&gt;0,F$7&gt;$A84),F$5,IF(F$7&lt;$A84,0,F$1))</f>
        <v>0</v>
      </c>
      <c r="G84" s="9" t="n">
        <f aca="false">IF(AND(G$4&lt;=$B84,G$4&lt;&gt;0,G$7&gt;$A84),G$5,IF(G$7&lt;$A84,0,G$1))</f>
        <v>0</v>
      </c>
      <c r="H84" s="9" t="n">
        <f aca="false">IF(AND(H$4&lt;=$B84,H$4&lt;&gt;0,H$7&gt;$A84),H$5,IF(H$7&lt;$A84,0,H$1))</f>
        <v>0</v>
      </c>
      <c r="I84" s="9" t="n">
        <f aca="false">IF(AND(I$4&lt;=$B84,I$4&lt;&gt;0,I$7&gt;$A84),I$5,IF(I$7&lt;$A84,0,I$1))</f>
        <v>0</v>
      </c>
      <c r="J84" s="9" t="n">
        <f aca="false">IF(AND(J$4&lt;=$B84,J$4&lt;&gt;0,J$7&gt;$A84),J$5,IF(J$7&lt;$A84,0,J$1))</f>
        <v>0</v>
      </c>
      <c r="K84" s="9" t="n">
        <f aca="false">IF(AND(K$4&lt;=$B84,K$4&lt;&gt;0,K$7&gt;$A84),K$5,IF(K$7&lt;$A84,0,K$1))</f>
        <v>0</v>
      </c>
      <c r="L84" s="9" t="n">
        <f aca="false">IF(AND(L$4&lt;=$B84,L$4&lt;&gt;0,L$7&gt;$A84),L$5,IF(L$7&lt;$A84,0,L$1))</f>
        <v>0</v>
      </c>
      <c r="M84" s="9" t="n">
        <f aca="false">IF(AND(M$4&lt;=$B84,M$4&lt;&gt;0,M$7&gt;$A84),M$5,IF(M$7&lt;$A84,0,M$1))</f>
        <v>0</v>
      </c>
      <c r="N84" s="9" t="n">
        <f aca="false">IF(AND(N$4&lt;=$B84,N$4&lt;&gt;0,N$7&gt;$A84),N$5,IF(N$7&lt;$A84,0,N$1))</f>
        <v>0</v>
      </c>
      <c r="O84" s="9" t="n">
        <f aca="false">IF(AND(O$4&lt;=$B84,O$4&lt;&gt;0,O$7&gt;$A84),O$5,IF(O$7&lt;$A84,0,O$1))</f>
        <v>0</v>
      </c>
      <c r="P84" s="9" t="n">
        <f aca="false">IF(AND(P$4&lt;=$B84,P$4&lt;&gt;0,P$7&gt;$A84),P$5,IF(P$7&lt;$A84,0,P$1))</f>
        <v>0</v>
      </c>
      <c r="Q84" s="9" t="e">
        <f aca="false">IF(AND(Q$4&lt;=$B84,Q$4&lt;&gt;0,Q$7&gt;$A84),Q$5,IF(Q$7&lt;$A84,0,Q$1))</f>
        <v>#REF!</v>
      </c>
      <c r="R84" s="9" t="e">
        <f aca="false">IF(AND(R$4&lt;=$B84,R$4&lt;&gt;0,R$7&gt;$A84),R$5,IF(R$7&lt;$A84,0,R$1))</f>
        <v>#REF!</v>
      </c>
      <c r="S84" s="9" t="n">
        <f aca="false">IF(AND(S$4&lt;=$B84,S$4&lt;&gt;0,S$7&gt;$A84),S$5,IF(S$7&lt;$A84,0,S$1))</f>
        <v>0</v>
      </c>
      <c r="T84" s="9" t="e">
        <f aca="false">IF(AND(T$4&lt;=$B84,T$4&lt;&gt;0,T$7&gt;$A84),T$5,IF(T$7&lt;$A84,0,T$1))</f>
        <v>#REF!</v>
      </c>
      <c r="U84" s="9" t="e">
        <f aca="false">IF(AND(U$4&lt;=$B84,U$4&lt;&gt;0,U$7&gt;$A84),U$5,IF(U$7&lt;$A84,0,U$1))</f>
        <v>#REF!</v>
      </c>
      <c r="V84" s="9" t="e">
        <f aca="false">IF(AND(V$4&lt;=$B84,V$4&lt;&gt;0,V$7&gt;$A84),V$5,IF(V$7&lt;$A84,0,V$1))</f>
        <v>#REF!</v>
      </c>
      <c r="W84" s="9" t="n">
        <f aca="false">IF(AND(W$4&lt;=$B84,W$4&lt;&gt;0,W$7&gt;$A84),W$5,IF(W$7&lt;$A84,0,W$1))</f>
        <v>0</v>
      </c>
      <c r="X84" s="9" t="n">
        <f aca="false">IF(AND(X$4&lt;=$B84,X$4&lt;&gt;0,X$7&gt;$A84),X$5,IF(X$7&lt;$A84,0,X$1))</f>
        <v>0</v>
      </c>
      <c r="Y84" s="9" t="e">
        <f aca="false">IF(AND(Y$4&lt;=$B84,Y$4&lt;&gt;0,Y$7&gt;$A84),Y$5,IF(Y$7&lt;$A84,0,Y$1))</f>
        <v>#REF!</v>
      </c>
      <c r="Z84" s="9" t="e">
        <f aca="false">IF(AND(Z$4&lt;=$B84,Z$4&lt;&gt;0,Z$7&gt;$A84),Z$5,IF(Z$7&lt;$A84,0,Z$1))</f>
        <v>#REF!</v>
      </c>
      <c r="AA84" s="9" t="n">
        <f aca="false">IF(AND(AA$4&lt;=$B84,AA$4&lt;&gt;0,AA$7&gt;$A84),AA$5,IF(AA$7&lt;$A84,0,AA$1))</f>
        <v>0</v>
      </c>
    </row>
    <row r="85" customFormat="false" ht="10.2" hidden="false" customHeight="false" outlineLevel="0" collapsed="false">
      <c r="A85" s="1" t="n">
        <v>73</v>
      </c>
      <c r="B85" s="7" t="n">
        <f aca="false">DATE(YEAR(B84),MONTH(B84)+1,5)</f>
        <v>48462</v>
      </c>
      <c r="C85" s="9" t="n">
        <f aca="false">IF(AND(C$4&lt;=$B85,C$4&lt;&gt;0,C$7&gt;$A85),C$5,IF(C$7&lt;$A85,0,C$1))</f>
        <v>0</v>
      </c>
      <c r="D85" s="9" t="n">
        <f aca="false">IF(AND(D$4&lt;=$B85,D$4&lt;&gt;0,D$7&gt;$A85),D$5,IF(D$7&lt;$A85,0,D$1))</f>
        <v>0</v>
      </c>
      <c r="E85" s="9" t="n">
        <f aca="false">IF(AND(E$4&lt;=$B85,E$4&lt;&gt;0,E$7&gt;$A85),E$5,IF(E$7&lt;$A85,0,E$1))</f>
        <v>0</v>
      </c>
      <c r="F85" s="9" t="n">
        <f aca="false">IF(AND(F$4&lt;=$B85,F$4&lt;&gt;0,F$7&gt;$A85),F$5,IF(F$7&lt;$A85,0,F$1))</f>
        <v>0</v>
      </c>
      <c r="G85" s="9" t="n">
        <f aca="false">IF(AND(G$4&lt;=$B85,G$4&lt;&gt;0,G$7&gt;$A85),G$5,IF(G$7&lt;$A85,0,G$1))</f>
        <v>0</v>
      </c>
      <c r="H85" s="9" t="n">
        <f aca="false">IF(AND(H$4&lt;=$B85,H$4&lt;&gt;0,H$7&gt;$A85),H$5,IF(H$7&lt;$A85,0,H$1))</f>
        <v>0</v>
      </c>
      <c r="I85" s="9" t="n">
        <f aca="false">IF(AND(I$4&lt;=$B85,I$4&lt;&gt;0,I$7&gt;$A85),I$5,IF(I$7&lt;$A85,0,I$1))</f>
        <v>0</v>
      </c>
      <c r="J85" s="9" t="n">
        <f aca="false">IF(AND(J$4&lt;=$B85,J$4&lt;&gt;0,J$7&gt;$A85),J$5,IF(J$7&lt;$A85,0,J$1))</f>
        <v>0</v>
      </c>
      <c r="K85" s="9" t="n">
        <f aca="false">IF(AND(K$4&lt;=$B85,K$4&lt;&gt;0,K$7&gt;$A85),K$5,IF(K$7&lt;$A85,0,K$1))</f>
        <v>0</v>
      </c>
      <c r="L85" s="9" t="n">
        <f aca="false">IF(AND(L$4&lt;=$B85,L$4&lt;&gt;0,L$7&gt;$A85),L$5,IF(L$7&lt;$A85,0,L$1))</f>
        <v>0</v>
      </c>
      <c r="M85" s="9" t="n">
        <f aca="false">IF(AND(M$4&lt;=$B85,M$4&lt;&gt;0,M$7&gt;$A85),M$5,IF(M$7&lt;$A85,0,M$1))</f>
        <v>0</v>
      </c>
      <c r="N85" s="9" t="n">
        <f aca="false">IF(AND(N$4&lt;=$B85,N$4&lt;&gt;0,N$7&gt;$A85),N$5,IF(N$7&lt;$A85,0,N$1))</f>
        <v>0</v>
      </c>
      <c r="O85" s="9" t="n">
        <f aca="false">IF(AND(O$4&lt;=$B85,O$4&lt;&gt;0,O$7&gt;$A85),O$5,IF(O$7&lt;$A85,0,O$1))</f>
        <v>0</v>
      </c>
      <c r="P85" s="9" t="n">
        <f aca="false">IF(AND(P$4&lt;=$B85,P$4&lt;&gt;0,P$7&gt;$A85),P$5,IF(P$7&lt;$A85,0,P$1))</f>
        <v>0</v>
      </c>
      <c r="Q85" s="9" t="e">
        <f aca="false">IF(AND(Q$4&lt;=$B85,Q$4&lt;&gt;0,Q$7&gt;$A85),Q$5,IF(Q$7&lt;$A85,0,Q$1))</f>
        <v>#REF!</v>
      </c>
      <c r="R85" s="9" t="e">
        <f aca="false">IF(AND(R$4&lt;=$B85,R$4&lt;&gt;0,R$7&gt;$A85),R$5,IF(R$7&lt;$A85,0,R$1))</f>
        <v>#REF!</v>
      </c>
      <c r="S85" s="9" t="n">
        <f aca="false">IF(AND(S$4&lt;=$B85,S$4&lt;&gt;0,S$7&gt;$A85),S$5,IF(S$7&lt;$A85,0,S$1))</f>
        <v>0</v>
      </c>
      <c r="T85" s="9" t="e">
        <f aca="false">IF(AND(T$4&lt;=$B85,T$4&lt;&gt;0,T$7&gt;$A85),T$5,IF(T$7&lt;$A85,0,T$1))</f>
        <v>#REF!</v>
      </c>
      <c r="U85" s="9" t="e">
        <f aca="false">IF(AND(U$4&lt;=$B85,U$4&lt;&gt;0,U$7&gt;$A85),U$5,IF(U$7&lt;$A85,0,U$1))</f>
        <v>#REF!</v>
      </c>
      <c r="V85" s="9" t="e">
        <f aca="false">IF(AND(V$4&lt;=$B85,V$4&lt;&gt;0,V$7&gt;$A85),V$5,IF(V$7&lt;$A85,0,V$1))</f>
        <v>#REF!</v>
      </c>
      <c r="W85" s="9" t="n">
        <f aca="false">IF(AND(W$4&lt;=$B85,W$4&lt;&gt;0,W$7&gt;$A85),W$5,IF(W$7&lt;$A85,0,W$1))</f>
        <v>0</v>
      </c>
      <c r="X85" s="9" t="n">
        <f aca="false">IF(AND(X$4&lt;=$B85,X$4&lt;&gt;0,X$7&gt;$A85),X$5,IF(X$7&lt;$A85,0,X$1))</f>
        <v>0</v>
      </c>
      <c r="Y85" s="9" t="e">
        <f aca="false">IF(AND(Y$4&lt;=$B85,Y$4&lt;&gt;0,Y$7&gt;$A85),Y$5,IF(Y$7&lt;$A85,0,Y$1))</f>
        <v>#REF!</v>
      </c>
      <c r="Z85" s="9" t="e">
        <f aca="false">IF(AND(Z$4&lt;=$B85,Z$4&lt;&gt;0,Z$7&gt;$A85),Z$5,IF(Z$7&lt;$A85,0,Z$1))</f>
        <v>#REF!</v>
      </c>
      <c r="AA85" s="9" t="n">
        <f aca="false">IF(AND(AA$4&lt;=$B85,AA$4&lt;&gt;0,AA$7&gt;$A85),AA$5,IF(AA$7&lt;$A85,0,AA$1))</f>
        <v>0</v>
      </c>
    </row>
    <row r="86" customFormat="false" ht="10.2" hidden="false" customHeight="false" outlineLevel="0" collapsed="false">
      <c r="A86" s="1" t="n">
        <v>74</v>
      </c>
      <c r="B86" s="7" t="n">
        <f aca="false">DATE(YEAR(B85),MONTH(B85)+1,5)</f>
        <v>48492</v>
      </c>
      <c r="C86" s="9" t="n">
        <f aca="false">IF(AND(C$4&lt;=$B86,C$4&lt;&gt;0,C$7&gt;$A86),C$5,IF(C$7&lt;$A86,0,C$1))</f>
        <v>0</v>
      </c>
      <c r="D86" s="9" t="n">
        <f aca="false">IF(AND(D$4&lt;=$B86,D$4&lt;&gt;0,D$7&gt;$A86),D$5,IF(D$7&lt;$A86,0,D$1))</f>
        <v>0</v>
      </c>
      <c r="E86" s="9" t="n">
        <f aca="false">IF(AND(E$4&lt;=$B86,E$4&lt;&gt;0,E$7&gt;$A86),E$5,IF(E$7&lt;$A86,0,E$1))</f>
        <v>0</v>
      </c>
      <c r="F86" s="9" t="n">
        <f aca="false">IF(AND(F$4&lt;=$B86,F$4&lt;&gt;0,F$7&gt;$A86),F$5,IF(F$7&lt;$A86,0,F$1))</f>
        <v>0</v>
      </c>
      <c r="G86" s="9" t="n">
        <f aca="false">IF(AND(G$4&lt;=$B86,G$4&lt;&gt;0,G$7&gt;$A86),G$5,IF(G$7&lt;$A86,0,G$1))</f>
        <v>0</v>
      </c>
      <c r="H86" s="9" t="n">
        <f aca="false">IF(AND(H$4&lt;=$B86,H$4&lt;&gt;0,H$7&gt;$A86),H$5,IF(H$7&lt;$A86,0,H$1))</f>
        <v>0</v>
      </c>
      <c r="I86" s="9" t="n">
        <f aca="false">IF(AND(I$4&lt;=$B86,I$4&lt;&gt;0,I$7&gt;$A86),I$5,IF(I$7&lt;$A86,0,I$1))</f>
        <v>0</v>
      </c>
      <c r="J86" s="9" t="n">
        <f aca="false">IF(AND(J$4&lt;=$B86,J$4&lt;&gt;0,J$7&gt;$A86),J$5,IF(J$7&lt;$A86,0,J$1))</f>
        <v>0</v>
      </c>
      <c r="K86" s="9" t="n">
        <f aca="false">IF(AND(K$4&lt;=$B86,K$4&lt;&gt;0,K$7&gt;$A86),K$5,IF(K$7&lt;$A86,0,K$1))</f>
        <v>0</v>
      </c>
      <c r="L86" s="9" t="n">
        <f aca="false">IF(AND(L$4&lt;=$B86,L$4&lt;&gt;0,L$7&gt;$A86),L$5,IF(L$7&lt;$A86,0,L$1))</f>
        <v>0</v>
      </c>
      <c r="M86" s="9" t="n">
        <f aca="false">IF(AND(M$4&lt;=$B86,M$4&lt;&gt;0,M$7&gt;$A86),M$5,IF(M$7&lt;$A86,0,M$1))</f>
        <v>0</v>
      </c>
      <c r="N86" s="9" t="n">
        <f aca="false">IF(AND(N$4&lt;=$B86,N$4&lt;&gt;0,N$7&gt;$A86),N$5,IF(N$7&lt;$A86,0,N$1))</f>
        <v>0</v>
      </c>
      <c r="O86" s="9" t="n">
        <f aca="false">IF(AND(O$4&lt;=$B86,O$4&lt;&gt;0,O$7&gt;$A86),O$5,IF(O$7&lt;$A86,0,O$1))</f>
        <v>0</v>
      </c>
      <c r="P86" s="9" t="n">
        <f aca="false">IF(AND(P$4&lt;=$B86,P$4&lt;&gt;0,P$7&gt;$A86),P$5,IF(P$7&lt;$A86,0,P$1))</f>
        <v>0</v>
      </c>
      <c r="Q86" s="9" t="e">
        <f aca="false">IF(AND(Q$4&lt;=$B86,Q$4&lt;&gt;0,Q$7&gt;$A86),Q$5,IF(Q$7&lt;$A86,0,Q$1))</f>
        <v>#REF!</v>
      </c>
      <c r="R86" s="9" t="e">
        <f aca="false">IF(AND(R$4&lt;=$B86,R$4&lt;&gt;0,R$7&gt;$A86),R$5,IF(R$7&lt;$A86,0,R$1))</f>
        <v>#REF!</v>
      </c>
      <c r="S86" s="9" t="n">
        <f aca="false">IF(AND(S$4&lt;=$B86,S$4&lt;&gt;0,S$7&gt;$A86),S$5,IF(S$7&lt;$A86,0,S$1))</f>
        <v>0</v>
      </c>
      <c r="T86" s="9" t="e">
        <f aca="false">IF(AND(T$4&lt;=$B86,T$4&lt;&gt;0,T$7&gt;$A86),T$5,IF(T$7&lt;$A86,0,T$1))</f>
        <v>#REF!</v>
      </c>
      <c r="U86" s="9" t="e">
        <f aca="false">IF(AND(U$4&lt;=$B86,U$4&lt;&gt;0,U$7&gt;$A86),U$5,IF(U$7&lt;$A86,0,U$1))</f>
        <v>#REF!</v>
      </c>
      <c r="V86" s="9" t="e">
        <f aca="false">IF(AND(V$4&lt;=$B86,V$4&lt;&gt;0,V$7&gt;$A86),V$5,IF(V$7&lt;$A86,0,V$1))</f>
        <v>#REF!</v>
      </c>
      <c r="W86" s="9" t="n">
        <f aca="false">IF(AND(W$4&lt;=$B86,W$4&lt;&gt;0,W$7&gt;$A86),W$5,IF(W$7&lt;$A86,0,W$1))</f>
        <v>0</v>
      </c>
      <c r="X86" s="9" t="n">
        <f aca="false">IF(AND(X$4&lt;=$B86,X$4&lt;&gt;0,X$7&gt;$A86),X$5,IF(X$7&lt;$A86,0,X$1))</f>
        <v>0</v>
      </c>
      <c r="Y86" s="9" t="e">
        <f aca="false">IF(AND(Y$4&lt;=$B86,Y$4&lt;&gt;0,Y$7&gt;$A86),Y$5,IF(Y$7&lt;$A86,0,Y$1))</f>
        <v>#REF!</v>
      </c>
      <c r="Z86" s="9" t="e">
        <f aca="false">IF(AND(Z$4&lt;=$B86,Z$4&lt;&gt;0,Z$7&gt;$A86),Z$5,IF(Z$7&lt;$A86,0,Z$1))</f>
        <v>#REF!</v>
      </c>
      <c r="AA86" s="9" t="n">
        <f aca="false">IF(AND(AA$4&lt;=$B86,AA$4&lt;&gt;0,AA$7&gt;$A86),AA$5,IF(AA$7&lt;$A86,0,AA$1))</f>
        <v>0</v>
      </c>
    </row>
    <row r="87" customFormat="false" ht="10.2" hidden="false" customHeight="false" outlineLevel="0" collapsed="false">
      <c r="A87" s="1" t="n">
        <v>75</v>
      </c>
      <c r="B87" s="7" t="n">
        <f aca="false">DATE(YEAR(B86),MONTH(B86)+1,5)</f>
        <v>48523</v>
      </c>
      <c r="C87" s="9" t="n">
        <f aca="false">IF(AND(C$4&lt;=$B87,C$4&lt;&gt;0,C$7&gt;$A87),C$5,IF(C$7&lt;$A87,0,C$1))</f>
        <v>0</v>
      </c>
      <c r="D87" s="9" t="n">
        <f aca="false">IF(AND(D$4&lt;=$B87,D$4&lt;&gt;0,D$7&gt;$A87),D$5,IF(D$7&lt;$A87,0,D$1))</f>
        <v>0</v>
      </c>
      <c r="E87" s="9" t="n">
        <f aca="false">IF(AND(E$4&lt;=$B87,E$4&lt;&gt;0,E$7&gt;$A87),E$5,IF(E$7&lt;$A87,0,E$1))</f>
        <v>0</v>
      </c>
      <c r="F87" s="9" t="n">
        <f aca="false">IF(AND(F$4&lt;=$B87,F$4&lt;&gt;0,F$7&gt;$A87),F$5,IF(F$7&lt;$A87,0,F$1))</f>
        <v>0</v>
      </c>
      <c r="G87" s="9" t="n">
        <f aca="false">IF(AND(G$4&lt;=$B87,G$4&lt;&gt;0,G$7&gt;$A87),G$5,IF(G$7&lt;$A87,0,G$1))</f>
        <v>0</v>
      </c>
      <c r="H87" s="9" t="n">
        <f aca="false">IF(AND(H$4&lt;=$B87,H$4&lt;&gt;0,H$7&gt;$A87),H$5,IF(H$7&lt;$A87,0,H$1))</f>
        <v>0</v>
      </c>
      <c r="I87" s="9" t="n">
        <f aca="false">IF(AND(I$4&lt;=$B87,I$4&lt;&gt;0,I$7&gt;$A87),I$5,IF(I$7&lt;$A87,0,I$1))</f>
        <v>0</v>
      </c>
      <c r="J87" s="9" t="n">
        <f aca="false">IF(AND(J$4&lt;=$B87,J$4&lt;&gt;0,J$7&gt;$A87),J$5,IF(J$7&lt;$A87,0,J$1))</f>
        <v>0</v>
      </c>
      <c r="K87" s="9" t="n">
        <f aca="false">IF(AND(K$4&lt;=$B87,K$4&lt;&gt;0,K$7&gt;$A87),K$5,IF(K$7&lt;$A87,0,K$1))</f>
        <v>0</v>
      </c>
      <c r="L87" s="9" t="n">
        <f aca="false">IF(AND(L$4&lt;=$B87,L$4&lt;&gt;0,L$7&gt;$A87),L$5,IF(L$7&lt;$A87,0,L$1))</f>
        <v>0</v>
      </c>
      <c r="M87" s="9" t="n">
        <f aca="false">IF(AND(M$4&lt;=$B87,M$4&lt;&gt;0,M$7&gt;$A87),M$5,IF(M$7&lt;$A87,0,M$1))</f>
        <v>0</v>
      </c>
      <c r="N87" s="9" t="n">
        <f aca="false">IF(AND(N$4&lt;=$B87,N$4&lt;&gt;0,N$7&gt;$A87),N$5,IF(N$7&lt;$A87,0,N$1))</f>
        <v>0</v>
      </c>
      <c r="O87" s="9" t="n">
        <f aca="false">IF(AND(O$4&lt;=$B87,O$4&lt;&gt;0,O$7&gt;$A87),O$5,IF(O$7&lt;$A87,0,O$1))</f>
        <v>0</v>
      </c>
      <c r="P87" s="9" t="n">
        <f aca="false">IF(AND(P$4&lt;=$B87,P$4&lt;&gt;0,P$7&gt;$A87),P$5,IF(P$7&lt;$A87,0,P$1))</f>
        <v>0</v>
      </c>
      <c r="Q87" s="9" t="e">
        <f aca="false">IF(AND(Q$4&lt;=$B87,Q$4&lt;&gt;0,Q$7&gt;$A87),Q$5,IF(Q$7&lt;$A87,0,Q$1))</f>
        <v>#REF!</v>
      </c>
      <c r="R87" s="9" t="e">
        <f aca="false">IF(AND(R$4&lt;=$B87,R$4&lt;&gt;0,R$7&gt;$A87),R$5,IF(R$7&lt;$A87,0,R$1))</f>
        <v>#REF!</v>
      </c>
      <c r="S87" s="9" t="n">
        <f aca="false">IF(AND(S$4&lt;=$B87,S$4&lt;&gt;0,S$7&gt;$A87),S$5,IF(S$7&lt;$A87,0,S$1))</f>
        <v>0</v>
      </c>
      <c r="T87" s="9" t="e">
        <f aca="false">IF(AND(T$4&lt;=$B87,T$4&lt;&gt;0,T$7&gt;$A87),T$5,IF(T$7&lt;$A87,0,T$1))</f>
        <v>#REF!</v>
      </c>
      <c r="U87" s="9" t="e">
        <f aca="false">IF(AND(U$4&lt;=$B87,U$4&lt;&gt;0,U$7&gt;$A87),U$5,IF(U$7&lt;$A87,0,U$1))</f>
        <v>#REF!</v>
      </c>
      <c r="V87" s="9" t="e">
        <f aca="false">IF(AND(V$4&lt;=$B87,V$4&lt;&gt;0,V$7&gt;$A87),V$5,IF(V$7&lt;$A87,0,V$1))</f>
        <v>#REF!</v>
      </c>
      <c r="W87" s="9" t="n">
        <f aca="false">IF(AND(W$4&lt;=$B87,W$4&lt;&gt;0,W$7&gt;$A87),W$5,IF(W$7&lt;$A87,0,W$1))</f>
        <v>0</v>
      </c>
      <c r="X87" s="9" t="n">
        <f aca="false">IF(AND(X$4&lt;=$B87,X$4&lt;&gt;0,X$7&gt;$A87),X$5,IF(X$7&lt;$A87,0,X$1))</f>
        <v>0</v>
      </c>
      <c r="Y87" s="9" t="e">
        <f aca="false">IF(AND(Y$4&lt;=$B87,Y$4&lt;&gt;0,Y$7&gt;$A87),Y$5,IF(Y$7&lt;$A87,0,Y$1))</f>
        <v>#REF!</v>
      </c>
      <c r="Z87" s="9" t="e">
        <f aca="false">IF(AND(Z$4&lt;=$B87,Z$4&lt;&gt;0,Z$7&gt;$A87),Z$5,IF(Z$7&lt;$A87,0,Z$1))</f>
        <v>#REF!</v>
      </c>
      <c r="AA87" s="9" t="n">
        <f aca="false">IF(AND(AA$4&lt;=$B87,AA$4&lt;&gt;0,AA$7&gt;$A87),AA$5,IF(AA$7&lt;$A87,0,AA$1))</f>
        <v>0</v>
      </c>
    </row>
    <row r="88" customFormat="false" ht="10.2" hidden="false" customHeight="false" outlineLevel="0" collapsed="false">
      <c r="A88" s="1" t="n">
        <v>76</v>
      </c>
      <c r="B88" s="7" t="n">
        <f aca="false">DATE(YEAR(B87),MONTH(B87)+1,5)</f>
        <v>48553</v>
      </c>
      <c r="C88" s="9" t="n">
        <f aca="false">IF(AND(C$4&lt;=$B88,C$4&lt;&gt;0,C$7&gt;$A88),C$5,IF(C$7&lt;$A88,0,C$1))</f>
        <v>0</v>
      </c>
      <c r="D88" s="9" t="n">
        <f aca="false">IF(AND(D$4&lt;=$B88,D$4&lt;&gt;0,D$7&gt;$A88),D$5,IF(D$7&lt;$A88,0,D$1))</f>
        <v>0</v>
      </c>
      <c r="E88" s="9" t="n">
        <f aca="false">IF(AND(E$4&lt;=$B88,E$4&lt;&gt;0,E$7&gt;$A88),E$5,IF(E$7&lt;$A88,0,E$1))</f>
        <v>0</v>
      </c>
      <c r="F88" s="9" t="n">
        <f aca="false">IF(AND(F$4&lt;=$B88,F$4&lt;&gt;0,F$7&gt;$A88),F$5,IF(F$7&lt;$A88,0,F$1))</f>
        <v>0</v>
      </c>
      <c r="G88" s="9" t="n">
        <f aca="false">IF(AND(G$4&lt;=$B88,G$4&lt;&gt;0,G$7&gt;$A88),G$5,IF(G$7&lt;$A88,0,G$1))</f>
        <v>0</v>
      </c>
      <c r="H88" s="9" t="n">
        <f aca="false">IF(AND(H$4&lt;=$B88,H$4&lt;&gt;0,H$7&gt;$A88),H$5,IF(H$7&lt;$A88,0,H$1))</f>
        <v>0</v>
      </c>
      <c r="I88" s="9" t="n">
        <f aca="false">IF(AND(I$4&lt;=$B88,I$4&lt;&gt;0,I$7&gt;$A88),I$5,IF(I$7&lt;$A88,0,I$1))</f>
        <v>0</v>
      </c>
      <c r="J88" s="9" t="n">
        <f aca="false">IF(AND(J$4&lt;=$B88,J$4&lt;&gt;0,J$7&gt;$A88),J$5,IF(J$7&lt;$A88,0,J$1))</f>
        <v>0</v>
      </c>
      <c r="K88" s="9" t="n">
        <f aca="false">IF(AND(K$4&lt;=$B88,K$4&lt;&gt;0,K$7&gt;$A88),K$5,IF(K$7&lt;$A88,0,K$1))</f>
        <v>0</v>
      </c>
      <c r="L88" s="9" t="n">
        <f aca="false">IF(AND(L$4&lt;=$B88,L$4&lt;&gt;0,L$7&gt;$A88),L$5,IF(L$7&lt;$A88,0,L$1))</f>
        <v>0</v>
      </c>
      <c r="M88" s="9" t="n">
        <f aca="false">IF(AND(M$4&lt;=$B88,M$4&lt;&gt;0,M$7&gt;$A88),M$5,IF(M$7&lt;$A88,0,M$1))</f>
        <v>0</v>
      </c>
      <c r="N88" s="9" t="n">
        <f aca="false">IF(AND(N$4&lt;=$B88,N$4&lt;&gt;0,N$7&gt;$A88),N$5,IF(N$7&lt;$A88,0,N$1))</f>
        <v>0</v>
      </c>
      <c r="O88" s="9" t="n">
        <f aca="false">IF(AND(O$4&lt;=$B88,O$4&lt;&gt;0,O$7&gt;$A88),O$5,IF(O$7&lt;$A88,0,O$1))</f>
        <v>0</v>
      </c>
      <c r="P88" s="9" t="n">
        <f aca="false">IF(AND(P$4&lt;=$B88,P$4&lt;&gt;0,P$7&gt;$A88),P$5,IF(P$7&lt;$A88,0,P$1))</f>
        <v>0</v>
      </c>
      <c r="Q88" s="9" t="e">
        <f aca="false">IF(AND(Q$4&lt;=$B88,Q$4&lt;&gt;0,Q$7&gt;$A88),Q$5,IF(Q$7&lt;$A88,0,Q$1))</f>
        <v>#REF!</v>
      </c>
      <c r="R88" s="9" t="e">
        <f aca="false">IF(AND(R$4&lt;=$B88,R$4&lt;&gt;0,R$7&gt;$A88),R$5,IF(R$7&lt;$A88,0,R$1))</f>
        <v>#REF!</v>
      </c>
      <c r="S88" s="9" t="n">
        <f aca="false">IF(AND(S$4&lt;=$B88,S$4&lt;&gt;0,S$7&gt;$A88),S$5,IF(S$7&lt;$A88,0,S$1))</f>
        <v>0</v>
      </c>
      <c r="T88" s="9" t="e">
        <f aca="false">IF(AND(T$4&lt;=$B88,T$4&lt;&gt;0,T$7&gt;$A88),T$5,IF(T$7&lt;$A88,0,T$1))</f>
        <v>#REF!</v>
      </c>
      <c r="U88" s="9" t="e">
        <f aca="false">IF(AND(U$4&lt;=$B88,U$4&lt;&gt;0,U$7&gt;$A88),U$5,IF(U$7&lt;$A88,0,U$1))</f>
        <v>#REF!</v>
      </c>
      <c r="V88" s="9" t="e">
        <f aca="false">IF(AND(V$4&lt;=$B88,V$4&lt;&gt;0,V$7&gt;$A88),V$5,IF(V$7&lt;$A88,0,V$1))</f>
        <v>#REF!</v>
      </c>
      <c r="W88" s="9" t="n">
        <f aca="false">IF(AND(W$4&lt;=$B88,W$4&lt;&gt;0,W$7&gt;$A88),W$5,IF(W$7&lt;$A88,0,W$1))</f>
        <v>0</v>
      </c>
      <c r="X88" s="9" t="n">
        <f aca="false">IF(AND(X$4&lt;=$B88,X$4&lt;&gt;0,X$7&gt;$A88),X$5,IF(X$7&lt;$A88,0,X$1))</f>
        <v>0</v>
      </c>
      <c r="Y88" s="9" t="e">
        <f aca="false">IF(AND(Y$4&lt;=$B88,Y$4&lt;&gt;0,Y$7&gt;$A88),Y$5,IF(Y$7&lt;$A88,0,Y$1))</f>
        <v>#REF!</v>
      </c>
      <c r="Z88" s="9" t="e">
        <f aca="false">IF(AND(Z$4&lt;=$B88,Z$4&lt;&gt;0,Z$7&gt;$A88),Z$5,IF(Z$7&lt;$A88,0,Z$1))</f>
        <v>#REF!</v>
      </c>
      <c r="AA88" s="9" t="n">
        <f aca="false">IF(AND(AA$4&lt;=$B88,AA$4&lt;&gt;0,AA$7&gt;$A88),AA$5,IF(AA$7&lt;$A88,0,AA$1))</f>
        <v>0</v>
      </c>
    </row>
    <row r="89" customFormat="false" ht="10.2" hidden="false" customHeight="false" outlineLevel="0" collapsed="false">
      <c r="A89" s="1" t="n">
        <v>77</v>
      </c>
      <c r="B89" s="7" t="n">
        <f aca="false">DATE(YEAR(B88),MONTH(B88)+1,5)</f>
        <v>48584</v>
      </c>
      <c r="C89" s="9" t="n">
        <f aca="false">IF(AND(C$4&lt;=$B89,C$4&lt;&gt;0,C$7&gt;$A89),C$5,IF(C$7&lt;$A89,0,C$1))</f>
        <v>0</v>
      </c>
      <c r="D89" s="9" t="n">
        <f aca="false">IF(AND(D$4&lt;=$B89,D$4&lt;&gt;0,D$7&gt;$A89),D$5,IF(D$7&lt;$A89,0,D$1))</f>
        <v>0</v>
      </c>
      <c r="E89" s="9" t="n">
        <f aca="false">IF(AND(E$4&lt;=$B89,E$4&lt;&gt;0,E$7&gt;$A89),E$5,IF(E$7&lt;$A89,0,E$1))</f>
        <v>0</v>
      </c>
      <c r="F89" s="9" t="n">
        <f aca="false">IF(AND(F$4&lt;=$B89,F$4&lt;&gt;0,F$7&gt;$A89),F$5,IF(F$7&lt;$A89,0,F$1))</f>
        <v>0</v>
      </c>
      <c r="G89" s="9" t="n">
        <f aca="false">IF(AND(G$4&lt;=$B89,G$4&lt;&gt;0,G$7&gt;$A89),G$5,IF(G$7&lt;$A89,0,G$1))</f>
        <v>0</v>
      </c>
      <c r="H89" s="9" t="n">
        <f aca="false">IF(AND(H$4&lt;=$B89,H$4&lt;&gt;0,H$7&gt;$A89),H$5,IF(H$7&lt;$A89,0,H$1))</f>
        <v>0</v>
      </c>
      <c r="I89" s="9" t="n">
        <f aca="false">IF(AND(I$4&lt;=$B89,I$4&lt;&gt;0,I$7&gt;$A89),I$5,IF(I$7&lt;$A89,0,I$1))</f>
        <v>0</v>
      </c>
      <c r="J89" s="9" t="n">
        <f aca="false">IF(AND(J$4&lt;=$B89,J$4&lt;&gt;0,J$7&gt;$A89),J$5,IF(J$7&lt;$A89,0,J$1))</f>
        <v>0</v>
      </c>
      <c r="K89" s="9" t="n">
        <f aca="false">IF(AND(K$4&lt;=$B89,K$4&lt;&gt;0,K$7&gt;$A89),K$5,IF(K$7&lt;$A89,0,K$1))</f>
        <v>0</v>
      </c>
      <c r="L89" s="9" t="n">
        <f aca="false">IF(AND(L$4&lt;=$B89,L$4&lt;&gt;0,L$7&gt;$A89),L$5,IF(L$7&lt;$A89,0,L$1))</f>
        <v>0</v>
      </c>
      <c r="M89" s="9" t="n">
        <f aca="false">IF(AND(M$4&lt;=$B89,M$4&lt;&gt;0,M$7&gt;$A89),M$5,IF(M$7&lt;$A89,0,M$1))</f>
        <v>0</v>
      </c>
      <c r="N89" s="9" t="n">
        <f aca="false">IF(AND(N$4&lt;=$B89,N$4&lt;&gt;0,N$7&gt;$A89),N$5,IF(N$7&lt;$A89,0,N$1))</f>
        <v>0</v>
      </c>
      <c r="O89" s="9" t="n">
        <f aca="false">IF(AND(O$4&lt;=$B89,O$4&lt;&gt;0,O$7&gt;$A89),O$5,IF(O$7&lt;$A89,0,O$1))</f>
        <v>0</v>
      </c>
      <c r="P89" s="9" t="n">
        <f aca="false">IF(AND(P$4&lt;=$B89,P$4&lt;&gt;0,P$7&gt;$A89),P$5,IF(P$7&lt;$A89,0,P$1))</f>
        <v>0</v>
      </c>
      <c r="Q89" s="9" t="e">
        <f aca="false">IF(AND(Q$4&lt;=$B89,Q$4&lt;&gt;0,Q$7&gt;$A89),Q$5,IF(Q$7&lt;$A89,0,Q$1))</f>
        <v>#REF!</v>
      </c>
      <c r="R89" s="9" t="e">
        <f aca="false">IF(AND(R$4&lt;=$B89,R$4&lt;&gt;0,R$7&gt;$A89),R$5,IF(R$7&lt;$A89,0,R$1))</f>
        <v>#REF!</v>
      </c>
      <c r="S89" s="9" t="n">
        <f aca="false">IF(AND(S$4&lt;=$B89,S$4&lt;&gt;0,S$7&gt;$A89),S$5,IF(S$7&lt;$A89,0,S$1))</f>
        <v>0</v>
      </c>
      <c r="T89" s="9" t="e">
        <f aca="false">IF(AND(T$4&lt;=$B89,T$4&lt;&gt;0,T$7&gt;$A89),T$5,IF(T$7&lt;$A89,0,T$1))</f>
        <v>#REF!</v>
      </c>
      <c r="U89" s="9" t="e">
        <f aca="false">IF(AND(U$4&lt;=$B89,U$4&lt;&gt;0,U$7&gt;$A89),U$5,IF(U$7&lt;$A89,0,U$1))</f>
        <v>#REF!</v>
      </c>
      <c r="V89" s="9" t="e">
        <f aca="false">IF(AND(V$4&lt;=$B89,V$4&lt;&gt;0,V$7&gt;$A89),V$5,IF(V$7&lt;$A89,0,V$1))</f>
        <v>#REF!</v>
      </c>
      <c r="W89" s="9" t="n">
        <f aca="false">IF(AND(W$4&lt;=$B89,W$4&lt;&gt;0,W$7&gt;$A89),W$5,IF(W$7&lt;$A89,0,W$1))</f>
        <v>0</v>
      </c>
      <c r="X89" s="9" t="n">
        <f aca="false">IF(AND(X$4&lt;=$B89,X$4&lt;&gt;0,X$7&gt;$A89),X$5,IF(X$7&lt;$A89,0,X$1))</f>
        <v>0</v>
      </c>
      <c r="Y89" s="9" t="e">
        <f aca="false">IF(AND(Y$4&lt;=$B89,Y$4&lt;&gt;0,Y$7&gt;$A89),Y$5,IF(Y$7&lt;$A89,0,Y$1))</f>
        <v>#REF!</v>
      </c>
      <c r="Z89" s="9" t="e">
        <f aca="false">IF(AND(Z$4&lt;=$B89,Z$4&lt;&gt;0,Z$7&gt;$A89),Z$5,IF(Z$7&lt;$A89,0,Z$1))</f>
        <v>#REF!</v>
      </c>
      <c r="AA89" s="9" t="n">
        <f aca="false">IF(AND(AA$4&lt;=$B89,AA$4&lt;&gt;0,AA$7&gt;$A89),AA$5,IF(AA$7&lt;$A89,0,AA$1))</f>
        <v>0</v>
      </c>
    </row>
    <row r="90" customFormat="false" ht="10.2" hidden="false" customHeight="false" outlineLevel="0" collapsed="false">
      <c r="A90" s="1" t="n">
        <v>78</v>
      </c>
      <c r="B90" s="7" t="n">
        <f aca="false">DATE(YEAR(B89),MONTH(B89)+1,5)</f>
        <v>48615</v>
      </c>
      <c r="C90" s="9" t="n">
        <f aca="false">IF(AND(C$4&lt;=$B90,C$4&lt;&gt;0,C$7&gt;$A90),C$5,IF(C$7&lt;$A90,0,C$1))</f>
        <v>0</v>
      </c>
      <c r="D90" s="9" t="n">
        <f aca="false">IF(AND(D$4&lt;=$B90,D$4&lt;&gt;0,D$7&gt;$A90),D$5,IF(D$7&lt;$A90,0,D$1))</f>
        <v>0</v>
      </c>
      <c r="E90" s="9" t="n">
        <f aca="false">IF(AND(E$4&lt;=$B90,E$4&lt;&gt;0,E$7&gt;$A90),E$5,IF(E$7&lt;$A90,0,E$1))</f>
        <v>0</v>
      </c>
      <c r="F90" s="9" t="n">
        <f aca="false">IF(AND(F$4&lt;=$B90,F$4&lt;&gt;0,F$7&gt;$A90),F$5,IF(F$7&lt;$A90,0,F$1))</f>
        <v>0</v>
      </c>
      <c r="G90" s="9" t="n">
        <f aca="false">IF(AND(G$4&lt;=$B90,G$4&lt;&gt;0,G$7&gt;$A90),G$5,IF(G$7&lt;$A90,0,G$1))</f>
        <v>0</v>
      </c>
      <c r="H90" s="9" t="n">
        <f aca="false">IF(AND(H$4&lt;=$B90,H$4&lt;&gt;0,H$7&gt;$A90),H$5,IF(H$7&lt;$A90,0,H$1))</f>
        <v>0</v>
      </c>
      <c r="I90" s="9" t="n">
        <f aca="false">IF(AND(I$4&lt;=$B90,I$4&lt;&gt;0,I$7&gt;$A90),I$5,IF(I$7&lt;$A90,0,I$1))</f>
        <v>0</v>
      </c>
      <c r="J90" s="9" t="n">
        <f aca="false">IF(AND(J$4&lt;=$B90,J$4&lt;&gt;0,J$7&gt;$A90),J$5,IF(J$7&lt;$A90,0,J$1))</f>
        <v>0</v>
      </c>
      <c r="K90" s="9" t="n">
        <f aca="false">IF(AND(K$4&lt;=$B90,K$4&lt;&gt;0,K$7&gt;$A90),K$5,IF(K$7&lt;$A90,0,K$1))</f>
        <v>0</v>
      </c>
      <c r="L90" s="9" t="n">
        <f aca="false">IF(AND(L$4&lt;=$B90,L$4&lt;&gt;0,L$7&gt;$A90),L$5,IF(L$7&lt;$A90,0,L$1))</f>
        <v>0</v>
      </c>
      <c r="M90" s="9" t="n">
        <f aca="false">IF(AND(M$4&lt;=$B90,M$4&lt;&gt;0,M$7&gt;$A90),M$5,IF(M$7&lt;$A90,0,M$1))</f>
        <v>0</v>
      </c>
      <c r="N90" s="9" t="n">
        <f aca="false">IF(AND(N$4&lt;=$B90,N$4&lt;&gt;0,N$7&gt;$A90),N$5,IF(N$7&lt;$A90,0,N$1))</f>
        <v>0</v>
      </c>
      <c r="O90" s="9" t="n">
        <f aca="false">IF(AND(O$4&lt;=$B90,O$4&lt;&gt;0,O$7&gt;$A90),O$5,IF(O$7&lt;$A90,0,O$1))</f>
        <v>0</v>
      </c>
      <c r="P90" s="9" t="n">
        <f aca="false">IF(AND(P$4&lt;=$B90,P$4&lt;&gt;0,P$7&gt;$A90),P$5,IF(P$7&lt;$A90,0,P$1))</f>
        <v>0</v>
      </c>
      <c r="Q90" s="9" t="e">
        <f aca="false">IF(AND(Q$4&lt;=$B90,Q$4&lt;&gt;0,Q$7&gt;$A90),Q$5,IF(Q$7&lt;$A90,0,Q$1))</f>
        <v>#REF!</v>
      </c>
      <c r="R90" s="9" t="e">
        <f aca="false">IF(AND(R$4&lt;=$B90,R$4&lt;&gt;0,R$7&gt;$A90),R$5,IF(R$7&lt;$A90,0,R$1))</f>
        <v>#REF!</v>
      </c>
      <c r="S90" s="9" t="n">
        <f aca="false">IF(AND(S$4&lt;=$B90,S$4&lt;&gt;0,S$7&gt;$A90),S$5,IF(S$7&lt;$A90,0,S$1))</f>
        <v>0</v>
      </c>
      <c r="T90" s="9" t="e">
        <f aca="false">IF(AND(T$4&lt;=$B90,T$4&lt;&gt;0,T$7&gt;$A90),T$5,IF(T$7&lt;$A90,0,T$1))</f>
        <v>#REF!</v>
      </c>
      <c r="U90" s="9" t="e">
        <f aca="false">IF(AND(U$4&lt;=$B90,U$4&lt;&gt;0,U$7&gt;$A90),U$5,IF(U$7&lt;$A90,0,U$1))</f>
        <v>#REF!</v>
      </c>
      <c r="V90" s="9" t="e">
        <f aca="false">IF(AND(V$4&lt;=$B90,V$4&lt;&gt;0,V$7&gt;$A90),V$5,IF(V$7&lt;$A90,0,V$1))</f>
        <v>#REF!</v>
      </c>
      <c r="W90" s="9" t="n">
        <f aca="false">IF(AND(W$4&lt;=$B90,W$4&lt;&gt;0,W$7&gt;$A90),W$5,IF(W$7&lt;$A90,0,W$1))</f>
        <v>0</v>
      </c>
      <c r="X90" s="9" t="n">
        <f aca="false">IF(AND(X$4&lt;=$B90,X$4&lt;&gt;0,X$7&gt;$A90),X$5,IF(X$7&lt;$A90,0,X$1))</f>
        <v>0</v>
      </c>
      <c r="Y90" s="9" t="e">
        <f aca="false">IF(AND(Y$4&lt;=$B90,Y$4&lt;&gt;0,Y$7&gt;$A90),Y$5,IF(Y$7&lt;$A90,0,Y$1))</f>
        <v>#REF!</v>
      </c>
      <c r="Z90" s="9" t="e">
        <f aca="false">IF(AND(Z$4&lt;=$B90,Z$4&lt;&gt;0,Z$7&gt;$A90),Z$5,IF(Z$7&lt;$A90,0,Z$1))</f>
        <v>#REF!</v>
      </c>
      <c r="AA90" s="9" t="n">
        <f aca="false">IF(AND(AA$4&lt;=$B90,AA$4&lt;&gt;0,AA$7&gt;$A90),AA$5,IF(AA$7&lt;$A90,0,AA$1))</f>
        <v>0</v>
      </c>
    </row>
    <row r="91" customFormat="false" ht="10.2" hidden="false" customHeight="false" outlineLevel="0" collapsed="false">
      <c r="A91" s="1" t="n">
        <v>79</v>
      </c>
      <c r="B91" s="7" t="n">
        <f aca="false">DATE(YEAR(B90),MONTH(B90)+1,5)</f>
        <v>48643</v>
      </c>
      <c r="C91" s="9" t="n">
        <f aca="false">IF(AND(C$4&lt;=$B91,C$4&lt;&gt;0,C$7&gt;$A91),C$5,IF(C$7&lt;$A91,0,C$1))</f>
        <v>0</v>
      </c>
      <c r="D91" s="9" t="n">
        <f aca="false">IF(AND(D$4&lt;=$B91,D$4&lt;&gt;0,D$7&gt;$A91),D$5,IF(D$7&lt;$A91,0,D$1))</f>
        <v>0</v>
      </c>
      <c r="E91" s="9" t="n">
        <f aca="false">IF(AND(E$4&lt;=$B91,E$4&lt;&gt;0,E$7&gt;$A91),E$5,IF(E$7&lt;$A91,0,E$1))</f>
        <v>0</v>
      </c>
      <c r="F91" s="9" t="n">
        <f aca="false">IF(AND(F$4&lt;=$B91,F$4&lt;&gt;0,F$7&gt;$A91),F$5,IF(F$7&lt;$A91,0,F$1))</f>
        <v>0</v>
      </c>
      <c r="G91" s="9" t="n">
        <f aca="false">IF(AND(G$4&lt;=$B91,G$4&lt;&gt;0,G$7&gt;$A91),G$5,IF(G$7&lt;$A91,0,G$1))</f>
        <v>0</v>
      </c>
      <c r="H91" s="9" t="n">
        <f aca="false">IF(AND(H$4&lt;=$B91,H$4&lt;&gt;0,H$7&gt;$A91),H$5,IF(H$7&lt;$A91,0,H$1))</f>
        <v>0</v>
      </c>
      <c r="I91" s="9" t="n">
        <f aca="false">IF(AND(I$4&lt;=$B91,I$4&lt;&gt;0,I$7&gt;$A91),I$5,IF(I$7&lt;$A91,0,I$1))</f>
        <v>0</v>
      </c>
      <c r="J91" s="9" t="n">
        <f aca="false">IF(AND(J$4&lt;=$B91,J$4&lt;&gt;0,J$7&gt;$A91),J$5,IF(J$7&lt;$A91,0,J$1))</f>
        <v>0</v>
      </c>
      <c r="K91" s="9" t="n">
        <f aca="false">IF(AND(K$4&lt;=$B91,K$4&lt;&gt;0,K$7&gt;$A91),K$5,IF(K$7&lt;$A91,0,K$1))</f>
        <v>0</v>
      </c>
      <c r="L91" s="9" t="n">
        <f aca="false">IF(AND(L$4&lt;=$B91,L$4&lt;&gt;0,L$7&gt;$A91),L$5,IF(L$7&lt;$A91,0,L$1))</f>
        <v>0</v>
      </c>
      <c r="M91" s="9" t="n">
        <f aca="false">IF(AND(M$4&lt;=$B91,M$4&lt;&gt;0,M$7&gt;$A91),M$5,IF(M$7&lt;$A91,0,M$1))</f>
        <v>0</v>
      </c>
      <c r="N91" s="9" t="n">
        <f aca="false">IF(AND(N$4&lt;=$B91,N$4&lt;&gt;0,N$7&gt;$A91),N$5,IF(N$7&lt;$A91,0,N$1))</f>
        <v>0</v>
      </c>
      <c r="O91" s="9" t="n">
        <f aca="false">IF(AND(O$4&lt;=$B91,O$4&lt;&gt;0,O$7&gt;$A91),O$5,IF(O$7&lt;$A91,0,O$1))</f>
        <v>0</v>
      </c>
      <c r="P91" s="9" t="n">
        <f aca="false">IF(AND(P$4&lt;=$B91,P$4&lt;&gt;0,P$7&gt;$A91),P$5,IF(P$7&lt;$A91,0,P$1))</f>
        <v>0</v>
      </c>
      <c r="Q91" s="9" t="e">
        <f aca="false">IF(AND(Q$4&lt;=$B91,Q$4&lt;&gt;0,Q$7&gt;$A91),Q$5,IF(Q$7&lt;$A91,0,Q$1))</f>
        <v>#REF!</v>
      </c>
      <c r="R91" s="9" t="e">
        <f aca="false">IF(AND(R$4&lt;=$B91,R$4&lt;&gt;0,R$7&gt;$A91),R$5,IF(R$7&lt;$A91,0,R$1))</f>
        <v>#REF!</v>
      </c>
      <c r="S91" s="9" t="n">
        <f aca="false">IF(AND(S$4&lt;=$B91,S$4&lt;&gt;0,S$7&gt;$A91),S$5,IF(S$7&lt;$A91,0,S$1))</f>
        <v>0</v>
      </c>
      <c r="T91" s="9" t="e">
        <f aca="false">IF(AND(T$4&lt;=$B91,T$4&lt;&gt;0,T$7&gt;$A91),T$5,IF(T$7&lt;$A91,0,T$1))</f>
        <v>#REF!</v>
      </c>
      <c r="U91" s="9" t="e">
        <f aca="false">IF(AND(U$4&lt;=$B91,U$4&lt;&gt;0,U$7&gt;$A91),U$5,IF(U$7&lt;$A91,0,U$1))</f>
        <v>#REF!</v>
      </c>
      <c r="V91" s="9" t="e">
        <f aca="false">IF(AND(V$4&lt;=$B91,V$4&lt;&gt;0,V$7&gt;$A91),V$5,IF(V$7&lt;$A91,0,V$1))</f>
        <v>#REF!</v>
      </c>
      <c r="W91" s="9" t="n">
        <f aca="false">IF(AND(W$4&lt;=$B91,W$4&lt;&gt;0,W$7&gt;$A91),W$5,IF(W$7&lt;$A91,0,W$1))</f>
        <v>0</v>
      </c>
      <c r="X91" s="9" t="n">
        <f aca="false">IF(AND(X$4&lt;=$B91,X$4&lt;&gt;0,X$7&gt;$A91),X$5,IF(X$7&lt;$A91,0,X$1))</f>
        <v>0</v>
      </c>
      <c r="Y91" s="9" t="e">
        <f aca="false">IF(AND(Y$4&lt;=$B91,Y$4&lt;&gt;0,Y$7&gt;$A91),Y$5,IF(Y$7&lt;$A91,0,Y$1))</f>
        <v>#REF!</v>
      </c>
      <c r="Z91" s="9" t="e">
        <f aca="false">IF(AND(Z$4&lt;=$B91,Z$4&lt;&gt;0,Z$7&gt;$A91),Z$5,IF(Z$7&lt;$A91,0,Z$1))</f>
        <v>#REF!</v>
      </c>
      <c r="AA91" s="9" t="n">
        <f aca="false">IF(AND(AA$4&lt;=$B91,AA$4&lt;&gt;0,AA$7&gt;$A91),AA$5,IF(AA$7&lt;$A91,0,AA$1))</f>
        <v>0</v>
      </c>
    </row>
    <row r="92" customFormat="false" ht="10.2" hidden="false" customHeight="false" outlineLevel="0" collapsed="false">
      <c r="A92" s="1" t="n">
        <v>80</v>
      </c>
      <c r="B92" s="7" t="n">
        <f aca="false">DATE(YEAR(B91),MONTH(B91)+1,5)</f>
        <v>48674</v>
      </c>
      <c r="C92" s="9" t="n">
        <f aca="false">IF(AND(C$4&lt;=$B92,C$4&lt;&gt;0,C$7&gt;$A92),C$5,IF(C$7&lt;$A92,0,C$1))</f>
        <v>0</v>
      </c>
      <c r="D92" s="9" t="n">
        <f aca="false">IF(AND(D$4&lt;=$B92,D$4&lt;&gt;0,D$7&gt;$A92),D$5,IF(D$7&lt;$A92,0,D$1))</f>
        <v>0</v>
      </c>
      <c r="E92" s="9" t="n">
        <f aca="false">IF(AND(E$4&lt;=$B92,E$4&lt;&gt;0,E$7&gt;$A92),E$5,IF(E$7&lt;$A92,0,E$1))</f>
        <v>0</v>
      </c>
      <c r="F92" s="9" t="n">
        <f aca="false">IF(AND(F$4&lt;=$B92,F$4&lt;&gt;0,F$7&gt;$A92),F$5,IF(F$7&lt;$A92,0,F$1))</f>
        <v>0</v>
      </c>
      <c r="G92" s="9" t="n">
        <f aca="false">IF(AND(G$4&lt;=$B92,G$4&lt;&gt;0,G$7&gt;$A92),G$5,IF(G$7&lt;$A92,0,G$1))</f>
        <v>0</v>
      </c>
      <c r="H92" s="9" t="n">
        <f aca="false">IF(AND(H$4&lt;=$B92,H$4&lt;&gt;0,H$7&gt;$A92),H$5,IF(H$7&lt;$A92,0,H$1))</f>
        <v>0</v>
      </c>
      <c r="I92" s="9" t="n">
        <f aca="false">IF(AND(I$4&lt;=$B92,I$4&lt;&gt;0,I$7&gt;$A92),I$5,IF(I$7&lt;$A92,0,I$1))</f>
        <v>0</v>
      </c>
      <c r="J92" s="9" t="n">
        <f aca="false">IF(AND(J$4&lt;=$B92,J$4&lt;&gt;0,J$7&gt;$A92),J$5,IF(J$7&lt;$A92,0,J$1))</f>
        <v>0</v>
      </c>
      <c r="K92" s="9" t="n">
        <f aca="false">IF(AND(K$4&lt;=$B92,K$4&lt;&gt;0,K$7&gt;$A92),K$5,IF(K$7&lt;$A92,0,K$1))</f>
        <v>0</v>
      </c>
      <c r="L92" s="9" t="n">
        <f aca="false">IF(AND(L$4&lt;=$B92,L$4&lt;&gt;0,L$7&gt;$A92),L$5,IF(L$7&lt;$A92,0,L$1))</f>
        <v>0</v>
      </c>
      <c r="M92" s="9" t="n">
        <f aca="false">IF(AND(M$4&lt;=$B92,M$4&lt;&gt;0,M$7&gt;$A92),M$5,IF(M$7&lt;$A92,0,M$1))</f>
        <v>0</v>
      </c>
      <c r="N92" s="9" t="n">
        <f aca="false">IF(AND(N$4&lt;=$B92,N$4&lt;&gt;0,N$7&gt;$A92),N$5,IF(N$7&lt;$A92,0,N$1))</f>
        <v>0</v>
      </c>
      <c r="O92" s="9" t="n">
        <f aca="false">IF(AND(O$4&lt;=$B92,O$4&lt;&gt;0,O$7&gt;$A92),O$5,IF(O$7&lt;$A92,0,O$1))</f>
        <v>0</v>
      </c>
      <c r="P92" s="9" t="n">
        <f aca="false">IF(AND(P$4&lt;=$B92,P$4&lt;&gt;0,P$7&gt;$A92),P$5,IF(P$7&lt;$A92,0,P$1))</f>
        <v>0</v>
      </c>
      <c r="Q92" s="9" t="e">
        <f aca="false">IF(AND(Q$4&lt;=$B92,Q$4&lt;&gt;0,Q$7&gt;$A92),Q$5,IF(Q$7&lt;$A92,0,Q$1))</f>
        <v>#REF!</v>
      </c>
      <c r="R92" s="9" t="e">
        <f aca="false">IF(AND(R$4&lt;=$B92,R$4&lt;&gt;0,R$7&gt;$A92),R$5,IF(R$7&lt;$A92,0,R$1))</f>
        <v>#REF!</v>
      </c>
      <c r="S92" s="9" t="n">
        <f aca="false">IF(AND(S$4&lt;=$B92,S$4&lt;&gt;0,S$7&gt;$A92),S$5,IF(S$7&lt;$A92,0,S$1))</f>
        <v>0</v>
      </c>
      <c r="T92" s="9" t="e">
        <f aca="false">IF(AND(T$4&lt;=$B92,T$4&lt;&gt;0,T$7&gt;$A92),T$5,IF(T$7&lt;$A92,0,T$1))</f>
        <v>#REF!</v>
      </c>
      <c r="U92" s="9" t="e">
        <f aca="false">IF(AND(U$4&lt;=$B92,U$4&lt;&gt;0,U$7&gt;$A92),U$5,IF(U$7&lt;$A92,0,U$1))</f>
        <v>#REF!</v>
      </c>
      <c r="V92" s="9" t="e">
        <f aca="false">IF(AND(V$4&lt;=$B92,V$4&lt;&gt;0,V$7&gt;$A92),V$5,IF(V$7&lt;$A92,0,V$1))</f>
        <v>#REF!</v>
      </c>
      <c r="W92" s="9" t="n">
        <f aca="false">IF(AND(W$4&lt;=$B92,W$4&lt;&gt;0,W$7&gt;$A92),W$5,IF(W$7&lt;$A92,0,W$1))</f>
        <v>0</v>
      </c>
      <c r="X92" s="9" t="n">
        <f aca="false">IF(AND(X$4&lt;=$B92,X$4&lt;&gt;0,X$7&gt;$A92),X$5,IF(X$7&lt;$A92,0,X$1))</f>
        <v>0</v>
      </c>
      <c r="Y92" s="9" t="e">
        <f aca="false">IF(AND(Y$4&lt;=$B92,Y$4&lt;&gt;0,Y$7&gt;$A92),Y$5,IF(Y$7&lt;$A92,0,Y$1))</f>
        <v>#REF!</v>
      </c>
      <c r="Z92" s="9" t="e">
        <f aca="false">IF(AND(Z$4&lt;=$B92,Z$4&lt;&gt;0,Z$7&gt;$A92),Z$5,IF(Z$7&lt;$A92,0,Z$1))</f>
        <v>#REF!</v>
      </c>
      <c r="AA92" s="9" t="n">
        <f aca="false">IF(AND(AA$4&lt;=$B92,AA$4&lt;&gt;0,AA$7&gt;$A92),AA$5,IF(AA$7&lt;$A92,0,AA$1))</f>
        <v>0</v>
      </c>
    </row>
    <row r="93" customFormat="false" ht="10.2" hidden="false" customHeight="false" outlineLevel="0" collapsed="false">
      <c r="A93" s="1" t="n">
        <v>81</v>
      </c>
      <c r="B93" s="7" t="n">
        <f aca="false">DATE(YEAR(B92),MONTH(B92)+1,5)</f>
        <v>48704</v>
      </c>
      <c r="C93" s="9" t="n">
        <f aca="false">IF(AND(C$4&lt;=$B93,C$4&lt;&gt;0,C$7&gt;$A93),C$5,IF(C$7&lt;$A93,0,C$1))</f>
        <v>0</v>
      </c>
      <c r="D93" s="9" t="n">
        <f aca="false">IF(AND(D$4&lt;=$B93,D$4&lt;&gt;0,D$7&gt;$A93),D$5,IF(D$7&lt;$A93,0,D$1))</f>
        <v>0</v>
      </c>
      <c r="E93" s="9" t="n">
        <f aca="false">IF(AND(E$4&lt;=$B93,E$4&lt;&gt;0,E$7&gt;$A93),E$5,IF(E$7&lt;$A93,0,E$1))</f>
        <v>0</v>
      </c>
      <c r="F93" s="9" t="n">
        <f aca="false">IF(AND(F$4&lt;=$B93,F$4&lt;&gt;0,F$7&gt;$A93),F$5,IF(F$7&lt;$A93,0,F$1))</f>
        <v>0</v>
      </c>
      <c r="G93" s="9" t="n">
        <f aca="false">IF(AND(G$4&lt;=$B93,G$4&lt;&gt;0,G$7&gt;$A93),G$5,IF(G$7&lt;$A93,0,G$1))</f>
        <v>0</v>
      </c>
      <c r="H93" s="9" t="n">
        <f aca="false">IF(AND(H$4&lt;=$B93,H$4&lt;&gt;0,H$7&gt;$A93),H$5,IF(H$7&lt;$A93,0,H$1))</f>
        <v>0</v>
      </c>
      <c r="I93" s="9" t="n">
        <f aca="false">IF(AND(I$4&lt;=$B93,I$4&lt;&gt;0,I$7&gt;$A93),I$5,IF(I$7&lt;$A93,0,I$1))</f>
        <v>0</v>
      </c>
      <c r="J93" s="9" t="n">
        <f aca="false">IF(AND(J$4&lt;=$B93,J$4&lt;&gt;0,J$7&gt;$A93),J$5,IF(J$7&lt;$A93,0,J$1))</f>
        <v>0</v>
      </c>
      <c r="K93" s="9" t="n">
        <f aca="false">IF(AND(K$4&lt;=$B93,K$4&lt;&gt;0,K$7&gt;$A93),K$5,IF(K$7&lt;$A93,0,K$1))</f>
        <v>0</v>
      </c>
      <c r="L93" s="9" t="n">
        <f aca="false">IF(AND(L$4&lt;=$B93,L$4&lt;&gt;0,L$7&gt;$A93),L$5,IF(L$7&lt;$A93,0,L$1))</f>
        <v>0</v>
      </c>
      <c r="M93" s="9" t="n">
        <f aca="false">IF(AND(M$4&lt;=$B93,M$4&lt;&gt;0,M$7&gt;$A93),M$5,IF(M$7&lt;$A93,0,M$1))</f>
        <v>0</v>
      </c>
      <c r="N93" s="9" t="n">
        <f aca="false">IF(AND(N$4&lt;=$B93,N$4&lt;&gt;0,N$7&gt;$A93),N$5,IF(N$7&lt;$A93,0,N$1))</f>
        <v>0</v>
      </c>
      <c r="O93" s="9" t="n">
        <f aca="false">IF(AND(O$4&lt;=$B93,O$4&lt;&gt;0,O$7&gt;$A93),O$5,IF(O$7&lt;$A93,0,O$1))</f>
        <v>0</v>
      </c>
      <c r="P93" s="9" t="n">
        <f aca="false">IF(AND(P$4&lt;=$B93,P$4&lt;&gt;0,P$7&gt;$A93),P$5,IF(P$7&lt;$A93,0,P$1))</f>
        <v>0</v>
      </c>
      <c r="Q93" s="9" t="e">
        <f aca="false">IF(AND(Q$4&lt;=$B93,Q$4&lt;&gt;0,Q$7&gt;$A93),Q$5,IF(Q$7&lt;$A93,0,Q$1))</f>
        <v>#REF!</v>
      </c>
      <c r="R93" s="9" t="e">
        <f aca="false">IF(AND(R$4&lt;=$B93,R$4&lt;&gt;0,R$7&gt;$A93),R$5,IF(R$7&lt;$A93,0,R$1))</f>
        <v>#REF!</v>
      </c>
      <c r="S93" s="9" t="n">
        <f aca="false">IF(AND(S$4&lt;=$B93,S$4&lt;&gt;0,S$7&gt;$A93),S$5,IF(S$7&lt;$A93,0,S$1))</f>
        <v>0</v>
      </c>
      <c r="T93" s="9" t="e">
        <f aca="false">IF(AND(T$4&lt;=$B93,T$4&lt;&gt;0,T$7&gt;$A93),T$5,IF(T$7&lt;$A93,0,T$1))</f>
        <v>#REF!</v>
      </c>
      <c r="U93" s="9" t="e">
        <f aca="false">IF(AND(U$4&lt;=$B93,U$4&lt;&gt;0,U$7&gt;$A93),U$5,IF(U$7&lt;$A93,0,U$1))</f>
        <v>#REF!</v>
      </c>
      <c r="V93" s="9" t="e">
        <f aca="false">IF(AND(V$4&lt;=$B93,V$4&lt;&gt;0,V$7&gt;$A93),V$5,IF(V$7&lt;$A93,0,V$1))</f>
        <v>#REF!</v>
      </c>
      <c r="W93" s="9" t="n">
        <f aca="false">IF(AND(W$4&lt;=$B93,W$4&lt;&gt;0,W$7&gt;$A93),W$5,IF(W$7&lt;$A93,0,W$1))</f>
        <v>0</v>
      </c>
      <c r="X93" s="9" t="n">
        <f aca="false">IF(AND(X$4&lt;=$B93,X$4&lt;&gt;0,X$7&gt;$A93),X$5,IF(X$7&lt;$A93,0,X$1))</f>
        <v>0</v>
      </c>
      <c r="Y93" s="9" t="e">
        <f aca="false">IF(AND(Y$4&lt;=$B93,Y$4&lt;&gt;0,Y$7&gt;$A93),Y$5,IF(Y$7&lt;$A93,0,Y$1))</f>
        <v>#REF!</v>
      </c>
      <c r="Z93" s="9" t="e">
        <f aca="false">IF(AND(Z$4&lt;=$B93,Z$4&lt;&gt;0,Z$7&gt;$A93),Z$5,IF(Z$7&lt;$A93,0,Z$1))</f>
        <v>#REF!</v>
      </c>
      <c r="AA93" s="9" t="n">
        <f aca="false">IF(AND(AA$4&lt;=$B93,AA$4&lt;&gt;0,AA$7&gt;$A93),AA$5,IF(AA$7&lt;$A93,0,AA$1))</f>
        <v>0</v>
      </c>
    </row>
    <row r="94" customFormat="false" ht="10.2" hidden="false" customHeight="false" outlineLevel="0" collapsed="false">
      <c r="A94" s="1" t="n">
        <v>82</v>
      </c>
      <c r="B94" s="7" t="n">
        <f aca="false">DATE(YEAR(B93),MONTH(B93)+1,5)</f>
        <v>48735</v>
      </c>
      <c r="C94" s="9" t="n">
        <f aca="false">IF(AND(C$4&lt;=$B94,C$4&lt;&gt;0,C$7&gt;$A94),C$5,IF(C$7&lt;$A94,0,C$1))</f>
        <v>0</v>
      </c>
      <c r="D94" s="9" t="n">
        <f aca="false">IF(AND(D$4&lt;=$B94,D$4&lt;&gt;0,D$7&gt;$A94),D$5,IF(D$7&lt;$A94,0,D$1))</f>
        <v>0</v>
      </c>
      <c r="E94" s="9" t="n">
        <f aca="false">IF(AND(E$4&lt;=$B94,E$4&lt;&gt;0,E$7&gt;$A94),E$5,IF(E$7&lt;$A94,0,E$1))</f>
        <v>0</v>
      </c>
      <c r="F94" s="9" t="n">
        <f aca="false">IF(AND(F$4&lt;=$B94,F$4&lt;&gt;0,F$7&gt;$A94),F$5,IF(F$7&lt;$A94,0,F$1))</f>
        <v>0</v>
      </c>
      <c r="G94" s="9" t="n">
        <f aca="false">IF(AND(G$4&lt;=$B94,G$4&lt;&gt;0,G$7&gt;$A94),G$5,IF(G$7&lt;$A94,0,G$1))</f>
        <v>0</v>
      </c>
      <c r="H94" s="9" t="n">
        <f aca="false">IF(AND(H$4&lt;=$B94,H$4&lt;&gt;0,H$7&gt;$A94),H$5,IF(H$7&lt;$A94,0,H$1))</f>
        <v>0</v>
      </c>
      <c r="I94" s="9" t="n">
        <f aca="false">IF(AND(I$4&lt;=$B94,I$4&lt;&gt;0,I$7&gt;$A94),I$5,IF(I$7&lt;$A94,0,I$1))</f>
        <v>0</v>
      </c>
      <c r="J94" s="9" t="n">
        <f aca="false">IF(AND(J$4&lt;=$B94,J$4&lt;&gt;0,J$7&gt;$A94),J$5,IF(J$7&lt;$A94,0,J$1))</f>
        <v>0</v>
      </c>
      <c r="K94" s="9" t="n">
        <f aca="false">IF(AND(K$4&lt;=$B94,K$4&lt;&gt;0,K$7&gt;$A94),K$5,IF(K$7&lt;$A94,0,K$1))</f>
        <v>0</v>
      </c>
      <c r="L94" s="9" t="n">
        <f aca="false">IF(AND(L$4&lt;=$B94,L$4&lt;&gt;0,L$7&gt;$A94),L$5,IF(L$7&lt;$A94,0,L$1))</f>
        <v>0</v>
      </c>
      <c r="M94" s="9" t="n">
        <f aca="false">IF(AND(M$4&lt;=$B94,M$4&lt;&gt;0,M$7&gt;$A94),M$5,IF(M$7&lt;$A94,0,M$1))</f>
        <v>0</v>
      </c>
      <c r="N94" s="9" t="n">
        <f aca="false">IF(AND(N$4&lt;=$B94,N$4&lt;&gt;0,N$7&gt;$A94),N$5,IF(N$7&lt;$A94,0,N$1))</f>
        <v>0</v>
      </c>
      <c r="O94" s="9" t="n">
        <f aca="false">IF(AND(O$4&lt;=$B94,O$4&lt;&gt;0,O$7&gt;$A94),O$5,IF(O$7&lt;$A94,0,O$1))</f>
        <v>0</v>
      </c>
      <c r="P94" s="9" t="n">
        <f aca="false">IF(AND(P$4&lt;=$B94,P$4&lt;&gt;0,P$7&gt;$A94),P$5,IF(P$7&lt;$A94,0,P$1))</f>
        <v>0</v>
      </c>
      <c r="Q94" s="9" t="e">
        <f aca="false">IF(AND(Q$4&lt;=$B94,Q$4&lt;&gt;0,Q$7&gt;$A94),Q$5,IF(Q$7&lt;$A94,0,Q$1))</f>
        <v>#REF!</v>
      </c>
      <c r="R94" s="9" t="e">
        <f aca="false">IF(AND(R$4&lt;=$B94,R$4&lt;&gt;0,R$7&gt;$A94),R$5,IF(R$7&lt;$A94,0,R$1))</f>
        <v>#REF!</v>
      </c>
      <c r="S94" s="9" t="n">
        <f aca="false">IF(AND(S$4&lt;=$B94,S$4&lt;&gt;0,S$7&gt;$A94),S$5,IF(S$7&lt;$A94,0,S$1))</f>
        <v>0</v>
      </c>
      <c r="T94" s="9" t="e">
        <f aca="false">IF(AND(T$4&lt;=$B94,T$4&lt;&gt;0,T$7&gt;$A94),T$5,IF(T$7&lt;$A94,0,T$1))</f>
        <v>#REF!</v>
      </c>
      <c r="U94" s="9" t="e">
        <f aca="false">IF(AND(U$4&lt;=$B94,U$4&lt;&gt;0,U$7&gt;$A94),U$5,IF(U$7&lt;$A94,0,U$1))</f>
        <v>#REF!</v>
      </c>
      <c r="V94" s="9" t="e">
        <f aca="false">IF(AND(V$4&lt;=$B94,V$4&lt;&gt;0,V$7&gt;$A94),V$5,IF(V$7&lt;$A94,0,V$1))</f>
        <v>#REF!</v>
      </c>
      <c r="W94" s="9" t="n">
        <f aca="false">IF(AND(W$4&lt;=$B94,W$4&lt;&gt;0,W$7&gt;$A94),W$5,IF(W$7&lt;$A94,0,W$1))</f>
        <v>0</v>
      </c>
      <c r="X94" s="9" t="n">
        <f aca="false">IF(AND(X$4&lt;=$B94,X$4&lt;&gt;0,X$7&gt;$A94),X$5,IF(X$7&lt;$A94,0,X$1))</f>
        <v>0</v>
      </c>
      <c r="Y94" s="9" t="e">
        <f aca="false">IF(AND(Y$4&lt;=$B94,Y$4&lt;&gt;0,Y$7&gt;$A94),Y$5,IF(Y$7&lt;$A94,0,Y$1))</f>
        <v>#REF!</v>
      </c>
      <c r="Z94" s="9" t="e">
        <f aca="false">IF(AND(Z$4&lt;=$B94,Z$4&lt;&gt;0,Z$7&gt;$A94),Z$5,IF(Z$7&lt;$A94,0,Z$1))</f>
        <v>#REF!</v>
      </c>
      <c r="AA94" s="9" t="n">
        <f aca="false">IF(AND(AA$4&lt;=$B94,AA$4&lt;&gt;0,AA$7&gt;$A94),AA$5,IF(AA$7&lt;$A94,0,AA$1))</f>
        <v>0</v>
      </c>
    </row>
    <row r="95" customFormat="false" ht="10.2" hidden="false" customHeight="false" outlineLevel="0" collapsed="false">
      <c r="A95" s="1" t="n">
        <v>83</v>
      </c>
      <c r="B95" s="7" t="n">
        <f aca="false">DATE(YEAR(B94),MONTH(B94)+1,5)</f>
        <v>48765</v>
      </c>
      <c r="C95" s="9" t="n">
        <f aca="false">IF(AND(C$4&lt;=$B95,C$4&lt;&gt;0,C$7&gt;$A95),C$5,IF(C$7&lt;$A95,0,C$1))</f>
        <v>0</v>
      </c>
      <c r="D95" s="9" t="n">
        <f aca="false">IF(AND(D$4&lt;=$B95,D$4&lt;&gt;0,D$7&gt;$A95),D$5,IF(D$7&lt;$A95,0,D$1))</f>
        <v>0</v>
      </c>
      <c r="E95" s="9" t="n">
        <f aca="false">IF(AND(E$4&lt;=$B95,E$4&lt;&gt;0,E$7&gt;$A95),E$5,IF(E$7&lt;$A95,0,E$1))</f>
        <v>0</v>
      </c>
      <c r="F95" s="9" t="n">
        <f aca="false">IF(AND(F$4&lt;=$B95,F$4&lt;&gt;0,F$7&gt;$A95),F$5,IF(F$7&lt;$A95,0,F$1))</f>
        <v>0</v>
      </c>
      <c r="G95" s="9" t="n">
        <f aca="false">IF(AND(G$4&lt;=$B95,G$4&lt;&gt;0,G$7&gt;$A95),G$5,IF(G$7&lt;$A95,0,G$1))</f>
        <v>0</v>
      </c>
      <c r="H95" s="9" t="n">
        <f aca="false">IF(AND(H$4&lt;=$B95,H$4&lt;&gt;0,H$7&gt;$A95),H$5,IF(H$7&lt;$A95,0,H$1))</f>
        <v>0</v>
      </c>
      <c r="I95" s="9" t="n">
        <f aca="false">IF(AND(I$4&lt;=$B95,I$4&lt;&gt;0,I$7&gt;$A95),I$5,IF(I$7&lt;$A95,0,I$1))</f>
        <v>0</v>
      </c>
      <c r="J95" s="9" t="n">
        <f aca="false">IF(AND(J$4&lt;=$B95,J$4&lt;&gt;0,J$7&gt;$A95),J$5,IF(J$7&lt;$A95,0,J$1))</f>
        <v>0</v>
      </c>
      <c r="K95" s="9" t="n">
        <f aca="false">IF(AND(K$4&lt;=$B95,K$4&lt;&gt;0,K$7&gt;$A95),K$5,IF(K$7&lt;$A95,0,K$1))</f>
        <v>0</v>
      </c>
      <c r="L95" s="9" t="n">
        <f aca="false">IF(AND(L$4&lt;=$B95,L$4&lt;&gt;0,L$7&gt;$A95),L$5,IF(L$7&lt;$A95,0,L$1))</f>
        <v>0</v>
      </c>
      <c r="M95" s="9" t="n">
        <f aca="false">IF(AND(M$4&lt;=$B95,M$4&lt;&gt;0,M$7&gt;$A95),M$5,IF(M$7&lt;$A95,0,M$1))</f>
        <v>0</v>
      </c>
      <c r="N95" s="9" t="n">
        <f aca="false">IF(AND(N$4&lt;=$B95,N$4&lt;&gt;0,N$7&gt;$A95),N$5,IF(N$7&lt;$A95,0,N$1))</f>
        <v>0</v>
      </c>
      <c r="O95" s="9" t="n">
        <f aca="false">IF(AND(O$4&lt;=$B95,O$4&lt;&gt;0,O$7&gt;$A95),O$5,IF(O$7&lt;$A95,0,O$1))</f>
        <v>0</v>
      </c>
      <c r="P95" s="9" t="n">
        <f aca="false">IF(AND(P$4&lt;=$B95,P$4&lt;&gt;0,P$7&gt;$A95),P$5,IF(P$7&lt;$A95,0,P$1))</f>
        <v>0</v>
      </c>
      <c r="Q95" s="9" t="e">
        <f aca="false">IF(AND(Q$4&lt;=$B95,Q$4&lt;&gt;0,Q$7&gt;$A95),Q$5,IF(Q$7&lt;$A95,0,Q$1))</f>
        <v>#REF!</v>
      </c>
      <c r="R95" s="9" t="e">
        <f aca="false">IF(AND(R$4&lt;=$B95,R$4&lt;&gt;0,R$7&gt;$A95),R$5,IF(R$7&lt;$A95,0,R$1))</f>
        <v>#REF!</v>
      </c>
      <c r="S95" s="9" t="n">
        <f aca="false">IF(AND(S$4&lt;=$B95,S$4&lt;&gt;0,S$7&gt;$A95),S$5,IF(S$7&lt;$A95,0,S$1))</f>
        <v>0</v>
      </c>
      <c r="T95" s="9" t="e">
        <f aca="false">IF(AND(T$4&lt;=$B95,T$4&lt;&gt;0,T$7&gt;$A95),T$5,IF(T$7&lt;$A95,0,T$1))</f>
        <v>#REF!</v>
      </c>
      <c r="U95" s="9" t="e">
        <f aca="false">IF(AND(U$4&lt;=$B95,U$4&lt;&gt;0,U$7&gt;$A95),U$5,IF(U$7&lt;$A95,0,U$1))</f>
        <v>#REF!</v>
      </c>
      <c r="V95" s="9" t="e">
        <f aca="false">IF(AND(V$4&lt;=$B95,V$4&lt;&gt;0,V$7&gt;$A95),V$5,IF(V$7&lt;$A95,0,V$1))</f>
        <v>#REF!</v>
      </c>
      <c r="W95" s="9" t="n">
        <f aca="false">IF(AND(W$4&lt;=$B95,W$4&lt;&gt;0,W$7&gt;$A95),W$5,IF(W$7&lt;$A95,0,W$1))</f>
        <v>0</v>
      </c>
      <c r="X95" s="9" t="n">
        <f aca="false">IF(AND(X$4&lt;=$B95,X$4&lt;&gt;0,X$7&gt;$A95),X$5,IF(X$7&lt;$A95,0,X$1))</f>
        <v>0</v>
      </c>
      <c r="Y95" s="9" t="e">
        <f aca="false">IF(AND(Y$4&lt;=$B95,Y$4&lt;&gt;0,Y$7&gt;$A95),Y$5,IF(Y$7&lt;$A95,0,Y$1))</f>
        <v>#REF!</v>
      </c>
      <c r="Z95" s="9" t="e">
        <f aca="false">IF(AND(Z$4&lt;=$B95,Z$4&lt;&gt;0,Z$7&gt;$A95),Z$5,IF(Z$7&lt;$A95,0,Z$1))</f>
        <v>#REF!</v>
      </c>
      <c r="AA95" s="9" t="n">
        <f aca="false">IF(AND(AA$4&lt;=$B95,AA$4&lt;&gt;0,AA$7&gt;$A95),AA$5,IF(AA$7&lt;$A95,0,AA$1))</f>
        <v>0</v>
      </c>
    </row>
    <row r="96" customFormat="false" ht="10.2" hidden="false" customHeight="false" outlineLevel="0" collapsed="false">
      <c r="A96" s="1" t="n">
        <v>84</v>
      </c>
      <c r="B96" s="7" t="n">
        <f aca="false">DATE(YEAR(B95),MONTH(B95)+1,5)</f>
        <v>48796</v>
      </c>
      <c r="C96" s="9" t="n">
        <f aca="false">IF(AND(C$4&lt;=$B96,C$4&lt;&gt;0,C$7&gt;$A96),C$5,IF(C$7&lt;$A96,0,C$1))</f>
        <v>0</v>
      </c>
      <c r="D96" s="9" t="n">
        <f aca="false">IF(AND(D$4&lt;=$B96,D$4&lt;&gt;0,D$7&gt;$A96),D$5,IF(D$7&lt;$A96,0,D$1))</f>
        <v>0</v>
      </c>
      <c r="E96" s="9" t="n">
        <f aca="false">IF(AND(E$4&lt;=$B96,E$4&lt;&gt;0,E$7&gt;$A96),E$5,IF(E$7&lt;$A96,0,E$1))</f>
        <v>0</v>
      </c>
      <c r="F96" s="9" t="n">
        <f aca="false">IF(AND(F$4&lt;=$B96,F$4&lt;&gt;0,F$7&gt;$A96),F$5,IF(F$7&lt;$A96,0,F$1))</f>
        <v>0</v>
      </c>
      <c r="G96" s="9" t="n">
        <f aca="false">IF(AND(G$4&lt;=$B96,G$4&lt;&gt;0,G$7&gt;$A96),G$5,IF(G$7&lt;$A96,0,G$1))</f>
        <v>0</v>
      </c>
      <c r="H96" s="9" t="n">
        <f aca="false">IF(AND(H$4&lt;=$B96,H$4&lt;&gt;0,H$7&gt;$A96),H$5,IF(H$7&lt;$A96,0,H$1))</f>
        <v>0</v>
      </c>
      <c r="I96" s="9" t="n">
        <f aca="false">IF(AND(I$4&lt;=$B96,I$4&lt;&gt;0,I$7&gt;$A96),I$5,IF(I$7&lt;$A96,0,I$1))</f>
        <v>0</v>
      </c>
      <c r="J96" s="9" t="n">
        <f aca="false">IF(AND(J$4&lt;=$B96,J$4&lt;&gt;0,J$7&gt;$A96),J$5,IF(J$7&lt;$A96,0,J$1))</f>
        <v>0</v>
      </c>
      <c r="K96" s="9" t="n">
        <f aca="false">IF(AND(K$4&lt;=$B96,K$4&lt;&gt;0,K$7&gt;$A96),K$5,IF(K$7&lt;$A96,0,K$1))</f>
        <v>0</v>
      </c>
      <c r="L96" s="9" t="n">
        <f aca="false">IF(AND(L$4&lt;=$B96,L$4&lt;&gt;0,L$7&gt;$A96),L$5,IF(L$7&lt;$A96,0,L$1))</f>
        <v>0</v>
      </c>
      <c r="M96" s="9" t="n">
        <f aca="false">IF(AND(M$4&lt;=$B96,M$4&lt;&gt;0,M$7&gt;$A96),M$5,IF(M$7&lt;$A96,0,M$1))</f>
        <v>0</v>
      </c>
      <c r="N96" s="9" t="n">
        <f aca="false">IF(AND(N$4&lt;=$B96,N$4&lt;&gt;0,N$7&gt;$A96),N$5,IF(N$7&lt;$A96,0,N$1))</f>
        <v>0</v>
      </c>
      <c r="O96" s="9" t="n">
        <f aca="false">IF(AND(O$4&lt;=$B96,O$4&lt;&gt;0,O$7&gt;$A96),O$5,IF(O$7&lt;$A96,0,O$1))</f>
        <v>0</v>
      </c>
      <c r="P96" s="9" t="n">
        <f aca="false">IF(AND(P$4&lt;=$B96,P$4&lt;&gt;0,P$7&gt;$A96),P$5,IF(P$7&lt;$A96,0,P$1))</f>
        <v>0</v>
      </c>
      <c r="Q96" s="9" t="e">
        <f aca="false">IF(AND(Q$4&lt;=$B96,Q$4&lt;&gt;0,Q$7&gt;$A96),Q$5,IF(Q$7&lt;$A96,0,Q$1))</f>
        <v>#REF!</v>
      </c>
      <c r="R96" s="9" t="e">
        <f aca="false">IF(AND(R$4&lt;=$B96,R$4&lt;&gt;0,R$7&gt;$A96),R$5,IF(R$7&lt;$A96,0,R$1))</f>
        <v>#REF!</v>
      </c>
      <c r="S96" s="9" t="n">
        <f aca="false">IF(AND(S$4&lt;=$B96,S$4&lt;&gt;0,S$7&gt;$A96),S$5,IF(S$7&lt;$A96,0,S$1))</f>
        <v>0</v>
      </c>
      <c r="T96" s="9" t="e">
        <f aca="false">IF(AND(T$4&lt;=$B96,T$4&lt;&gt;0,T$7&gt;$A96),T$5,IF(T$7&lt;$A96,0,T$1))</f>
        <v>#REF!</v>
      </c>
      <c r="U96" s="9" t="e">
        <f aca="false">IF(AND(U$4&lt;=$B96,U$4&lt;&gt;0,U$7&gt;$A96),U$5,IF(U$7&lt;$A96,0,U$1))</f>
        <v>#REF!</v>
      </c>
      <c r="V96" s="9" t="e">
        <f aca="false">IF(AND(V$4&lt;=$B96,V$4&lt;&gt;0,V$7&gt;$A96),V$5,IF(V$7&lt;$A96,0,V$1))</f>
        <v>#REF!</v>
      </c>
      <c r="W96" s="9" t="n">
        <f aca="false">IF(AND(W$4&lt;=$B96,W$4&lt;&gt;0,W$7&gt;$A96),W$5,IF(W$7&lt;$A96,0,W$1))</f>
        <v>0</v>
      </c>
      <c r="X96" s="9" t="n">
        <f aca="false">IF(AND(X$4&lt;=$B96,X$4&lt;&gt;0,X$7&gt;$A96),X$5,IF(X$7&lt;$A96,0,X$1))</f>
        <v>0</v>
      </c>
      <c r="Y96" s="9" t="e">
        <f aca="false">IF(AND(Y$4&lt;=$B96,Y$4&lt;&gt;0,Y$7&gt;$A96),Y$5,IF(Y$7&lt;$A96,0,Y$1))</f>
        <v>#REF!</v>
      </c>
      <c r="Z96" s="9" t="e">
        <f aca="false">IF(AND(Z$4&lt;=$B96,Z$4&lt;&gt;0,Z$7&gt;$A96),Z$5,IF(Z$7&lt;$A96,0,Z$1))</f>
        <v>#REF!</v>
      </c>
      <c r="AA96" s="9" t="n">
        <f aca="false">IF(AND(AA$4&lt;=$B96,AA$4&lt;&gt;0,AA$7&gt;$A96),AA$5,IF(AA$7&lt;$A96,0,AA$1))</f>
        <v>0</v>
      </c>
    </row>
    <row r="97" customFormat="false" ht="10.2" hidden="false" customHeight="false" outlineLevel="0" collapsed="false">
      <c r="A97" s="1" t="n">
        <v>85</v>
      </c>
      <c r="B97" s="7" t="n">
        <f aca="false">DATE(YEAR(B96),MONTH(B96)+1,5)</f>
        <v>48827</v>
      </c>
      <c r="C97" s="9" t="n">
        <f aca="false">IF(AND(C$4&lt;=$B97,C$4&lt;&gt;0,C$7&gt;$A97),C$5,IF(C$7&lt;$A97,0,C$1))</f>
        <v>0</v>
      </c>
      <c r="D97" s="9" t="n">
        <f aca="false">IF(AND(D$4&lt;=$B97,D$4&lt;&gt;0,D$7&gt;$A97),D$5,IF(D$7&lt;$A97,0,D$1))</f>
        <v>0</v>
      </c>
      <c r="E97" s="9" t="n">
        <f aca="false">IF(AND(E$4&lt;=$B97,E$4&lt;&gt;0,E$7&gt;$A97),E$5,IF(E$7&lt;$A97,0,E$1))</f>
        <v>0</v>
      </c>
      <c r="F97" s="9" t="n">
        <f aca="false">IF(AND(F$4&lt;=$B97,F$4&lt;&gt;0,F$7&gt;$A97),F$5,IF(F$7&lt;$A97,0,F$1))</f>
        <v>0</v>
      </c>
      <c r="G97" s="9" t="n">
        <f aca="false">IF(AND(G$4&lt;=$B97,G$4&lt;&gt;0,G$7&gt;$A97),G$5,IF(G$7&lt;$A97,0,G$1))</f>
        <v>0</v>
      </c>
      <c r="H97" s="9" t="n">
        <f aca="false">IF(AND(H$4&lt;=$B97,H$4&lt;&gt;0,H$7&gt;$A97),H$5,IF(H$7&lt;$A97,0,H$1))</f>
        <v>0</v>
      </c>
      <c r="I97" s="9" t="n">
        <f aca="false">IF(AND(I$4&lt;=$B97,I$4&lt;&gt;0,I$7&gt;$A97),I$5,IF(I$7&lt;$A97,0,I$1))</f>
        <v>0</v>
      </c>
      <c r="J97" s="9" t="n">
        <f aca="false">IF(AND(J$4&lt;=$B97,J$4&lt;&gt;0,J$7&gt;$A97),J$5,IF(J$7&lt;$A97,0,J$1))</f>
        <v>0</v>
      </c>
      <c r="K97" s="9" t="n">
        <f aca="false">IF(AND(K$4&lt;=$B97,K$4&lt;&gt;0,K$7&gt;$A97),K$5,IF(K$7&lt;$A97,0,K$1))</f>
        <v>0</v>
      </c>
      <c r="L97" s="9" t="n">
        <f aca="false">IF(AND(L$4&lt;=$B97,L$4&lt;&gt;0,L$7&gt;$A97),L$5,IF(L$7&lt;$A97,0,L$1))</f>
        <v>0</v>
      </c>
      <c r="M97" s="9" t="n">
        <f aca="false">IF(AND(M$4&lt;=$B97,M$4&lt;&gt;0,M$7&gt;$A97),M$5,IF(M$7&lt;$A97,0,M$1))</f>
        <v>0</v>
      </c>
      <c r="N97" s="9" t="n">
        <f aca="false">IF(AND(N$4&lt;=$B97,N$4&lt;&gt;0,N$7&gt;$A97),N$5,IF(N$7&lt;$A97,0,N$1))</f>
        <v>0</v>
      </c>
      <c r="O97" s="9" t="n">
        <f aca="false">IF(AND(O$4&lt;=$B97,O$4&lt;&gt;0,O$7&gt;$A97),O$5,IF(O$7&lt;$A97,0,O$1))</f>
        <v>0</v>
      </c>
      <c r="P97" s="9" t="n">
        <f aca="false">IF(AND(P$4&lt;=$B97,P$4&lt;&gt;0,P$7&gt;$A97),P$5,IF(P$7&lt;$A97,0,P$1))</f>
        <v>0</v>
      </c>
      <c r="Q97" s="9" t="e">
        <f aca="false">IF(AND(Q$4&lt;=$B97,Q$4&lt;&gt;0,Q$7&gt;$A97),Q$5,IF(Q$7&lt;$A97,0,Q$1))</f>
        <v>#REF!</v>
      </c>
      <c r="R97" s="9" t="e">
        <f aca="false">IF(AND(R$4&lt;=$B97,R$4&lt;&gt;0,R$7&gt;$A97),R$5,IF(R$7&lt;$A97,0,R$1))</f>
        <v>#REF!</v>
      </c>
      <c r="S97" s="9" t="n">
        <f aca="false">IF(AND(S$4&lt;=$B97,S$4&lt;&gt;0,S$7&gt;$A97),S$5,IF(S$7&lt;$A97,0,S$1))</f>
        <v>0</v>
      </c>
      <c r="T97" s="9" t="e">
        <f aca="false">IF(AND(T$4&lt;=$B97,T$4&lt;&gt;0,T$7&gt;$A97),T$5,IF(T$7&lt;$A97,0,T$1))</f>
        <v>#REF!</v>
      </c>
      <c r="U97" s="9" t="e">
        <f aca="false">IF(AND(U$4&lt;=$B97,U$4&lt;&gt;0,U$7&gt;$A97),U$5,IF(U$7&lt;$A97,0,U$1))</f>
        <v>#REF!</v>
      </c>
      <c r="V97" s="9" t="e">
        <f aca="false">IF(AND(V$4&lt;=$B97,V$4&lt;&gt;0,V$7&gt;$A97),V$5,IF(V$7&lt;$A97,0,V$1))</f>
        <v>#REF!</v>
      </c>
      <c r="W97" s="9" t="n">
        <f aca="false">IF(AND(W$4&lt;=$B97,W$4&lt;&gt;0,W$7&gt;$A97),W$5,IF(W$7&lt;$A97,0,W$1))</f>
        <v>0</v>
      </c>
      <c r="X97" s="9" t="n">
        <f aca="false">IF(AND(X$4&lt;=$B97,X$4&lt;&gt;0,X$7&gt;$A97),X$5,IF(X$7&lt;$A97,0,X$1))</f>
        <v>0</v>
      </c>
      <c r="Y97" s="9" t="e">
        <f aca="false">IF(AND(Y$4&lt;=$B97,Y$4&lt;&gt;0,Y$7&gt;$A97),Y$5,IF(Y$7&lt;$A97,0,Y$1))</f>
        <v>#REF!</v>
      </c>
      <c r="Z97" s="9" t="e">
        <f aca="false">IF(AND(Z$4&lt;=$B97,Z$4&lt;&gt;0,Z$7&gt;$A97),Z$5,IF(Z$7&lt;$A97,0,Z$1))</f>
        <v>#REF!</v>
      </c>
      <c r="AA97" s="9" t="n">
        <f aca="false">IF(AND(AA$4&lt;=$B97,AA$4&lt;&gt;0,AA$7&gt;$A97),AA$5,IF(AA$7&lt;$A97,0,AA$1))</f>
        <v>0</v>
      </c>
    </row>
    <row r="98" customFormat="false" ht="10.2" hidden="false" customHeight="false" outlineLevel="0" collapsed="false">
      <c r="A98" s="1" t="n">
        <v>86</v>
      </c>
      <c r="B98" s="7" t="n">
        <f aca="false">DATE(YEAR(B97),MONTH(B97)+1,5)</f>
        <v>48857</v>
      </c>
      <c r="C98" s="9" t="n">
        <f aca="false">IF(AND(C$4&lt;=$B98,C$4&lt;&gt;0,C$7&gt;$A98),C$5,IF(C$7&lt;$A98,0,C$1))</f>
        <v>0</v>
      </c>
      <c r="D98" s="9" t="n">
        <f aca="false">IF(AND(D$4&lt;=$B98,D$4&lt;&gt;0,D$7&gt;$A98),D$5,IF(D$7&lt;$A98,0,D$1))</f>
        <v>0</v>
      </c>
      <c r="E98" s="9" t="n">
        <f aca="false">IF(AND(E$4&lt;=$B98,E$4&lt;&gt;0,E$7&gt;$A98),E$5,IF(E$7&lt;$A98,0,E$1))</f>
        <v>0</v>
      </c>
      <c r="F98" s="9" t="n">
        <f aca="false">IF(AND(F$4&lt;=$B98,F$4&lt;&gt;0,F$7&gt;$A98),F$5,IF(F$7&lt;$A98,0,F$1))</f>
        <v>0</v>
      </c>
      <c r="G98" s="9" t="n">
        <f aca="false">IF(AND(G$4&lt;=$B98,G$4&lt;&gt;0,G$7&gt;$A98),G$5,IF(G$7&lt;$A98,0,G$1))</f>
        <v>0</v>
      </c>
      <c r="H98" s="9" t="n">
        <f aca="false">IF(AND(H$4&lt;=$B98,H$4&lt;&gt;0,H$7&gt;$A98),H$5,IF(H$7&lt;$A98,0,H$1))</f>
        <v>0</v>
      </c>
      <c r="I98" s="9" t="n">
        <f aca="false">IF(AND(I$4&lt;=$B98,I$4&lt;&gt;0,I$7&gt;$A98),I$5,IF(I$7&lt;$A98,0,I$1))</f>
        <v>0</v>
      </c>
      <c r="J98" s="9" t="n">
        <f aca="false">IF(AND(J$4&lt;=$B98,J$4&lt;&gt;0,J$7&gt;$A98),J$5,IF(J$7&lt;$A98,0,J$1))</f>
        <v>0</v>
      </c>
      <c r="K98" s="9" t="n">
        <f aca="false">IF(AND(K$4&lt;=$B98,K$4&lt;&gt;0,K$7&gt;$A98),K$5,IF(K$7&lt;$A98,0,K$1))</f>
        <v>0</v>
      </c>
      <c r="L98" s="9" t="n">
        <f aca="false">IF(AND(L$4&lt;=$B98,L$4&lt;&gt;0,L$7&gt;$A98),L$5,IF(L$7&lt;$A98,0,L$1))</f>
        <v>0</v>
      </c>
      <c r="M98" s="9" t="n">
        <f aca="false">IF(AND(M$4&lt;=$B98,M$4&lt;&gt;0,M$7&gt;$A98),M$5,IF(M$7&lt;$A98,0,M$1))</f>
        <v>0</v>
      </c>
      <c r="N98" s="9" t="n">
        <f aca="false">IF(AND(N$4&lt;=$B98,N$4&lt;&gt;0,N$7&gt;$A98),N$5,IF(N$7&lt;$A98,0,N$1))</f>
        <v>0</v>
      </c>
      <c r="O98" s="9" t="n">
        <f aca="false">IF(AND(O$4&lt;=$B98,O$4&lt;&gt;0,O$7&gt;$A98),O$5,IF(O$7&lt;$A98,0,O$1))</f>
        <v>0</v>
      </c>
      <c r="P98" s="9" t="n">
        <f aca="false">IF(AND(P$4&lt;=$B98,P$4&lt;&gt;0,P$7&gt;$A98),P$5,IF(P$7&lt;$A98,0,P$1))</f>
        <v>0</v>
      </c>
      <c r="Q98" s="9" t="e">
        <f aca="false">IF(AND(Q$4&lt;=$B98,Q$4&lt;&gt;0,Q$7&gt;$A98),Q$5,IF(Q$7&lt;$A98,0,Q$1))</f>
        <v>#REF!</v>
      </c>
      <c r="R98" s="9" t="e">
        <f aca="false">IF(AND(R$4&lt;=$B98,R$4&lt;&gt;0,R$7&gt;$A98),R$5,IF(R$7&lt;$A98,0,R$1))</f>
        <v>#REF!</v>
      </c>
      <c r="S98" s="9" t="n">
        <f aca="false">IF(AND(S$4&lt;=$B98,S$4&lt;&gt;0,S$7&gt;$A98),S$5,IF(S$7&lt;$A98,0,S$1))</f>
        <v>0</v>
      </c>
      <c r="T98" s="9" t="e">
        <f aca="false">IF(AND(T$4&lt;=$B98,T$4&lt;&gt;0,T$7&gt;$A98),T$5,IF(T$7&lt;$A98,0,T$1))</f>
        <v>#REF!</v>
      </c>
      <c r="U98" s="9" t="e">
        <f aca="false">IF(AND(U$4&lt;=$B98,U$4&lt;&gt;0,U$7&gt;$A98),U$5,IF(U$7&lt;$A98,0,U$1))</f>
        <v>#REF!</v>
      </c>
      <c r="V98" s="9" t="e">
        <f aca="false">IF(AND(V$4&lt;=$B98,V$4&lt;&gt;0,V$7&gt;$A98),V$5,IF(V$7&lt;$A98,0,V$1))</f>
        <v>#REF!</v>
      </c>
      <c r="W98" s="9" t="n">
        <f aca="false">IF(AND(W$4&lt;=$B98,W$4&lt;&gt;0,W$7&gt;$A98),W$5,IF(W$7&lt;$A98,0,W$1))</f>
        <v>0</v>
      </c>
      <c r="X98" s="9" t="n">
        <f aca="false">IF(AND(X$4&lt;=$B98,X$4&lt;&gt;0,X$7&gt;$A98),X$5,IF(X$7&lt;$A98,0,X$1))</f>
        <v>0</v>
      </c>
      <c r="Y98" s="9" t="e">
        <f aca="false">IF(AND(Y$4&lt;=$B98,Y$4&lt;&gt;0,Y$7&gt;$A98),Y$5,IF(Y$7&lt;$A98,0,Y$1))</f>
        <v>#REF!</v>
      </c>
      <c r="Z98" s="9" t="e">
        <f aca="false">IF(AND(Z$4&lt;=$B98,Z$4&lt;&gt;0,Z$7&gt;$A98),Z$5,IF(Z$7&lt;$A98,0,Z$1))</f>
        <v>#REF!</v>
      </c>
      <c r="AA98" s="9" t="n">
        <f aca="false">IF(AND(AA$4&lt;=$B98,AA$4&lt;&gt;0,AA$7&gt;$A98),AA$5,IF(AA$7&lt;$A98,0,AA$1))</f>
        <v>0</v>
      </c>
    </row>
    <row r="99" customFormat="false" ht="10.2" hidden="false" customHeight="false" outlineLevel="0" collapsed="false">
      <c r="A99" s="1" t="n">
        <v>87</v>
      </c>
      <c r="B99" s="7" t="n">
        <f aca="false">DATE(YEAR(B98),MONTH(B98)+1,5)</f>
        <v>48888</v>
      </c>
      <c r="C99" s="9" t="n">
        <f aca="false">IF(AND(C$4&lt;=$B99,C$4&lt;&gt;0,C$7&gt;$A99),C$5,IF(C$7&lt;$A99,0,C$1))</f>
        <v>0</v>
      </c>
      <c r="D99" s="9" t="n">
        <f aca="false">IF(AND(D$4&lt;=$B99,D$4&lt;&gt;0,D$7&gt;$A99),D$5,IF(D$7&lt;$A99,0,D$1))</f>
        <v>0</v>
      </c>
      <c r="E99" s="9" t="n">
        <f aca="false">IF(AND(E$4&lt;=$B99,E$4&lt;&gt;0,E$7&gt;$A99),E$5,IF(E$7&lt;$A99,0,E$1))</f>
        <v>0</v>
      </c>
      <c r="F99" s="9" t="n">
        <f aca="false">IF(AND(F$4&lt;=$B99,F$4&lt;&gt;0,F$7&gt;$A99),F$5,IF(F$7&lt;$A99,0,F$1))</f>
        <v>0</v>
      </c>
      <c r="G99" s="9" t="n">
        <f aca="false">IF(AND(G$4&lt;=$B99,G$4&lt;&gt;0,G$7&gt;$A99),G$5,IF(G$7&lt;$A99,0,G$1))</f>
        <v>0</v>
      </c>
      <c r="H99" s="9" t="n">
        <f aca="false">IF(AND(H$4&lt;=$B99,H$4&lt;&gt;0,H$7&gt;$A99),H$5,IF(H$7&lt;$A99,0,H$1))</f>
        <v>0</v>
      </c>
      <c r="I99" s="9" t="n">
        <f aca="false">IF(AND(I$4&lt;=$B99,I$4&lt;&gt;0,I$7&gt;$A99),I$5,IF(I$7&lt;$A99,0,I$1))</f>
        <v>0</v>
      </c>
      <c r="J99" s="9" t="n">
        <f aca="false">IF(AND(J$4&lt;=$B99,J$4&lt;&gt;0,J$7&gt;$A99),J$5,IF(J$7&lt;$A99,0,J$1))</f>
        <v>0</v>
      </c>
      <c r="K99" s="9" t="n">
        <f aca="false">IF(AND(K$4&lt;=$B99,K$4&lt;&gt;0,K$7&gt;$A99),K$5,IF(K$7&lt;$A99,0,K$1))</f>
        <v>0</v>
      </c>
      <c r="L99" s="9" t="n">
        <f aca="false">IF(AND(L$4&lt;=$B99,L$4&lt;&gt;0,L$7&gt;$A99),L$5,IF(L$7&lt;$A99,0,L$1))</f>
        <v>0</v>
      </c>
      <c r="M99" s="9" t="n">
        <f aca="false">IF(AND(M$4&lt;=$B99,M$4&lt;&gt;0,M$7&gt;$A99),M$5,IF(M$7&lt;$A99,0,M$1))</f>
        <v>0</v>
      </c>
      <c r="N99" s="9" t="n">
        <f aca="false">IF(AND(N$4&lt;=$B99,N$4&lt;&gt;0,N$7&gt;$A99),N$5,IF(N$7&lt;$A99,0,N$1))</f>
        <v>0</v>
      </c>
      <c r="O99" s="9" t="n">
        <f aca="false">IF(AND(O$4&lt;=$B99,O$4&lt;&gt;0,O$7&gt;$A99),O$5,IF(O$7&lt;$A99,0,O$1))</f>
        <v>0</v>
      </c>
      <c r="P99" s="9" t="n">
        <f aca="false">IF(AND(P$4&lt;=$B99,P$4&lt;&gt;0,P$7&gt;$A99),P$5,IF(P$7&lt;$A99,0,P$1))</f>
        <v>0</v>
      </c>
      <c r="Q99" s="9" t="e">
        <f aca="false">IF(AND(Q$4&lt;=$B99,Q$4&lt;&gt;0,Q$7&gt;$A99),Q$5,IF(Q$7&lt;$A99,0,Q$1))</f>
        <v>#REF!</v>
      </c>
      <c r="R99" s="9" t="e">
        <f aca="false">IF(AND(R$4&lt;=$B99,R$4&lt;&gt;0,R$7&gt;$A99),R$5,IF(R$7&lt;$A99,0,R$1))</f>
        <v>#REF!</v>
      </c>
      <c r="S99" s="9" t="n">
        <f aca="false">IF(AND(S$4&lt;=$B99,S$4&lt;&gt;0,S$7&gt;$A99),S$5,IF(S$7&lt;$A99,0,S$1))</f>
        <v>0</v>
      </c>
      <c r="T99" s="9" t="e">
        <f aca="false">IF(AND(T$4&lt;=$B99,T$4&lt;&gt;0,T$7&gt;$A99),T$5,IF(T$7&lt;$A99,0,T$1))</f>
        <v>#REF!</v>
      </c>
      <c r="U99" s="9" t="e">
        <f aca="false">IF(AND(U$4&lt;=$B99,U$4&lt;&gt;0,U$7&gt;$A99),U$5,IF(U$7&lt;$A99,0,U$1))</f>
        <v>#REF!</v>
      </c>
      <c r="V99" s="9" t="e">
        <f aca="false">IF(AND(V$4&lt;=$B99,V$4&lt;&gt;0,V$7&gt;$A99),V$5,IF(V$7&lt;$A99,0,V$1))</f>
        <v>#REF!</v>
      </c>
      <c r="W99" s="9" t="n">
        <f aca="false">IF(AND(W$4&lt;=$B99,W$4&lt;&gt;0,W$7&gt;$A99),W$5,IF(W$7&lt;$A99,0,W$1))</f>
        <v>0</v>
      </c>
      <c r="X99" s="9" t="n">
        <f aca="false">IF(AND(X$4&lt;=$B99,X$4&lt;&gt;0,X$7&gt;$A99),X$5,IF(X$7&lt;$A99,0,X$1))</f>
        <v>0</v>
      </c>
      <c r="Y99" s="9" t="e">
        <f aca="false">IF(AND(Y$4&lt;=$B99,Y$4&lt;&gt;0,Y$7&gt;$A99),Y$5,IF(Y$7&lt;$A99,0,Y$1))</f>
        <v>#REF!</v>
      </c>
      <c r="Z99" s="9" t="e">
        <f aca="false">IF(AND(Z$4&lt;=$B99,Z$4&lt;&gt;0,Z$7&gt;$A99),Z$5,IF(Z$7&lt;$A99,0,Z$1))</f>
        <v>#REF!</v>
      </c>
      <c r="AA99" s="9" t="n">
        <f aca="false">IF(AND(AA$4&lt;=$B99,AA$4&lt;&gt;0,AA$7&gt;$A99),AA$5,IF(AA$7&lt;$A99,0,AA$1))</f>
        <v>0</v>
      </c>
    </row>
    <row r="100" customFormat="false" ht="10.2" hidden="false" customHeight="false" outlineLevel="0" collapsed="false">
      <c r="A100" s="1" t="n">
        <v>88</v>
      </c>
      <c r="B100" s="7" t="n">
        <f aca="false">DATE(YEAR(B99),MONTH(B99)+1,5)</f>
        <v>48918</v>
      </c>
      <c r="C100" s="9" t="n">
        <f aca="false">IF(AND(C$4&lt;=$B100,C$4&lt;&gt;0,C$7&gt;$A100),C$5,IF(C$7&lt;$A100,0,C$1))</f>
        <v>0</v>
      </c>
      <c r="D100" s="9" t="n">
        <f aca="false">IF(AND(D$4&lt;=$B100,D$4&lt;&gt;0,D$7&gt;$A100),D$5,IF(D$7&lt;$A100,0,D$1))</f>
        <v>0</v>
      </c>
      <c r="E100" s="9" t="n">
        <f aca="false">IF(AND(E$4&lt;=$B100,E$4&lt;&gt;0,E$7&gt;$A100),E$5,IF(E$7&lt;$A100,0,E$1))</f>
        <v>0</v>
      </c>
      <c r="F100" s="9" t="n">
        <f aca="false">IF(AND(F$4&lt;=$B100,F$4&lt;&gt;0,F$7&gt;$A100),F$5,IF(F$7&lt;$A100,0,F$1))</f>
        <v>0</v>
      </c>
      <c r="G100" s="9" t="n">
        <f aca="false">IF(AND(G$4&lt;=$B100,G$4&lt;&gt;0,G$7&gt;$A100),G$5,IF(G$7&lt;$A100,0,G$1))</f>
        <v>0</v>
      </c>
      <c r="H100" s="9" t="n">
        <f aca="false">IF(AND(H$4&lt;=$B100,H$4&lt;&gt;0,H$7&gt;$A100),H$5,IF(H$7&lt;$A100,0,H$1))</f>
        <v>0</v>
      </c>
      <c r="I100" s="9" t="n">
        <f aca="false">IF(AND(I$4&lt;=$B100,I$4&lt;&gt;0,I$7&gt;$A100),I$5,IF(I$7&lt;$A100,0,I$1))</f>
        <v>0</v>
      </c>
      <c r="J100" s="9" t="n">
        <f aca="false">IF(AND(J$4&lt;=$B100,J$4&lt;&gt;0,J$7&gt;$A100),J$5,IF(J$7&lt;$A100,0,J$1))</f>
        <v>0</v>
      </c>
      <c r="K100" s="9" t="n">
        <f aca="false">IF(AND(K$4&lt;=$B100,K$4&lt;&gt;0,K$7&gt;$A100),K$5,IF(K$7&lt;$A100,0,K$1))</f>
        <v>0</v>
      </c>
      <c r="L100" s="9" t="n">
        <f aca="false">IF(AND(L$4&lt;=$B100,L$4&lt;&gt;0,L$7&gt;$A100),L$5,IF(L$7&lt;$A100,0,L$1))</f>
        <v>0</v>
      </c>
      <c r="M100" s="9" t="n">
        <f aca="false">IF(AND(M$4&lt;=$B100,M$4&lt;&gt;0,M$7&gt;$A100),M$5,IF(M$7&lt;$A100,0,M$1))</f>
        <v>0</v>
      </c>
      <c r="N100" s="9" t="n">
        <f aca="false">IF(AND(N$4&lt;=$B100,N$4&lt;&gt;0,N$7&gt;$A100),N$5,IF(N$7&lt;$A100,0,N$1))</f>
        <v>0</v>
      </c>
      <c r="O100" s="9" t="n">
        <f aca="false">IF(AND(O$4&lt;=$B100,O$4&lt;&gt;0,O$7&gt;$A100),O$5,IF(O$7&lt;$A100,0,O$1))</f>
        <v>0</v>
      </c>
      <c r="P100" s="9" t="n">
        <f aca="false">IF(AND(P$4&lt;=$B100,P$4&lt;&gt;0,P$7&gt;$A100),P$5,IF(P$7&lt;$A100,0,P$1))</f>
        <v>0</v>
      </c>
      <c r="Q100" s="9" t="e">
        <f aca="false">IF(AND(Q$4&lt;=$B100,Q$4&lt;&gt;0,Q$7&gt;$A100),Q$5,IF(Q$7&lt;$A100,0,Q$1))</f>
        <v>#REF!</v>
      </c>
      <c r="R100" s="9" t="e">
        <f aca="false">IF(AND(R$4&lt;=$B100,R$4&lt;&gt;0,R$7&gt;$A100),R$5,IF(R$7&lt;$A100,0,R$1))</f>
        <v>#REF!</v>
      </c>
      <c r="S100" s="9" t="n">
        <f aca="false">IF(AND(S$4&lt;=$B100,S$4&lt;&gt;0,S$7&gt;$A100),S$5,IF(S$7&lt;$A100,0,S$1))</f>
        <v>0</v>
      </c>
      <c r="T100" s="9" t="e">
        <f aca="false">IF(AND(T$4&lt;=$B100,T$4&lt;&gt;0,T$7&gt;$A100),T$5,IF(T$7&lt;$A100,0,T$1))</f>
        <v>#REF!</v>
      </c>
      <c r="U100" s="9" t="e">
        <f aca="false">IF(AND(U$4&lt;=$B100,U$4&lt;&gt;0,U$7&gt;$A100),U$5,IF(U$7&lt;$A100,0,U$1))</f>
        <v>#REF!</v>
      </c>
      <c r="V100" s="9" t="e">
        <f aca="false">IF(AND(V$4&lt;=$B100,V$4&lt;&gt;0,V$7&gt;$A100),V$5,IF(V$7&lt;$A100,0,V$1))</f>
        <v>#REF!</v>
      </c>
      <c r="W100" s="9" t="n">
        <f aca="false">IF(AND(W$4&lt;=$B100,W$4&lt;&gt;0,W$7&gt;$A100),W$5,IF(W$7&lt;$A100,0,W$1))</f>
        <v>0</v>
      </c>
      <c r="X100" s="9" t="n">
        <f aca="false">IF(AND(X$4&lt;=$B100,X$4&lt;&gt;0,X$7&gt;$A100),X$5,IF(X$7&lt;$A100,0,X$1))</f>
        <v>0</v>
      </c>
      <c r="Y100" s="9" t="e">
        <f aca="false">IF(AND(Y$4&lt;=$B100,Y$4&lt;&gt;0,Y$7&gt;$A100),Y$5,IF(Y$7&lt;$A100,0,Y$1))</f>
        <v>#REF!</v>
      </c>
      <c r="Z100" s="9" t="e">
        <f aca="false">IF(AND(Z$4&lt;=$B100,Z$4&lt;&gt;0,Z$7&gt;$A100),Z$5,IF(Z$7&lt;$A100,0,Z$1))</f>
        <v>#REF!</v>
      </c>
      <c r="AA100" s="9" t="n">
        <f aca="false">IF(AND(AA$4&lt;=$B100,AA$4&lt;&gt;0,AA$7&gt;$A100),AA$5,IF(AA$7&lt;$A100,0,AA$1))</f>
        <v>0</v>
      </c>
    </row>
    <row r="101" customFormat="false" ht="10.2" hidden="false" customHeight="false" outlineLevel="0" collapsed="false">
      <c r="A101" s="1" t="n">
        <v>89</v>
      </c>
      <c r="B101" s="7" t="n">
        <f aca="false">DATE(YEAR(B100),MONTH(B100)+1,5)</f>
        <v>48949</v>
      </c>
      <c r="C101" s="9" t="n">
        <f aca="false">IF(AND(C$4&lt;=$B101,C$4&lt;&gt;0,C$7&gt;$A101),C$5,IF(C$7&lt;$A101,0,C$1))</f>
        <v>0</v>
      </c>
      <c r="D101" s="9" t="n">
        <f aca="false">IF(AND(D$4&lt;=$B101,D$4&lt;&gt;0,D$7&gt;$A101),D$5,IF(D$7&lt;$A101,0,D$1))</f>
        <v>0</v>
      </c>
      <c r="E101" s="9" t="n">
        <f aca="false">IF(AND(E$4&lt;=$B101,E$4&lt;&gt;0,E$7&gt;$A101),E$5,IF(E$7&lt;$A101,0,E$1))</f>
        <v>0</v>
      </c>
      <c r="F101" s="9" t="n">
        <f aca="false">IF(AND(F$4&lt;=$B101,F$4&lt;&gt;0,F$7&gt;$A101),F$5,IF(F$7&lt;$A101,0,F$1))</f>
        <v>0</v>
      </c>
      <c r="G101" s="9" t="n">
        <f aca="false">IF(AND(G$4&lt;=$B101,G$4&lt;&gt;0,G$7&gt;$A101),G$5,IF(G$7&lt;$A101,0,G$1))</f>
        <v>0</v>
      </c>
      <c r="H101" s="9" t="n">
        <f aca="false">IF(AND(H$4&lt;=$B101,H$4&lt;&gt;0,H$7&gt;$A101),H$5,IF(H$7&lt;$A101,0,H$1))</f>
        <v>0</v>
      </c>
      <c r="I101" s="9" t="n">
        <f aca="false">IF(AND(I$4&lt;=$B101,I$4&lt;&gt;0,I$7&gt;$A101),I$5,IF(I$7&lt;$A101,0,I$1))</f>
        <v>0</v>
      </c>
      <c r="J101" s="9" t="n">
        <f aca="false">IF(AND(J$4&lt;=$B101,J$4&lt;&gt;0,J$7&gt;$A101),J$5,IF(J$7&lt;$A101,0,J$1))</f>
        <v>0</v>
      </c>
      <c r="K101" s="9" t="n">
        <f aca="false">IF(AND(K$4&lt;=$B101,K$4&lt;&gt;0,K$7&gt;$A101),K$5,IF(K$7&lt;$A101,0,K$1))</f>
        <v>0</v>
      </c>
      <c r="L101" s="9" t="n">
        <f aca="false">IF(AND(L$4&lt;=$B101,L$4&lt;&gt;0,L$7&gt;$A101),L$5,IF(L$7&lt;$A101,0,L$1))</f>
        <v>0</v>
      </c>
      <c r="M101" s="9" t="n">
        <f aca="false">IF(AND(M$4&lt;=$B101,M$4&lt;&gt;0,M$7&gt;$A101),M$5,IF(M$7&lt;$A101,0,M$1))</f>
        <v>0</v>
      </c>
      <c r="N101" s="9" t="n">
        <f aca="false">IF(AND(N$4&lt;=$B101,N$4&lt;&gt;0,N$7&gt;$A101),N$5,IF(N$7&lt;$A101,0,N$1))</f>
        <v>0</v>
      </c>
      <c r="O101" s="9" t="n">
        <f aca="false">IF(AND(O$4&lt;=$B101,O$4&lt;&gt;0,O$7&gt;$A101),O$5,IF(O$7&lt;$A101,0,O$1))</f>
        <v>0</v>
      </c>
      <c r="P101" s="9" t="n">
        <f aca="false">IF(AND(P$4&lt;=$B101,P$4&lt;&gt;0,P$7&gt;$A101),P$5,IF(P$7&lt;$A101,0,P$1))</f>
        <v>0</v>
      </c>
      <c r="Q101" s="9" t="e">
        <f aca="false">IF(AND(Q$4&lt;=$B101,Q$4&lt;&gt;0,Q$7&gt;$A101),Q$5,IF(Q$7&lt;$A101,0,Q$1))</f>
        <v>#REF!</v>
      </c>
      <c r="R101" s="9" t="e">
        <f aca="false">IF(AND(R$4&lt;=$B101,R$4&lt;&gt;0,R$7&gt;$A101),R$5,IF(R$7&lt;$A101,0,R$1))</f>
        <v>#REF!</v>
      </c>
      <c r="S101" s="9" t="n">
        <f aca="false">IF(AND(S$4&lt;=$B101,S$4&lt;&gt;0,S$7&gt;$A101),S$5,IF(S$7&lt;$A101,0,S$1))</f>
        <v>0</v>
      </c>
      <c r="T101" s="9" t="e">
        <f aca="false">IF(AND(T$4&lt;=$B101,T$4&lt;&gt;0,T$7&gt;$A101),T$5,IF(T$7&lt;$A101,0,T$1))</f>
        <v>#REF!</v>
      </c>
      <c r="U101" s="9" t="e">
        <f aca="false">IF(AND(U$4&lt;=$B101,U$4&lt;&gt;0,U$7&gt;$A101),U$5,IF(U$7&lt;$A101,0,U$1))</f>
        <v>#REF!</v>
      </c>
      <c r="V101" s="9" t="e">
        <f aca="false">IF(AND(V$4&lt;=$B101,V$4&lt;&gt;0,V$7&gt;$A101),V$5,IF(V$7&lt;$A101,0,V$1))</f>
        <v>#REF!</v>
      </c>
      <c r="W101" s="9" t="n">
        <f aca="false">IF(AND(W$4&lt;=$B101,W$4&lt;&gt;0,W$7&gt;$A101),W$5,IF(W$7&lt;$A101,0,W$1))</f>
        <v>0</v>
      </c>
      <c r="X101" s="9" t="n">
        <f aca="false">IF(AND(X$4&lt;=$B101,X$4&lt;&gt;0,X$7&gt;$A101),X$5,IF(X$7&lt;$A101,0,X$1))</f>
        <v>0</v>
      </c>
      <c r="Y101" s="9" t="e">
        <f aca="false">IF(AND(Y$4&lt;=$B101,Y$4&lt;&gt;0,Y$7&gt;$A101),Y$5,IF(Y$7&lt;$A101,0,Y$1))</f>
        <v>#REF!</v>
      </c>
      <c r="Z101" s="9" t="e">
        <f aca="false">IF(AND(Z$4&lt;=$B101,Z$4&lt;&gt;0,Z$7&gt;$A101),Z$5,IF(Z$7&lt;$A101,0,Z$1))</f>
        <v>#REF!</v>
      </c>
      <c r="AA101" s="9" t="n">
        <f aca="false">IF(AND(AA$4&lt;=$B101,AA$4&lt;&gt;0,AA$7&gt;$A101),AA$5,IF(AA$7&lt;$A101,0,AA$1))</f>
        <v>0</v>
      </c>
    </row>
    <row r="102" customFormat="false" ht="10.2" hidden="false" customHeight="false" outlineLevel="0" collapsed="false">
      <c r="A102" s="1" t="n">
        <v>90</v>
      </c>
      <c r="B102" s="7" t="n">
        <f aca="false">DATE(YEAR(B101),MONTH(B101)+1,5)</f>
        <v>48980</v>
      </c>
      <c r="C102" s="9" t="n">
        <f aca="false">IF(AND(C$4&lt;=$B102,C$4&lt;&gt;0,C$7&gt;$A102),C$5,IF(C$7&lt;$A102,0,C$1))</f>
        <v>0</v>
      </c>
      <c r="D102" s="9" t="n">
        <f aca="false">IF(AND(D$4&lt;=$B102,D$4&lt;&gt;0,D$7&gt;$A102),D$5,IF(D$7&lt;$A102,0,D$1))</f>
        <v>0</v>
      </c>
      <c r="E102" s="9" t="n">
        <f aca="false">IF(AND(E$4&lt;=$B102,E$4&lt;&gt;0,E$7&gt;$A102),E$5,IF(E$7&lt;$A102,0,E$1))</f>
        <v>0</v>
      </c>
      <c r="F102" s="9" t="n">
        <f aca="false">IF(AND(F$4&lt;=$B102,F$4&lt;&gt;0,F$7&gt;$A102),F$5,IF(F$7&lt;$A102,0,F$1))</f>
        <v>0</v>
      </c>
      <c r="G102" s="9" t="n">
        <f aca="false">IF(AND(G$4&lt;=$B102,G$4&lt;&gt;0,G$7&gt;$A102),G$5,IF(G$7&lt;$A102,0,G$1))</f>
        <v>0</v>
      </c>
      <c r="H102" s="9" t="n">
        <f aca="false">IF(AND(H$4&lt;=$B102,H$4&lt;&gt;0,H$7&gt;$A102),H$5,IF(H$7&lt;$A102,0,H$1))</f>
        <v>0</v>
      </c>
      <c r="I102" s="9" t="n">
        <f aca="false">IF(AND(I$4&lt;=$B102,I$4&lt;&gt;0,I$7&gt;$A102),I$5,IF(I$7&lt;$A102,0,I$1))</f>
        <v>0</v>
      </c>
      <c r="J102" s="9" t="n">
        <f aca="false">IF(AND(J$4&lt;=$B102,J$4&lt;&gt;0,J$7&gt;$A102),J$5,IF(J$7&lt;$A102,0,J$1))</f>
        <v>0</v>
      </c>
      <c r="K102" s="9" t="n">
        <f aca="false">IF(AND(K$4&lt;=$B102,K$4&lt;&gt;0,K$7&gt;$A102),K$5,IF(K$7&lt;$A102,0,K$1))</f>
        <v>0</v>
      </c>
      <c r="L102" s="9" t="n">
        <f aca="false">IF(AND(L$4&lt;=$B102,L$4&lt;&gt;0,L$7&gt;$A102),L$5,IF(L$7&lt;$A102,0,L$1))</f>
        <v>0</v>
      </c>
      <c r="M102" s="9" t="n">
        <f aca="false">IF(AND(M$4&lt;=$B102,M$4&lt;&gt;0,M$7&gt;$A102),M$5,IF(M$7&lt;$A102,0,M$1))</f>
        <v>0</v>
      </c>
      <c r="N102" s="9" t="n">
        <f aca="false">IF(AND(N$4&lt;=$B102,N$4&lt;&gt;0,N$7&gt;$A102),N$5,IF(N$7&lt;$A102,0,N$1))</f>
        <v>0</v>
      </c>
      <c r="O102" s="9" t="n">
        <f aca="false">IF(AND(O$4&lt;=$B102,O$4&lt;&gt;0,O$7&gt;$A102),O$5,IF(O$7&lt;$A102,0,O$1))</f>
        <v>0</v>
      </c>
      <c r="P102" s="9" t="n">
        <f aca="false">IF(AND(P$4&lt;=$B102,P$4&lt;&gt;0,P$7&gt;$A102),P$5,IF(P$7&lt;$A102,0,P$1))</f>
        <v>0</v>
      </c>
      <c r="Q102" s="9" t="e">
        <f aca="false">IF(AND(Q$4&lt;=$B102,Q$4&lt;&gt;0,Q$7&gt;$A102),Q$5,IF(Q$7&lt;$A102,0,Q$1))</f>
        <v>#REF!</v>
      </c>
      <c r="R102" s="9" t="e">
        <f aca="false">IF(AND(R$4&lt;=$B102,R$4&lt;&gt;0,R$7&gt;$A102),R$5,IF(R$7&lt;$A102,0,R$1))</f>
        <v>#REF!</v>
      </c>
      <c r="S102" s="9" t="n">
        <f aca="false">IF(AND(S$4&lt;=$B102,S$4&lt;&gt;0,S$7&gt;$A102),S$5,IF(S$7&lt;$A102,0,S$1))</f>
        <v>0</v>
      </c>
      <c r="T102" s="9" t="e">
        <f aca="false">IF(AND(T$4&lt;=$B102,T$4&lt;&gt;0,T$7&gt;$A102),T$5,IF(T$7&lt;$A102,0,T$1))</f>
        <v>#REF!</v>
      </c>
      <c r="U102" s="9" t="e">
        <f aca="false">IF(AND(U$4&lt;=$B102,U$4&lt;&gt;0,U$7&gt;$A102),U$5,IF(U$7&lt;$A102,0,U$1))</f>
        <v>#REF!</v>
      </c>
      <c r="V102" s="9" t="e">
        <f aca="false">IF(AND(V$4&lt;=$B102,V$4&lt;&gt;0,V$7&gt;$A102),V$5,IF(V$7&lt;$A102,0,V$1))</f>
        <v>#REF!</v>
      </c>
      <c r="W102" s="9" t="n">
        <f aca="false">IF(AND(W$4&lt;=$B102,W$4&lt;&gt;0,W$7&gt;$A102),W$5,IF(W$7&lt;$A102,0,W$1))</f>
        <v>0</v>
      </c>
      <c r="X102" s="9" t="n">
        <f aca="false">IF(AND(X$4&lt;=$B102,X$4&lt;&gt;0,X$7&gt;$A102),X$5,IF(X$7&lt;$A102,0,X$1))</f>
        <v>0</v>
      </c>
      <c r="Y102" s="9" t="e">
        <f aca="false">IF(AND(Y$4&lt;=$B102,Y$4&lt;&gt;0,Y$7&gt;$A102),Y$5,IF(Y$7&lt;$A102,0,Y$1))</f>
        <v>#REF!</v>
      </c>
      <c r="Z102" s="9" t="e">
        <f aca="false">IF(AND(Z$4&lt;=$B102,Z$4&lt;&gt;0,Z$7&gt;$A102),Z$5,IF(Z$7&lt;$A102,0,Z$1))</f>
        <v>#REF!</v>
      </c>
      <c r="AA102" s="9" t="n">
        <f aca="false">IF(AND(AA$4&lt;=$B102,AA$4&lt;&gt;0,AA$7&gt;$A102),AA$5,IF(AA$7&lt;$A102,0,AA$1))</f>
        <v>0</v>
      </c>
    </row>
    <row r="103" customFormat="false" ht="10.2" hidden="false" customHeight="false" outlineLevel="0" collapsed="false">
      <c r="A103" s="1" t="n">
        <v>91</v>
      </c>
      <c r="B103" s="7" t="n">
        <f aca="false">DATE(YEAR(B102),MONTH(B102)+1,5)</f>
        <v>49008</v>
      </c>
      <c r="C103" s="9" t="n">
        <f aca="false">IF(AND(C$4&lt;=$B103,C$4&lt;&gt;0,C$7&gt;$A103),C$5,IF(C$7&lt;$A103,0,C$1))</f>
        <v>0</v>
      </c>
      <c r="D103" s="9" t="n">
        <f aca="false">IF(AND(D$4&lt;=$B103,D$4&lt;&gt;0,D$7&gt;$A103),D$5,IF(D$7&lt;$A103,0,D$1))</f>
        <v>0</v>
      </c>
      <c r="E103" s="9" t="n">
        <f aca="false">IF(AND(E$4&lt;=$B103,E$4&lt;&gt;0,E$7&gt;$A103),E$5,IF(E$7&lt;$A103,0,E$1))</f>
        <v>0</v>
      </c>
      <c r="F103" s="9" t="n">
        <f aca="false">IF(AND(F$4&lt;=$B103,F$4&lt;&gt;0,F$7&gt;$A103),F$5,IF(F$7&lt;$A103,0,F$1))</f>
        <v>0</v>
      </c>
      <c r="G103" s="9" t="n">
        <f aca="false">IF(AND(G$4&lt;=$B103,G$4&lt;&gt;0,G$7&gt;$A103),G$5,IF(G$7&lt;$A103,0,G$1))</f>
        <v>0</v>
      </c>
      <c r="H103" s="9" t="n">
        <f aca="false">IF(AND(H$4&lt;=$B103,H$4&lt;&gt;0,H$7&gt;$A103),H$5,IF(H$7&lt;$A103,0,H$1))</f>
        <v>0</v>
      </c>
      <c r="I103" s="9" t="n">
        <f aca="false">IF(AND(I$4&lt;=$B103,I$4&lt;&gt;0,I$7&gt;$A103),I$5,IF(I$7&lt;$A103,0,I$1))</f>
        <v>0</v>
      </c>
      <c r="J103" s="9" t="n">
        <f aca="false">IF(AND(J$4&lt;=$B103,J$4&lt;&gt;0,J$7&gt;$A103),J$5,IF(J$7&lt;$A103,0,J$1))</f>
        <v>0</v>
      </c>
      <c r="K103" s="9" t="n">
        <f aca="false">IF(AND(K$4&lt;=$B103,K$4&lt;&gt;0,K$7&gt;$A103),K$5,IF(K$7&lt;$A103,0,K$1))</f>
        <v>0</v>
      </c>
      <c r="L103" s="9" t="n">
        <f aca="false">IF(AND(L$4&lt;=$B103,L$4&lt;&gt;0,L$7&gt;$A103),L$5,IF(L$7&lt;$A103,0,L$1))</f>
        <v>0</v>
      </c>
      <c r="M103" s="9" t="n">
        <f aca="false">IF(AND(M$4&lt;=$B103,M$4&lt;&gt;0,M$7&gt;$A103),M$5,IF(M$7&lt;$A103,0,M$1))</f>
        <v>0</v>
      </c>
      <c r="N103" s="9" t="n">
        <f aca="false">IF(AND(N$4&lt;=$B103,N$4&lt;&gt;0,N$7&gt;$A103),N$5,IF(N$7&lt;$A103,0,N$1))</f>
        <v>0</v>
      </c>
      <c r="O103" s="9" t="n">
        <f aca="false">IF(AND(O$4&lt;=$B103,O$4&lt;&gt;0,O$7&gt;$A103),O$5,IF(O$7&lt;$A103,0,O$1))</f>
        <v>0</v>
      </c>
      <c r="P103" s="9" t="n">
        <f aca="false">IF(AND(P$4&lt;=$B103,P$4&lt;&gt;0,P$7&gt;$A103),P$5,IF(P$7&lt;$A103,0,P$1))</f>
        <v>0</v>
      </c>
      <c r="Q103" s="9" t="e">
        <f aca="false">IF(AND(Q$4&lt;=$B103,Q$4&lt;&gt;0,Q$7&gt;$A103),Q$5,IF(Q$7&lt;$A103,0,Q$1))</f>
        <v>#REF!</v>
      </c>
      <c r="R103" s="9" t="e">
        <f aca="false">IF(AND(R$4&lt;=$B103,R$4&lt;&gt;0,R$7&gt;$A103),R$5,IF(R$7&lt;$A103,0,R$1))</f>
        <v>#REF!</v>
      </c>
      <c r="S103" s="9" t="n">
        <f aca="false">IF(AND(S$4&lt;=$B103,S$4&lt;&gt;0,S$7&gt;$A103),S$5,IF(S$7&lt;$A103,0,S$1))</f>
        <v>0</v>
      </c>
      <c r="T103" s="9" t="e">
        <f aca="false">IF(AND(T$4&lt;=$B103,T$4&lt;&gt;0,T$7&gt;$A103),T$5,IF(T$7&lt;$A103,0,T$1))</f>
        <v>#REF!</v>
      </c>
      <c r="U103" s="9" t="e">
        <f aca="false">IF(AND(U$4&lt;=$B103,U$4&lt;&gt;0,U$7&gt;$A103),U$5,IF(U$7&lt;$A103,0,U$1))</f>
        <v>#REF!</v>
      </c>
      <c r="V103" s="9" t="e">
        <f aca="false">IF(AND(V$4&lt;=$B103,V$4&lt;&gt;0,V$7&gt;$A103),V$5,IF(V$7&lt;$A103,0,V$1))</f>
        <v>#REF!</v>
      </c>
      <c r="W103" s="9" t="n">
        <f aca="false">IF(AND(W$4&lt;=$B103,W$4&lt;&gt;0,W$7&gt;$A103),W$5,IF(W$7&lt;$A103,0,W$1))</f>
        <v>0</v>
      </c>
      <c r="X103" s="9" t="n">
        <f aca="false">IF(AND(X$4&lt;=$B103,X$4&lt;&gt;0,X$7&gt;$A103),X$5,IF(X$7&lt;$A103,0,X$1))</f>
        <v>0</v>
      </c>
      <c r="Y103" s="9" t="e">
        <f aca="false">IF(AND(Y$4&lt;=$B103,Y$4&lt;&gt;0,Y$7&gt;$A103),Y$5,IF(Y$7&lt;$A103,0,Y$1))</f>
        <v>#REF!</v>
      </c>
      <c r="Z103" s="9" t="e">
        <f aca="false">IF(AND(Z$4&lt;=$B103,Z$4&lt;&gt;0,Z$7&gt;$A103),Z$5,IF(Z$7&lt;$A103,0,Z$1))</f>
        <v>#REF!</v>
      </c>
      <c r="AA103" s="9" t="n">
        <f aca="false">IF(AND(AA$4&lt;=$B103,AA$4&lt;&gt;0,AA$7&gt;$A103),AA$5,IF(AA$7&lt;$A103,0,AA$1))</f>
        <v>0</v>
      </c>
    </row>
    <row r="104" customFormat="false" ht="10.2" hidden="false" customHeight="false" outlineLevel="0" collapsed="false">
      <c r="A104" s="1" t="n">
        <v>92</v>
      </c>
      <c r="B104" s="7" t="n">
        <f aca="false">DATE(YEAR(B103),MONTH(B103)+1,5)</f>
        <v>49039</v>
      </c>
      <c r="C104" s="9" t="n">
        <f aca="false">IF(AND(C$4&lt;=$B104,C$4&lt;&gt;0,C$7&gt;$A104),C$5,IF(C$7&lt;$A104,0,C$1))</f>
        <v>0</v>
      </c>
      <c r="D104" s="9" t="n">
        <f aca="false">IF(AND(D$4&lt;=$B104,D$4&lt;&gt;0,D$7&gt;$A104),D$5,IF(D$7&lt;$A104,0,D$1))</f>
        <v>0</v>
      </c>
      <c r="E104" s="9" t="n">
        <f aca="false">IF(AND(E$4&lt;=$B104,E$4&lt;&gt;0,E$7&gt;$A104),E$5,IF(E$7&lt;$A104,0,E$1))</f>
        <v>0</v>
      </c>
      <c r="F104" s="9" t="n">
        <f aca="false">IF(AND(F$4&lt;=$B104,F$4&lt;&gt;0,F$7&gt;$A104),F$5,IF(F$7&lt;$A104,0,F$1))</f>
        <v>0</v>
      </c>
      <c r="G104" s="9" t="n">
        <f aca="false">IF(AND(G$4&lt;=$B104,G$4&lt;&gt;0,G$7&gt;$A104),G$5,IF(G$7&lt;$A104,0,G$1))</f>
        <v>0</v>
      </c>
      <c r="H104" s="9" t="n">
        <f aca="false">IF(AND(H$4&lt;=$B104,H$4&lt;&gt;0,H$7&gt;$A104),H$5,IF(H$7&lt;$A104,0,H$1))</f>
        <v>0</v>
      </c>
      <c r="I104" s="9" t="n">
        <f aca="false">IF(AND(I$4&lt;=$B104,I$4&lt;&gt;0,I$7&gt;$A104),I$5,IF(I$7&lt;$A104,0,I$1))</f>
        <v>0</v>
      </c>
      <c r="J104" s="9" t="n">
        <f aca="false">IF(AND(J$4&lt;=$B104,J$4&lt;&gt;0,J$7&gt;$A104),J$5,IF(J$7&lt;$A104,0,J$1))</f>
        <v>0</v>
      </c>
      <c r="K104" s="9" t="n">
        <f aca="false">IF(AND(K$4&lt;=$B104,K$4&lt;&gt;0,K$7&gt;$A104),K$5,IF(K$7&lt;$A104,0,K$1))</f>
        <v>0</v>
      </c>
      <c r="L104" s="9" t="n">
        <f aca="false">IF(AND(L$4&lt;=$B104,L$4&lt;&gt;0,L$7&gt;$A104),L$5,IF(L$7&lt;$A104,0,L$1))</f>
        <v>0</v>
      </c>
      <c r="M104" s="9" t="n">
        <f aca="false">IF(AND(M$4&lt;=$B104,M$4&lt;&gt;0,M$7&gt;$A104),M$5,IF(M$7&lt;$A104,0,M$1))</f>
        <v>0</v>
      </c>
      <c r="N104" s="9" t="n">
        <f aca="false">IF(AND(N$4&lt;=$B104,N$4&lt;&gt;0,N$7&gt;$A104),N$5,IF(N$7&lt;$A104,0,N$1))</f>
        <v>0</v>
      </c>
      <c r="O104" s="9" t="n">
        <f aca="false">IF(AND(O$4&lt;=$B104,O$4&lt;&gt;0,O$7&gt;$A104),O$5,IF(O$7&lt;$A104,0,O$1))</f>
        <v>0</v>
      </c>
      <c r="P104" s="9" t="n">
        <f aca="false">IF(AND(P$4&lt;=$B104,P$4&lt;&gt;0,P$7&gt;$A104),P$5,IF(P$7&lt;$A104,0,P$1))</f>
        <v>0</v>
      </c>
      <c r="Q104" s="9" t="e">
        <f aca="false">IF(AND(Q$4&lt;=$B104,Q$4&lt;&gt;0,Q$7&gt;$A104),Q$5,IF(Q$7&lt;$A104,0,Q$1))</f>
        <v>#REF!</v>
      </c>
      <c r="R104" s="9" t="e">
        <f aca="false">IF(AND(R$4&lt;=$B104,R$4&lt;&gt;0,R$7&gt;$A104),R$5,IF(R$7&lt;$A104,0,R$1))</f>
        <v>#REF!</v>
      </c>
      <c r="S104" s="9" t="n">
        <f aca="false">IF(AND(S$4&lt;=$B104,S$4&lt;&gt;0,S$7&gt;$A104),S$5,IF(S$7&lt;$A104,0,S$1))</f>
        <v>0</v>
      </c>
      <c r="T104" s="9" t="e">
        <f aca="false">IF(AND(T$4&lt;=$B104,T$4&lt;&gt;0,T$7&gt;$A104),T$5,IF(T$7&lt;$A104,0,T$1))</f>
        <v>#REF!</v>
      </c>
      <c r="U104" s="9" t="e">
        <f aca="false">IF(AND(U$4&lt;=$B104,U$4&lt;&gt;0,U$7&gt;$A104),U$5,IF(U$7&lt;$A104,0,U$1))</f>
        <v>#REF!</v>
      </c>
      <c r="V104" s="9" t="e">
        <f aca="false">IF(AND(V$4&lt;=$B104,V$4&lt;&gt;0,V$7&gt;$A104),V$5,IF(V$7&lt;$A104,0,V$1))</f>
        <v>#REF!</v>
      </c>
      <c r="W104" s="9" t="n">
        <f aca="false">IF(AND(W$4&lt;=$B104,W$4&lt;&gt;0,W$7&gt;$A104),W$5,IF(W$7&lt;$A104,0,W$1))</f>
        <v>0</v>
      </c>
      <c r="X104" s="9" t="n">
        <f aca="false">IF(AND(X$4&lt;=$B104,X$4&lt;&gt;0,X$7&gt;$A104),X$5,IF(X$7&lt;$A104,0,X$1))</f>
        <v>0</v>
      </c>
      <c r="Y104" s="9" t="e">
        <f aca="false">IF(AND(Y$4&lt;=$B104,Y$4&lt;&gt;0,Y$7&gt;$A104),Y$5,IF(Y$7&lt;$A104,0,Y$1))</f>
        <v>#REF!</v>
      </c>
      <c r="Z104" s="9" t="e">
        <f aca="false">IF(AND(Z$4&lt;=$B104,Z$4&lt;&gt;0,Z$7&gt;$A104),Z$5,IF(Z$7&lt;$A104,0,Z$1))</f>
        <v>#REF!</v>
      </c>
      <c r="AA104" s="9" t="n">
        <f aca="false">IF(AND(AA$4&lt;=$B104,AA$4&lt;&gt;0,AA$7&gt;$A104),AA$5,IF(AA$7&lt;$A104,0,AA$1))</f>
        <v>0</v>
      </c>
    </row>
    <row r="105" customFormat="false" ht="10.2" hidden="false" customHeight="false" outlineLevel="0" collapsed="false">
      <c r="A105" s="1" t="n">
        <v>93</v>
      </c>
      <c r="B105" s="7" t="n">
        <f aca="false">DATE(YEAR(B104),MONTH(B104)+1,5)</f>
        <v>49069</v>
      </c>
      <c r="C105" s="9" t="n">
        <f aca="false">IF(AND(C$4&lt;=$B105,C$4&lt;&gt;0,C$7&gt;$A105),C$5,IF(C$7&lt;$A105,0,C$1))</f>
        <v>0</v>
      </c>
      <c r="D105" s="9" t="n">
        <f aca="false">IF(AND(D$4&lt;=$B105,D$4&lt;&gt;0,D$7&gt;$A105),D$5,IF(D$7&lt;$A105,0,D$1))</f>
        <v>0</v>
      </c>
      <c r="E105" s="9" t="n">
        <f aca="false">IF(AND(E$4&lt;=$B105,E$4&lt;&gt;0,E$7&gt;$A105),E$5,IF(E$7&lt;$A105,0,E$1))</f>
        <v>0</v>
      </c>
      <c r="F105" s="9" t="n">
        <f aca="false">IF(AND(F$4&lt;=$B105,F$4&lt;&gt;0,F$7&gt;$A105),F$5,IF(F$7&lt;$A105,0,F$1))</f>
        <v>0</v>
      </c>
      <c r="G105" s="9" t="n">
        <f aca="false">IF(AND(G$4&lt;=$B105,G$4&lt;&gt;0,G$7&gt;$A105),G$5,IF(G$7&lt;$A105,0,G$1))</f>
        <v>0</v>
      </c>
      <c r="H105" s="9" t="n">
        <f aca="false">IF(AND(H$4&lt;=$B105,H$4&lt;&gt;0,H$7&gt;$A105),H$5,IF(H$7&lt;$A105,0,H$1))</f>
        <v>0</v>
      </c>
      <c r="I105" s="9" t="n">
        <f aca="false">IF(AND(I$4&lt;=$B105,I$4&lt;&gt;0,I$7&gt;$A105),I$5,IF(I$7&lt;$A105,0,I$1))</f>
        <v>0</v>
      </c>
      <c r="J105" s="9" t="n">
        <f aca="false">IF(AND(J$4&lt;=$B105,J$4&lt;&gt;0,J$7&gt;$A105),J$5,IF(J$7&lt;$A105,0,J$1))</f>
        <v>0</v>
      </c>
      <c r="K105" s="9" t="n">
        <f aca="false">IF(AND(K$4&lt;=$B105,K$4&lt;&gt;0,K$7&gt;$A105),K$5,IF(K$7&lt;$A105,0,K$1))</f>
        <v>0</v>
      </c>
      <c r="L105" s="9" t="n">
        <f aca="false">IF(AND(L$4&lt;=$B105,L$4&lt;&gt;0,L$7&gt;$A105),L$5,IF(L$7&lt;$A105,0,L$1))</f>
        <v>0</v>
      </c>
      <c r="M105" s="9" t="n">
        <f aca="false">IF(AND(M$4&lt;=$B105,M$4&lt;&gt;0,M$7&gt;$A105),M$5,IF(M$7&lt;$A105,0,M$1))</f>
        <v>0</v>
      </c>
      <c r="N105" s="9" t="n">
        <f aca="false">IF(AND(N$4&lt;=$B105,N$4&lt;&gt;0,N$7&gt;$A105),N$5,IF(N$7&lt;$A105,0,N$1))</f>
        <v>0</v>
      </c>
      <c r="O105" s="9" t="n">
        <f aca="false">IF(AND(O$4&lt;=$B105,O$4&lt;&gt;0,O$7&gt;$A105),O$5,IF(O$7&lt;$A105,0,O$1))</f>
        <v>0</v>
      </c>
      <c r="P105" s="9" t="n">
        <f aca="false">IF(AND(P$4&lt;=$B105,P$4&lt;&gt;0,P$7&gt;$A105),P$5,IF(P$7&lt;$A105,0,P$1))</f>
        <v>0</v>
      </c>
      <c r="Q105" s="9" t="e">
        <f aca="false">IF(AND(Q$4&lt;=$B105,Q$4&lt;&gt;0,Q$7&gt;$A105),Q$5,IF(Q$7&lt;$A105,0,Q$1))</f>
        <v>#REF!</v>
      </c>
      <c r="R105" s="9" t="e">
        <f aca="false">IF(AND(R$4&lt;=$B105,R$4&lt;&gt;0,R$7&gt;$A105),R$5,IF(R$7&lt;$A105,0,R$1))</f>
        <v>#REF!</v>
      </c>
      <c r="S105" s="9" t="n">
        <f aca="false">IF(AND(S$4&lt;=$B105,S$4&lt;&gt;0,S$7&gt;$A105),S$5,IF(S$7&lt;$A105,0,S$1))</f>
        <v>0</v>
      </c>
      <c r="T105" s="9" t="e">
        <f aca="false">IF(AND(T$4&lt;=$B105,T$4&lt;&gt;0,T$7&gt;$A105),T$5,IF(T$7&lt;$A105,0,T$1))</f>
        <v>#REF!</v>
      </c>
      <c r="U105" s="9" t="e">
        <f aca="false">IF(AND(U$4&lt;=$B105,U$4&lt;&gt;0,U$7&gt;$A105),U$5,IF(U$7&lt;$A105,0,U$1))</f>
        <v>#REF!</v>
      </c>
      <c r="V105" s="9" t="e">
        <f aca="false">IF(AND(V$4&lt;=$B105,V$4&lt;&gt;0,V$7&gt;$A105),V$5,IF(V$7&lt;$A105,0,V$1))</f>
        <v>#REF!</v>
      </c>
      <c r="W105" s="9" t="n">
        <f aca="false">IF(AND(W$4&lt;=$B105,W$4&lt;&gt;0,W$7&gt;$A105),W$5,IF(W$7&lt;$A105,0,W$1))</f>
        <v>0</v>
      </c>
      <c r="X105" s="9" t="n">
        <f aca="false">IF(AND(X$4&lt;=$B105,X$4&lt;&gt;0,X$7&gt;$A105),X$5,IF(X$7&lt;$A105,0,X$1))</f>
        <v>0</v>
      </c>
      <c r="Y105" s="9" t="e">
        <f aca="false">IF(AND(Y$4&lt;=$B105,Y$4&lt;&gt;0,Y$7&gt;$A105),Y$5,IF(Y$7&lt;$A105,0,Y$1))</f>
        <v>#REF!</v>
      </c>
      <c r="Z105" s="9" t="e">
        <f aca="false">IF(AND(Z$4&lt;=$B105,Z$4&lt;&gt;0,Z$7&gt;$A105),Z$5,IF(Z$7&lt;$A105,0,Z$1))</f>
        <v>#REF!</v>
      </c>
      <c r="AA105" s="9" t="n">
        <f aca="false">IF(AND(AA$4&lt;=$B105,AA$4&lt;&gt;0,AA$7&gt;$A105),AA$5,IF(AA$7&lt;$A105,0,AA$1))</f>
        <v>0</v>
      </c>
    </row>
    <row r="106" customFormat="false" ht="10.2" hidden="false" customHeight="false" outlineLevel="0" collapsed="false">
      <c r="A106" s="1" t="n">
        <v>94</v>
      </c>
      <c r="B106" s="7" t="n">
        <f aca="false">DATE(YEAR(B105),MONTH(B105)+1,5)</f>
        <v>49100</v>
      </c>
      <c r="C106" s="9" t="n">
        <f aca="false">IF(AND(C$4&lt;=$B106,C$4&lt;&gt;0,C$7&gt;$A106),C$5,IF(C$7&lt;$A106,0,C$1))</f>
        <v>0</v>
      </c>
      <c r="D106" s="9" t="n">
        <f aca="false">IF(AND(D$4&lt;=$B106,D$4&lt;&gt;0,D$7&gt;$A106),D$5,IF(D$7&lt;$A106,0,D$1))</f>
        <v>0</v>
      </c>
      <c r="E106" s="9" t="n">
        <f aca="false">IF(AND(E$4&lt;=$B106,E$4&lt;&gt;0,E$7&gt;$A106),E$5,IF(E$7&lt;$A106,0,E$1))</f>
        <v>0</v>
      </c>
      <c r="F106" s="9" t="n">
        <f aca="false">IF(AND(F$4&lt;=$B106,F$4&lt;&gt;0,F$7&gt;$A106),F$5,IF(F$7&lt;$A106,0,F$1))</f>
        <v>0</v>
      </c>
      <c r="G106" s="9" t="n">
        <f aca="false">IF(AND(G$4&lt;=$B106,G$4&lt;&gt;0,G$7&gt;$A106),G$5,IF(G$7&lt;$A106,0,G$1))</f>
        <v>0</v>
      </c>
      <c r="H106" s="9" t="n">
        <f aca="false">IF(AND(H$4&lt;=$B106,H$4&lt;&gt;0,H$7&gt;$A106),H$5,IF(H$7&lt;$A106,0,H$1))</f>
        <v>0</v>
      </c>
      <c r="I106" s="9" t="n">
        <f aca="false">IF(AND(I$4&lt;=$B106,I$4&lt;&gt;0,I$7&gt;$A106),I$5,IF(I$7&lt;$A106,0,I$1))</f>
        <v>0</v>
      </c>
      <c r="J106" s="9" t="n">
        <f aca="false">IF(AND(J$4&lt;=$B106,J$4&lt;&gt;0,J$7&gt;$A106),J$5,IF(J$7&lt;$A106,0,J$1))</f>
        <v>0</v>
      </c>
      <c r="K106" s="9" t="n">
        <f aca="false">IF(AND(K$4&lt;=$B106,K$4&lt;&gt;0,K$7&gt;$A106),K$5,IF(K$7&lt;$A106,0,K$1))</f>
        <v>0</v>
      </c>
      <c r="L106" s="9" t="n">
        <f aca="false">IF(AND(L$4&lt;=$B106,L$4&lt;&gt;0,L$7&gt;$A106),L$5,IF(L$7&lt;$A106,0,L$1))</f>
        <v>0</v>
      </c>
      <c r="M106" s="9" t="n">
        <f aca="false">IF(AND(M$4&lt;=$B106,M$4&lt;&gt;0,M$7&gt;$A106),M$5,IF(M$7&lt;$A106,0,M$1))</f>
        <v>0</v>
      </c>
      <c r="N106" s="9" t="n">
        <f aca="false">IF(AND(N$4&lt;=$B106,N$4&lt;&gt;0,N$7&gt;$A106),N$5,IF(N$7&lt;$A106,0,N$1))</f>
        <v>0</v>
      </c>
      <c r="O106" s="9" t="n">
        <f aca="false">IF(AND(O$4&lt;=$B106,O$4&lt;&gt;0,O$7&gt;$A106),O$5,IF(O$7&lt;$A106,0,O$1))</f>
        <v>0</v>
      </c>
      <c r="P106" s="9" t="n">
        <f aca="false">IF(AND(P$4&lt;=$B106,P$4&lt;&gt;0,P$7&gt;$A106),P$5,IF(P$7&lt;$A106,0,P$1))</f>
        <v>0</v>
      </c>
      <c r="Q106" s="9" t="e">
        <f aca="false">IF(AND(Q$4&lt;=$B106,Q$4&lt;&gt;0,Q$7&gt;$A106),Q$5,IF(Q$7&lt;$A106,0,Q$1))</f>
        <v>#REF!</v>
      </c>
      <c r="R106" s="9" t="e">
        <f aca="false">IF(AND(R$4&lt;=$B106,R$4&lt;&gt;0,R$7&gt;$A106),R$5,IF(R$7&lt;$A106,0,R$1))</f>
        <v>#REF!</v>
      </c>
      <c r="S106" s="9" t="n">
        <f aca="false">IF(AND(S$4&lt;=$B106,S$4&lt;&gt;0,S$7&gt;$A106),S$5,IF(S$7&lt;$A106,0,S$1))</f>
        <v>0</v>
      </c>
      <c r="T106" s="9" t="e">
        <f aca="false">IF(AND(T$4&lt;=$B106,T$4&lt;&gt;0,T$7&gt;$A106),T$5,IF(T$7&lt;$A106,0,T$1))</f>
        <v>#REF!</v>
      </c>
      <c r="U106" s="9" t="e">
        <f aca="false">IF(AND(U$4&lt;=$B106,U$4&lt;&gt;0,U$7&gt;$A106),U$5,IF(U$7&lt;$A106,0,U$1))</f>
        <v>#REF!</v>
      </c>
      <c r="V106" s="9" t="e">
        <f aca="false">IF(AND(V$4&lt;=$B106,V$4&lt;&gt;0,V$7&gt;$A106),V$5,IF(V$7&lt;$A106,0,V$1))</f>
        <v>#REF!</v>
      </c>
      <c r="W106" s="9" t="n">
        <f aca="false">IF(AND(W$4&lt;=$B106,W$4&lt;&gt;0,W$7&gt;$A106),W$5,IF(W$7&lt;$A106,0,W$1))</f>
        <v>0</v>
      </c>
      <c r="X106" s="9" t="n">
        <f aca="false">IF(AND(X$4&lt;=$B106,X$4&lt;&gt;0,X$7&gt;$A106),X$5,IF(X$7&lt;$A106,0,X$1))</f>
        <v>0</v>
      </c>
      <c r="Y106" s="9" t="e">
        <f aca="false">IF(AND(Y$4&lt;=$B106,Y$4&lt;&gt;0,Y$7&gt;$A106),Y$5,IF(Y$7&lt;$A106,0,Y$1))</f>
        <v>#REF!</v>
      </c>
      <c r="Z106" s="9" t="e">
        <f aca="false">IF(AND(Z$4&lt;=$B106,Z$4&lt;&gt;0,Z$7&gt;$A106),Z$5,IF(Z$7&lt;$A106,0,Z$1))</f>
        <v>#REF!</v>
      </c>
      <c r="AA106" s="9" t="n">
        <f aca="false">IF(AND(AA$4&lt;=$B106,AA$4&lt;&gt;0,AA$7&gt;$A106),AA$5,IF(AA$7&lt;$A106,0,AA$1))</f>
        <v>0</v>
      </c>
    </row>
    <row r="107" customFormat="false" ht="10.2" hidden="false" customHeight="false" outlineLevel="0" collapsed="false">
      <c r="A107" s="1" t="n">
        <v>95</v>
      </c>
      <c r="B107" s="7" t="n">
        <f aca="false">DATE(YEAR(B106),MONTH(B106)+1,5)</f>
        <v>49130</v>
      </c>
      <c r="C107" s="9" t="n">
        <f aca="false">IF(AND(C$4&lt;=$B107,C$4&lt;&gt;0,C$7&gt;$A107),C$5,IF(C$7&lt;$A107,0,C$1))</f>
        <v>0</v>
      </c>
      <c r="D107" s="9" t="n">
        <f aca="false">IF(AND(D$4&lt;=$B107,D$4&lt;&gt;0,D$7&gt;$A107),D$5,IF(D$7&lt;$A107,0,D$1))</f>
        <v>0</v>
      </c>
      <c r="E107" s="9" t="n">
        <f aca="false">IF(AND(E$4&lt;=$B107,E$4&lt;&gt;0,E$7&gt;$A107),E$5,IF(E$7&lt;$A107,0,E$1))</f>
        <v>0</v>
      </c>
      <c r="F107" s="9" t="n">
        <f aca="false">IF(AND(F$4&lt;=$B107,F$4&lt;&gt;0,F$7&gt;$A107),F$5,IF(F$7&lt;$A107,0,F$1))</f>
        <v>0</v>
      </c>
      <c r="G107" s="9" t="n">
        <f aca="false">IF(AND(G$4&lt;=$B107,G$4&lt;&gt;0,G$7&gt;$A107),G$5,IF(G$7&lt;$A107,0,G$1))</f>
        <v>0</v>
      </c>
      <c r="H107" s="9" t="n">
        <f aca="false">IF(AND(H$4&lt;=$B107,H$4&lt;&gt;0,H$7&gt;$A107),H$5,IF(H$7&lt;$A107,0,H$1))</f>
        <v>0</v>
      </c>
      <c r="I107" s="9" t="n">
        <f aca="false">IF(AND(I$4&lt;=$B107,I$4&lt;&gt;0,I$7&gt;$A107),I$5,IF(I$7&lt;$A107,0,I$1))</f>
        <v>0</v>
      </c>
      <c r="J107" s="9" t="n">
        <f aca="false">IF(AND(J$4&lt;=$B107,J$4&lt;&gt;0,J$7&gt;$A107),J$5,IF(J$7&lt;$A107,0,J$1))</f>
        <v>0</v>
      </c>
      <c r="K107" s="9" t="n">
        <f aca="false">IF(AND(K$4&lt;=$B107,K$4&lt;&gt;0,K$7&gt;$A107),K$5,IF(K$7&lt;$A107,0,K$1))</f>
        <v>0</v>
      </c>
      <c r="L107" s="9" t="n">
        <f aca="false">IF(AND(L$4&lt;=$B107,L$4&lt;&gt;0,L$7&gt;$A107),L$5,IF(L$7&lt;$A107,0,L$1))</f>
        <v>0</v>
      </c>
      <c r="M107" s="9" t="n">
        <f aca="false">IF(AND(M$4&lt;=$B107,M$4&lt;&gt;0,M$7&gt;$A107),M$5,IF(M$7&lt;$A107,0,M$1))</f>
        <v>0</v>
      </c>
      <c r="N107" s="9" t="n">
        <f aca="false">IF(AND(N$4&lt;=$B107,N$4&lt;&gt;0,N$7&gt;$A107),N$5,IF(N$7&lt;$A107,0,N$1))</f>
        <v>0</v>
      </c>
      <c r="O107" s="9" t="n">
        <f aca="false">IF(AND(O$4&lt;=$B107,O$4&lt;&gt;0,O$7&gt;$A107),O$5,IF(O$7&lt;$A107,0,O$1))</f>
        <v>0</v>
      </c>
      <c r="P107" s="9" t="n">
        <f aca="false">IF(AND(P$4&lt;=$B107,P$4&lt;&gt;0,P$7&gt;$A107),P$5,IF(P$7&lt;$A107,0,P$1))</f>
        <v>0</v>
      </c>
      <c r="Q107" s="9" t="e">
        <f aca="false">IF(AND(Q$4&lt;=$B107,Q$4&lt;&gt;0,Q$7&gt;$A107),Q$5,IF(Q$7&lt;$A107,0,Q$1))</f>
        <v>#REF!</v>
      </c>
      <c r="R107" s="9" t="e">
        <f aca="false">IF(AND(R$4&lt;=$B107,R$4&lt;&gt;0,R$7&gt;$A107),R$5,IF(R$7&lt;$A107,0,R$1))</f>
        <v>#REF!</v>
      </c>
      <c r="S107" s="9" t="n">
        <f aca="false">IF(AND(S$4&lt;=$B107,S$4&lt;&gt;0,S$7&gt;$A107),S$5,IF(S$7&lt;$A107,0,S$1))</f>
        <v>0</v>
      </c>
      <c r="T107" s="9" t="e">
        <f aca="false">IF(AND(T$4&lt;=$B107,T$4&lt;&gt;0,T$7&gt;$A107),T$5,IF(T$7&lt;$A107,0,T$1))</f>
        <v>#REF!</v>
      </c>
      <c r="U107" s="9" t="e">
        <f aca="false">IF(AND(U$4&lt;=$B107,U$4&lt;&gt;0,U$7&gt;$A107),U$5,IF(U$7&lt;$A107,0,U$1))</f>
        <v>#REF!</v>
      </c>
      <c r="V107" s="9" t="e">
        <f aca="false">IF(AND(V$4&lt;=$B107,V$4&lt;&gt;0,V$7&gt;$A107),V$5,IF(V$7&lt;$A107,0,V$1))</f>
        <v>#REF!</v>
      </c>
      <c r="W107" s="9" t="n">
        <f aca="false">IF(AND(W$4&lt;=$B107,W$4&lt;&gt;0,W$7&gt;$A107),W$5,IF(W$7&lt;$A107,0,W$1))</f>
        <v>0</v>
      </c>
      <c r="X107" s="9" t="n">
        <f aca="false">IF(AND(X$4&lt;=$B107,X$4&lt;&gt;0,X$7&gt;$A107),X$5,IF(X$7&lt;$A107,0,X$1))</f>
        <v>0</v>
      </c>
      <c r="Y107" s="9" t="e">
        <f aca="false">IF(AND(Y$4&lt;=$B107,Y$4&lt;&gt;0,Y$7&gt;$A107),Y$5,IF(Y$7&lt;$A107,0,Y$1))</f>
        <v>#REF!</v>
      </c>
      <c r="Z107" s="9" t="e">
        <f aca="false">IF(AND(Z$4&lt;=$B107,Z$4&lt;&gt;0,Z$7&gt;$A107),Z$5,IF(Z$7&lt;$A107,0,Z$1))</f>
        <v>#REF!</v>
      </c>
      <c r="AA107" s="9" t="n">
        <f aca="false">IF(AND(AA$4&lt;=$B107,AA$4&lt;&gt;0,AA$7&gt;$A107),AA$5,IF(AA$7&lt;$A107,0,AA$1))</f>
        <v>0</v>
      </c>
    </row>
    <row r="108" customFormat="false" ht="10.2" hidden="false" customHeight="false" outlineLevel="0" collapsed="false">
      <c r="A108" s="1" t="n">
        <v>96</v>
      </c>
      <c r="B108" s="7" t="n">
        <f aca="false">DATE(YEAR(B107),MONTH(B107)+1,5)</f>
        <v>49161</v>
      </c>
      <c r="C108" s="9" t="n">
        <f aca="false">IF(AND(C$4&lt;=$B108,C$4&lt;&gt;0,C$7&gt;$A108),C$5,IF(C$7&lt;$A108,0,C$1))</f>
        <v>0</v>
      </c>
      <c r="D108" s="9" t="n">
        <f aca="false">IF(AND(D$4&lt;=$B108,D$4&lt;&gt;0,D$7&gt;$A108),D$5,IF(D$7&lt;$A108,0,D$1))</f>
        <v>0</v>
      </c>
      <c r="E108" s="9" t="n">
        <f aca="false">IF(AND(E$4&lt;=$B108,E$4&lt;&gt;0,E$7&gt;$A108),E$5,IF(E$7&lt;$A108,0,E$1))</f>
        <v>0</v>
      </c>
      <c r="F108" s="9" t="n">
        <f aca="false">IF(AND(F$4&lt;=$B108,F$4&lt;&gt;0,F$7&gt;$A108),F$5,IF(F$7&lt;$A108,0,F$1))</f>
        <v>0</v>
      </c>
      <c r="G108" s="9" t="n">
        <f aca="false">IF(AND(G$4&lt;=$B108,G$4&lt;&gt;0,G$7&gt;$A108),G$5,IF(G$7&lt;$A108,0,G$1))</f>
        <v>0</v>
      </c>
      <c r="H108" s="9" t="n">
        <f aca="false">IF(AND(H$4&lt;=$B108,H$4&lt;&gt;0,H$7&gt;$A108),H$5,IF(H$7&lt;$A108,0,H$1))</f>
        <v>0</v>
      </c>
      <c r="I108" s="9" t="n">
        <f aca="false">IF(AND(I$4&lt;=$B108,I$4&lt;&gt;0,I$7&gt;$A108),I$5,IF(I$7&lt;$A108,0,I$1))</f>
        <v>0</v>
      </c>
      <c r="J108" s="9" t="n">
        <f aca="false">IF(AND(J$4&lt;=$B108,J$4&lt;&gt;0,J$7&gt;$A108),J$5,IF(J$7&lt;$A108,0,J$1))</f>
        <v>0</v>
      </c>
      <c r="K108" s="9" t="n">
        <f aca="false">IF(AND(K$4&lt;=$B108,K$4&lt;&gt;0,K$7&gt;$A108),K$5,IF(K$7&lt;$A108,0,K$1))</f>
        <v>0</v>
      </c>
      <c r="L108" s="9" t="n">
        <f aca="false">IF(AND(L$4&lt;=$B108,L$4&lt;&gt;0,L$7&gt;$A108),L$5,IF(L$7&lt;$A108,0,L$1))</f>
        <v>0</v>
      </c>
      <c r="M108" s="9" t="n">
        <f aca="false">IF(AND(M$4&lt;=$B108,M$4&lt;&gt;0,M$7&gt;$A108),M$5,IF(M$7&lt;$A108,0,M$1))</f>
        <v>0</v>
      </c>
      <c r="N108" s="9" t="n">
        <f aca="false">IF(AND(N$4&lt;=$B108,N$4&lt;&gt;0,N$7&gt;$A108),N$5,IF(N$7&lt;$A108,0,N$1))</f>
        <v>0</v>
      </c>
      <c r="O108" s="9" t="n">
        <f aca="false">IF(AND(O$4&lt;=$B108,O$4&lt;&gt;0,O$7&gt;$A108),O$5,IF(O$7&lt;$A108,0,O$1))</f>
        <v>0</v>
      </c>
      <c r="P108" s="9" t="n">
        <f aca="false">IF(AND(P$4&lt;=$B108,P$4&lt;&gt;0,P$7&gt;$A108),P$5,IF(P$7&lt;$A108,0,P$1))</f>
        <v>0</v>
      </c>
      <c r="Q108" s="9" t="e">
        <f aca="false">IF(AND(Q$4&lt;=$B108,Q$4&lt;&gt;0,Q$7&gt;$A108),Q$5,IF(Q$7&lt;$A108,0,Q$1))</f>
        <v>#REF!</v>
      </c>
      <c r="R108" s="9" t="e">
        <f aca="false">IF(AND(R$4&lt;=$B108,R$4&lt;&gt;0,R$7&gt;$A108),R$5,IF(R$7&lt;$A108,0,R$1))</f>
        <v>#REF!</v>
      </c>
      <c r="S108" s="9" t="n">
        <f aca="false">IF(AND(S$4&lt;=$B108,S$4&lt;&gt;0,S$7&gt;$A108),S$5,IF(S$7&lt;$A108,0,S$1))</f>
        <v>0</v>
      </c>
      <c r="T108" s="9" t="e">
        <f aca="false">IF(AND(T$4&lt;=$B108,T$4&lt;&gt;0,T$7&gt;$A108),T$5,IF(T$7&lt;$A108,0,T$1))</f>
        <v>#REF!</v>
      </c>
      <c r="U108" s="9" t="e">
        <f aca="false">IF(AND(U$4&lt;=$B108,U$4&lt;&gt;0,U$7&gt;$A108),U$5,IF(U$7&lt;$A108,0,U$1))</f>
        <v>#REF!</v>
      </c>
      <c r="V108" s="9" t="e">
        <f aca="false">IF(AND(V$4&lt;=$B108,V$4&lt;&gt;0,V$7&gt;$A108),V$5,IF(V$7&lt;$A108,0,V$1))</f>
        <v>#REF!</v>
      </c>
      <c r="W108" s="9" t="n">
        <f aca="false">IF(AND(W$4&lt;=$B108,W$4&lt;&gt;0,W$7&gt;$A108),W$5,IF(W$7&lt;$A108,0,W$1))</f>
        <v>0</v>
      </c>
      <c r="X108" s="9" t="n">
        <f aca="false">IF(AND(X$4&lt;=$B108,X$4&lt;&gt;0,X$7&gt;$A108),X$5,IF(X$7&lt;$A108,0,X$1))</f>
        <v>0</v>
      </c>
      <c r="Y108" s="9" t="e">
        <f aca="false">IF(AND(Y$4&lt;=$B108,Y$4&lt;&gt;0,Y$7&gt;$A108),Y$5,IF(Y$7&lt;$A108,0,Y$1))</f>
        <v>#REF!</v>
      </c>
      <c r="Z108" s="9" t="e">
        <f aca="false">IF(AND(Z$4&lt;=$B108,Z$4&lt;&gt;0,Z$7&gt;$A108),Z$5,IF(Z$7&lt;$A108,0,Z$1))</f>
        <v>#REF!</v>
      </c>
      <c r="AA108" s="9" t="n">
        <f aca="false">IF(AND(AA$4&lt;=$B108,AA$4&lt;&gt;0,AA$7&gt;$A108),AA$5,IF(AA$7&lt;$A108,0,AA$1))</f>
        <v>0</v>
      </c>
    </row>
    <row r="109" customFormat="false" ht="10.2" hidden="false" customHeight="false" outlineLevel="0" collapsed="false">
      <c r="A109" s="1" t="n">
        <v>97</v>
      </c>
      <c r="B109" s="7" t="n">
        <f aca="false">DATE(YEAR(B108),MONTH(B108)+1,5)</f>
        <v>49192</v>
      </c>
      <c r="C109" s="9" t="n">
        <f aca="false">IF(AND(C$4&lt;=$B109,C$4&lt;&gt;0,C$7&gt;$A109),C$5,IF(C$7&lt;$A109,0,C$1))</f>
        <v>0</v>
      </c>
      <c r="D109" s="9" t="n">
        <f aca="false">IF(AND(D$4&lt;=$B109,D$4&lt;&gt;0,D$7&gt;$A109),D$5,IF(D$7&lt;$A109,0,D$1))</f>
        <v>0</v>
      </c>
      <c r="E109" s="9" t="n">
        <f aca="false">IF(AND(E$4&lt;=$B109,E$4&lt;&gt;0,E$7&gt;$A109),E$5,IF(E$7&lt;$A109,0,E$1))</f>
        <v>0</v>
      </c>
      <c r="F109" s="9" t="n">
        <f aca="false">IF(AND(F$4&lt;=$B109,F$4&lt;&gt;0,F$7&gt;$A109),F$5,IF(F$7&lt;$A109,0,F$1))</f>
        <v>0</v>
      </c>
      <c r="G109" s="9" t="n">
        <f aca="false">IF(AND(G$4&lt;=$B109,G$4&lt;&gt;0,G$7&gt;$A109),G$5,IF(G$7&lt;$A109,0,G$1))</f>
        <v>0</v>
      </c>
      <c r="H109" s="9" t="n">
        <f aca="false">IF(AND(H$4&lt;=$B109,H$4&lt;&gt;0,H$7&gt;$A109),H$5,IF(H$7&lt;$A109,0,H$1))</f>
        <v>0</v>
      </c>
      <c r="I109" s="9" t="n">
        <f aca="false">IF(AND(I$4&lt;=$B109,I$4&lt;&gt;0,I$7&gt;$A109),I$5,IF(I$7&lt;$A109,0,I$1))</f>
        <v>0</v>
      </c>
      <c r="J109" s="9" t="n">
        <f aca="false">IF(AND(J$4&lt;=$B109,J$4&lt;&gt;0,J$7&gt;$A109),J$5,IF(J$7&lt;$A109,0,J$1))</f>
        <v>0</v>
      </c>
      <c r="K109" s="9" t="n">
        <f aca="false">IF(AND(K$4&lt;=$B109,K$4&lt;&gt;0,K$7&gt;$A109),K$5,IF(K$7&lt;$A109,0,K$1))</f>
        <v>0</v>
      </c>
      <c r="L109" s="9" t="n">
        <f aca="false">IF(AND(L$4&lt;=$B109,L$4&lt;&gt;0,L$7&gt;$A109),L$5,IF(L$7&lt;$A109,0,L$1))</f>
        <v>0</v>
      </c>
      <c r="M109" s="9" t="n">
        <f aca="false">IF(AND(M$4&lt;=$B109,M$4&lt;&gt;0,M$7&gt;$A109),M$5,IF(M$7&lt;$A109,0,M$1))</f>
        <v>0</v>
      </c>
      <c r="N109" s="9" t="n">
        <f aca="false">IF(AND(N$4&lt;=$B109,N$4&lt;&gt;0,N$7&gt;$A109),N$5,IF(N$7&lt;$A109,0,N$1))</f>
        <v>0</v>
      </c>
      <c r="O109" s="9" t="n">
        <f aca="false">IF(AND(O$4&lt;=$B109,O$4&lt;&gt;0,O$7&gt;$A109),O$5,IF(O$7&lt;$A109,0,O$1))</f>
        <v>0</v>
      </c>
      <c r="P109" s="9" t="n">
        <f aca="false">IF(AND(P$4&lt;=$B109,P$4&lt;&gt;0,P$7&gt;$A109),P$5,IF(P$7&lt;$A109,0,P$1))</f>
        <v>0</v>
      </c>
      <c r="Q109" s="9" t="e">
        <f aca="false">IF(AND(Q$4&lt;=$B109,Q$4&lt;&gt;0,Q$7&gt;$A109),Q$5,IF(Q$7&lt;$A109,0,Q$1))</f>
        <v>#REF!</v>
      </c>
      <c r="R109" s="9" t="e">
        <f aca="false">IF(AND(R$4&lt;=$B109,R$4&lt;&gt;0,R$7&gt;$A109),R$5,IF(R$7&lt;$A109,0,R$1))</f>
        <v>#REF!</v>
      </c>
      <c r="S109" s="9" t="n">
        <f aca="false">IF(AND(S$4&lt;=$B109,S$4&lt;&gt;0,S$7&gt;$A109),S$5,IF(S$7&lt;$A109,0,S$1))</f>
        <v>0</v>
      </c>
      <c r="T109" s="9" t="e">
        <f aca="false">IF(AND(T$4&lt;=$B109,T$4&lt;&gt;0,T$7&gt;$A109),T$5,IF(T$7&lt;$A109,0,T$1))</f>
        <v>#REF!</v>
      </c>
      <c r="U109" s="9" t="e">
        <f aca="false">IF(AND(U$4&lt;=$B109,U$4&lt;&gt;0,U$7&gt;$A109),U$5,IF(U$7&lt;$A109,0,U$1))</f>
        <v>#REF!</v>
      </c>
      <c r="V109" s="9" t="e">
        <f aca="false">IF(AND(V$4&lt;=$B109,V$4&lt;&gt;0,V$7&gt;$A109),V$5,IF(V$7&lt;$A109,0,V$1))</f>
        <v>#REF!</v>
      </c>
      <c r="W109" s="9" t="n">
        <f aca="false">IF(AND(W$4&lt;=$B109,W$4&lt;&gt;0,W$7&gt;$A109),W$5,IF(W$7&lt;$A109,0,W$1))</f>
        <v>0</v>
      </c>
      <c r="X109" s="9" t="n">
        <f aca="false">IF(AND(X$4&lt;=$B109,X$4&lt;&gt;0,X$7&gt;$A109),X$5,IF(X$7&lt;$A109,0,X$1))</f>
        <v>0</v>
      </c>
      <c r="Y109" s="9" t="e">
        <f aca="false">IF(AND(Y$4&lt;=$B109,Y$4&lt;&gt;0,Y$7&gt;$A109),Y$5,IF(Y$7&lt;$A109,0,Y$1))</f>
        <v>#REF!</v>
      </c>
      <c r="Z109" s="9" t="e">
        <f aca="false">IF(AND(Z$4&lt;=$B109,Z$4&lt;&gt;0,Z$7&gt;$A109),Z$5,IF(Z$7&lt;$A109,0,Z$1))</f>
        <v>#REF!</v>
      </c>
      <c r="AA109" s="9" t="n">
        <f aca="false">IF(AND(AA$4&lt;=$B109,AA$4&lt;&gt;0,AA$7&gt;$A109),AA$5,IF(AA$7&lt;$A109,0,AA$1))</f>
        <v>0</v>
      </c>
    </row>
    <row r="110" customFormat="false" ht="10.2" hidden="false" customHeight="false" outlineLevel="0" collapsed="false">
      <c r="A110" s="1" t="n">
        <v>98</v>
      </c>
      <c r="B110" s="7" t="n">
        <f aca="false">DATE(YEAR(B109),MONTH(B109)+1,5)</f>
        <v>49222</v>
      </c>
      <c r="C110" s="9" t="n">
        <f aca="false">IF(AND(C$4&lt;=$B110,C$4&lt;&gt;0,C$7&gt;$A110),C$5,IF(C$7&lt;$A110,0,C$1))</f>
        <v>0</v>
      </c>
      <c r="D110" s="9" t="n">
        <f aca="false">IF(AND(D$4&lt;=$B110,D$4&lt;&gt;0,D$7&gt;$A110),D$5,IF(D$7&lt;$A110,0,D$1))</f>
        <v>0</v>
      </c>
      <c r="E110" s="9" t="n">
        <f aca="false">IF(AND(E$4&lt;=$B110,E$4&lt;&gt;0,E$7&gt;$A110),E$5,IF(E$7&lt;$A110,0,E$1))</f>
        <v>0</v>
      </c>
      <c r="F110" s="9" t="n">
        <f aca="false">IF(AND(F$4&lt;=$B110,F$4&lt;&gt;0,F$7&gt;$A110),F$5,IF(F$7&lt;$A110,0,F$1))</f>
        <v>0</v>
      </c>
      <c r="G110" s="9" t="n">
        <f aca="false">IF(AND(G$4&lt;=$B110,G$4&lt;&gt;0,G$7&gt;$A110),G$5,IF(G$7&lt;$A110,0,G$1))</f>
        <v>0</v>
      </c>
      <c r="H110" s="9" t="n">
        <f aca="false">IF(AND(H$4&lt;=$B110,H$4&lt;&gt;0,H$7&gt;$A110),H$5,IF(H$7&lt;$A110,0,H$1))</f>
        <v>0</v>
      </c>
      <c r="I110" s="9" t="n">
        <f aca="false">IF(AND(I$4&lt;=$B110,I$4&lt;&gt;0,I$7&gt;$A110),I$5,IF(I$7&lt;$A110,0,I$1))</f>
        <v>0</v>
      </c>
      <c r="J110" s="9" t="n">
        <f aca="false">IF(AND(J$4&lt;=$B110,J$4&lt;&gt;0,J$7&gt;$A110),J$5,IF(J$7&lt;$A110,0,J$1))</f>
        <v>0</v>
      </c>
      <c r="K110" s="9" t="n">
        <f aca="false">IF(AND(K$4&lt;=$B110,K$4&lt;&gt;0,K$7&gt;$A110),K$5,IF(K$7&lt;$A110,0,K$1))</f>
        <v>0</v>
      </c>
      <c r="L110" s="9" t="n">
        <f aca="false">IF(AND(L$4&lt;=$B110,L$4&lt;&gt;0,L$7&gt;$A110),L$5,IF(L$7&lt;$A110,0,L$1))</f>
        <v>0</v>
      </c>
      <c r="M110" s="9" t="n">
        <f aca="false">IF(AND(M$4&lt;=$B110,M$4&lt;&gt;0,M$7&gt;$A110),M$5,IF(M$7&lt;$A110,0,M$1))</f>
        <v>0</v>
      </c>
      <c r="N110" s="9" t="n">
        <f aca="false">IF(AND(N$4&lt;=$B110,N$4&lt;&gt;0,N$7&gt;$A110),N$5,IF(N$7&lt;$A110,0,N$1))</f>
        <v>0</v>
      </c>
      <c r="O110" s="9" t="n">
        <f aca="false">IF(AND(O$4&lt;=$B110,O$4&lt;&gt;0,O$7&gt;$A110),O$5,IF(O$7&lt;$A110,0,O$1))</f>
        <v>0</v>
      </c>
      <c r="P110" s="9" t="n">
        <f aca="false">IF(AND(P$4&lt;=$B110,P$4&lt;&gt;0,P$7&gt;$A110),P$5,IF(P$7&lt;$A110,0,P$1))</f>
        <v>0</v>
      </c>
      <c r="Q110" s="9" t="e">
        <f aca="false">IF(AND(Q$4&lt;=$B110,Q$4&lt;&gt;0,Q$7&gt;$A110),Q$5,IF(Q$7&lt;$A110,0,Q$1))</f>
        <v>#REF!</v>
      </c>
      <c r="R110" s="9" t="e">
        <f aca="false">IF(AND(R$4&lt;=$B110,R$4&lt;&gt;0,R$7&gt;$A110),R$5,IF(R$7&lt;$A110,0,R$1))</f>
        <v>#REF!</v>
      </c>
      <c r="S110" s="9" t="n">
        <f aca="false">IF(AND(S$4&lt;=$B110,S$4&lt;&gt;0,S$7&gt;$A110),S$5,IF(S$7&lt;$A110,0,S$1))</f>
        <v>0</v>
      </c>
      <c r="T110" s="9" t="e">
        <f aca="false">IF(AND(T$4&lt;=$B110,T$4&lt;&gt;0,T$7&gt;$A110),T$5,IF(T$7&lt;$A110,0,T$1))</f>
        <v>#REF!</v>
      </c>
      <c r="U110" s="9" t="e">
        <f aca="false">IF(AND(U$4&lt;=$B110,U$4&lt;&gt;0,U$7&gt;$A110),U$5,IF(U$7&lt;$A110,0,U$1))</f>
        <v>#REF!</v>
      </c>
      <c r="V110" s="9" t="e">
        <f aca="false">IF(AND(V$4&lt;=$B110,V$4&lt;&gt;0,V$7&gt;$A110),V$5,IF(V$7&lt;$A110,0,V$1))</f>
        <v>#REF!</v>
      </c>
      <c r="W110" s="9" t="n">
        <f aca="false">IF(AND(W$4&lt;=$B110,W$4&lt;&gt;0,W$7&gt;$A110),W$5,IF(W$7&lt;$A110,0,W$1))</f>
        <v>0</v>
      </c>
      <c r="X110" s="9" t="n">
        <f aca="false">IF(AND(X$4&lt;=$B110,X$4&lt;&gt;0,X$7&gt;$A110),X$5,IF(X$7&lt;$A110,0,X$1))</f>
        <v>0</v>
      </c>
      <c r="Y110" s="9" t="e">
        <f aca="false">IF(AND(Y$4&lt;=$B110,Y$4&lt;&gt;0,Y$7&gt;$A110),Y$5,IF(Y$7&lt;$A110,0,Y$1))</f>
        <v>#REF!</v>
      </c>
      <c r="Z110" s="9" t="e">
        <f aca="false">IF(AND(Z$4&lt;=$B110,Z$4&lt;&gt;0,Z$7&gt;$A110),Z$5,IF(Z$7&lt;$A110,0,Z$1))</f>
        <v>#REF!</v>
      </c>
      <c r="AA110" s="9" t="n">
        <f aca="false">IF(AND(AA$4&lt;=$B110,AA$4&lt;&gt;0,AA$7&gt;$A110),AA$5,IF(AA$7&lt;$A110,0,AA$1))</f>
        <v>0</v>
      </c>
    </row>
    <row r="111" customFormat="false" ht="10.2" hidden="false" customHeight="false" outlineLevel="0" collapsed="false">
      <c r="A111" s="1" t="n">
        <v>99</v>
      </c>
      <c r="B111" s="7" t="n">
        <f aca="false">DATE(YEAR(B110),MONTH(B110)+1,5)</f>
        <v>49253</v>
      </c>
      <c r="C111" s="9" t="n">
        <f aca="false">IF(AND(C$4&lt;=$B111,C$4&lt;&gt;0,C$7&gt;$A111),C$5,IF(C$7&lt;$A111,0,C$1))</f>
        <v>0</v>
      </c>
      <c r="D111" s="9" t="n">
        <f aca="false">IF(AND(D$4&lt;=$B111,D$4&lt;&gt;0,D$7&gt;$A111),D$5,IF(D$7&lt;$A111,0,D$1))</f>
        <v>0</v>
      </c>
      <c r="E111" s="9" t="n">
        <f aca="false">IF(AND(E$4&lt;=$B111,E$4&lt;&gt;0,E$7&gt;$A111),E$5,IF(E$7&lt;$A111,0,E$1))</f>
        <v>0</v>
      </c>
      <c r="F111" s="9" t="n">
        <f aca="false">IF(AND(F$4&lt;=$B111,F$4&lt;&gt;0,F$7&gt;$A111),F$5,IF(F$7&lt;$A111,0,F$1))</f>
        <v>0</v>
      </c>
      <c r="G111" s="9" t="n">
        <f aca="false">IF(AND(G$4&lt;=$B111,G$4&lt;&gt;0,G$7&gt;$A111),G$5,IF(G$7&lt;$A111,0,G$1))</f>
        <v>0</v>
      </c>
      <c r="H111" s="9" t="n">
        <f aca="false">IF(AND(H$4&lt;=$B111,H$4&lt;&gt;0,H$7&gt;$A111),H$5,IF(H$7&lt;$A111,0,H$1))</f>
        <v>0</v>
      </c>
      <c r="I111" s="9" t="n">
        <f aca="false">IF(AND(I$4&lt;=$B111,I$4&lt;&gt;0,I$7&gt;$A111),I$5,IF(I$7&lt;$A111,0,I$1))</f>
        <v>0</v>
      </c>
      <c r="J111" s="9" t="n">
        <f aca="false">IF(AND(J$4&lt;=$B111,J$4&lt;&gt;0,J$7&gt;$A111),J$5,IF(J$7&lt;$A111,0,J$1))</f>
        <v>0</v>
      </c>
      <c r="K111" s="9" t="n">
        <f aca="false">IF(AND(K$4&lt;=$B111,K$4&lt;&gt;0,K$7&gt;$A111),K$5,IF(K$7&lt;$A111,0,K$1))</f>
        <v>0</v>
      </c>
      <c r="L111" s="9" t="n">
        <f aca="false">IF(AND(L$4&lt;=$B111,L$4&lt;&gt;0,L$7&gt;$A111),L$5,IF(L$7&lt;$A111,0,L$1))</f>
        <v>0</v>
      </c>
      <c r="M111" s="9" t="n">
        <f aca="false">IF(AND(M$4&lt;=$B111,M$4&lt;&gt;0,M$7&gt;$A111),M$5,IF(M$7&lt;$A111,0,M$1))</f>
        <v>0</v>
      </c>
      <c r="N111" s="9" t="n">
        <f aca="false">IF(AND(N$4&lt;=$B111,N$4&lt;&gt;0,N$7&gt;$A111),N$5,IF(N$7&lt;$A111,0,N$1))</f>
        <v>0</v>
      </c>
      <c r="O111" s="9" t="n">
        <f aca="false">IF(AND(O$4&lt;=$B111,O$4&lt;&gt;0,O$7&gt;$A111),O$5,IF(O$7&lt;$A111,0,O$1))</f>
        <v>0</v>
      </c>
      <c r="P111" s="9" t="n">
        <f aca="false">IF(AND(P$4&lt;=$B111,P$4&lt;&gt;0,P$7&gt;$A111),P$5,IF(P$7&lt;$A111,0,P$1))</f>
        <v>0</v>
      </c>
      <c r="Q111" s="9" t="e">
        <f aca="false">IF(AND(Q$4&lt;=$B111,Q$4&lt;&gt;0,Q$7&gt;$A111),Q$5,IF(Q$7&lt;$A111,0,Q$1))</f>
        <v>#REF!</v>
      </c>
      <c r="R111" s="9" t="e">
        <f aca="false">IF(AND(R$4&lt;=$B111,R$4&lt;&gt;0,R$7&gt;$A111),R$5,IF(R$7&lt;$A111,0,R$1))</f>
        <v>#REF!</v>
      </c>
      <c r="S111" s="9" t="n">
        <f aca="false">IF(AND(S$4&lt;=$B111,S$4&lt;&gt;0,S$7&gt;$A111),S$5,IF(S$7&lt;$A111,0,S$1))</f>
        <v>0</v>
      </c>
      <c r="T111" s="9" t="e">
        <f aca="false">IF(AND(T$4&lt;=$B111,T$4&lt;&gt;0,T$7&gt;$A111),T$5,IF(T$7&lt;$A111,0,T$1))</f>
        <v>#REF!</v>
      </c>
      <c r="U111" s="9" t="e">
        <f aca="false">IF(AND(U$4&lt;=$B111,U$4&lt;&gt;0,U$7&gt;$A111),U$5,IF(U$7&lt;$A111,0,U$1))</f>
        <v>#REF!</v>
      </c>
      <c r="V111" s="9" t="e">
        <f aca="false">IF(AND(V$4&lt;=$B111,V$4&lt;&gt;0,V$7&gt;$A111),V$5,IF(V$7&lt;$A111,0,V$1))</f>
        <v>#REF!</v>
      </c>
      <c r="W111" s="9" t="n">
        <f aca="false">IF(AND(W$4&lt;=$B111,W$4&lt;&gt;0,W$7&gt;$A111),W$5,IF(W$7&lt;$A111,0,W$1))</f>
        <v>0</v>
      </c>
      <c r="X111" s="9" t="n">
        <f aca="false">IF(AND(X$4&lt;=$B111,X$4&lt;&gt;0,X$7&gt;$A111),X$5,IF(X$7&lt;$A111,0,X$1))</f>
        <v>0</v>
      </c>
      <c r="Y111" s="9" t="e">
        <f aca="false">IF(AND(Y$4&lt;=$B111,Y$4&lt;&gt;0,Y$7&gt;$A111),Y$5,IF(Y$7&lt;$A111,0,Y$1))</f>
        <v>#REF!</v>
      </c>
      <c r="Z111" s="9" t="e">
        <f aca="false">IF(AND(Z$4&lt;=$B111,Z$4&lt;&gt;0,Z$7&gt;$A111),Z$5,IF(Z$7&lt;$A111,0,Z$1))</f>
        <v>#REF!</v>
      </c>
      <c r="AA111" s="9" t="n">
        <f aca="false">IF(AND(AA$4&lt;=$B111,AA$4&lt;&gt;0,AA$7&gt;$A111),AA$5,IF(AA$7&lt;$A111,0,AA$1))</f>
        <v>0</v>
      </c>
    </row>
    <row r="112" customFormat="false" ht="10.2" hidden="false" customHeight="false" outlineLevel="0" collapsed="false">
      <c r="A112" s="1" t="n">
        <v>100</v>
      </c>
      <c r="B112" s="7" t="n">
        <f aca="false">DATE(YEAR(B111),MONTH(B111)+1,5)</f>
        <v>49283</v>
      </c>
      <c r="C112" s="9" t="n">
        <f aca="false">IF(AND(C$4&lt;=$B112,C$4&lt;&gt;0,C$7&gt;$A112),C$5,IF(C$7&lt;$A112,0,C$1))</f>
        <v>0</v>
      </c>
      <c r="D112" s="9" t="n">
        <f aca="false">IF(AND(D$4&lt;=$B112,D$4&lt;&gt;0,D$7&gt;$A112),D$5,IF(D$7&lt;$A112,0,D$1))</f>
        <v>0</v>
      </c>
      <c r="E112" s="9" t="n">
        <f aca="false">IF(AND(E$4&lt;=$B112,E$4&lt;&gt;0,E$7&gt;$A112),E$5,IF(E$7&lt;$A112,0,E$1))</f>
        <v>0</v>
      </c>
      <c r="F112" s="9" t="n">
        <f aca="false">IF(AND(F$4&lt;=$B112,F$4&lt;&gt;0,F$7&gt;$A112),F$5,IF(F$7&lt;$A112,0,F$1))</f>
        <v>0</v>
      </c>
      <c r="G112" s="9" t="n">
        <f aca="false">IF(AND(G$4&lt;=$B112,G$4&lt;&gt;0,G$7&gt;$A112),G$5,IF(G$7&lt;$A112,0,G$1))</f>
        <v>0</v>
      </c>
      <c r="H112" s="9" t="n">
        <f aca="false">IF(AND(H$4&lt;=$B112,H$4&lt;&gt;0,H$7&gt;$A112),H$5,IF(H$7&lt;$A112,0,H$1))</f>
        <v>0</v>
      </c>
      <c r="I112" s="9" t="n">
        <f aca="false">IF(AND(I$4&lt;=$B112,I$4&lt;&gt;0,I$7&gt;$A112),I$5,IF(I$7&lt;$A112,0,I$1))</f>
        <v>0</v>
      </c>
      <c r="J112" s="9" t="n">
        <f aca="false">IF(AND(J$4&lt;=$B112,J$4&lt;&gt;0,J$7&gt;$A112),J$5,IF(J$7&lt;$A112,0,J$1))</f>
        <v>0</v>
      </c>
      <c r="K112" s="9" t="n">
        <f aca="false">IF(AND(K$4&lt;=$B112,K$4&lt;&gt;0,K$7&gt;$A112),K$5,IF(K$7&lt;$A112,0,K$1))</f>
        <v>0</v>
      </c>
      <c r="L112" s="9" t="n">
        <f aca="false">IF(AND(L$4&lt;=$B112,L$4&lt;&gt;0,L$7&gt;$A112),L$5,IF(L$7&lt;$A112,0,L$1))</f>
        <v>0</v>
      </c>
      <c r="M112" s="9" t="n">
        <f aca="false">IF(AND(M$4&lt;=$B112,M$4&lt;&gt;0,M$7&gt;$A112),M$5,IF(M$7&lt;$A112,0,M$1))</f>
        <v>0</v>
      </c>
      <c r="N112" s="9" t="n">
        <f aca="false">IF(AND(N$4&lt;=$B112,N$4&lt;&gt;0,N$7&gt;$A112),N$5,IF(N$7&lt;$A112,0,N$1))</f>
        <v>0</v>
      </c>
      <c r="O112" s="9" t="n">
        <f aca="false">IF(AND(O$4&lt;=$B112,O$4&lt;&gt;0,O$7&gt;$A112),O$5,IF(O$7&lt;$A112,0,O$1))</f>
        <v>0</v>
      </c>
      <c r="P112" s="9" t="n">
        <f aca="false">IF(AND(P$4&lt;=$B112,P$4&lt;&gt;0,P$7&gt;$A112),P$5,IF(P$7&lt;$A112,0,P$1))</f>
        <v>0</v>
      </c>
      <c r="Q112" s="9" t="e">
        <f aca="false">IF(AND(Q$4&lt;=$B112,Q$4&lt;&gt;0,Q$7&gt;$A112),Q$5,IF(Q$7&lt;$A112,0,Q$1))</f>
        <v>#REF!</v>
      </c>
      <c r="R112" s="9" t="e">
        <f aca="false">IF(AND(R$4&lt;=$B112,R$4&lt;&gt;0,R$7&gt;$A112),R$5,IF(R$7&lt;$A112,0,R$1))</f>
        <v>#REF!</v>
      </c>
      <c r="S112" s="9" t="n">
        <f aca="false">IF(AND(S$4&lt;=$B112,S$4&lt;&gt;0,S$7&gt;$A112),S$5,IF(S$7&lt;$A112,0,S$1))</f>
        <v>0</v>
      </c>
      <c r="T112" s="9" t="e">
        <f aca="false">IF(AND(T$4&lt;=$B112,T$4&lt;&gt;0,T$7&gt;$A112),T$5,IF(T$7&lt;$A112,0,T$1))</f>
        <v>#REF!</v>
      </c>
      <c r="U112" s="9" t="e">
        <f aca="false">IF(AND(U$4&lt;=$B112,U$4&lt;&gt;0,U$7&gt;$A112),U$5,IF(U$7&lt;$A112,0,U$1))</f>
        <v>#REF!</v>
      </c>
      <c r="V112" s="9" t="e">
        <f aca="false">IF(AND(V$4&lt;=$B112,V$4&lt;&gt;0,V$7&gt;$A112),V$5,IF(V$7&lt;$A112,0,V$1))</f>
        <v>#REF!</v>
      </c>
      <c r="W112" s="9" t="n">
        <f aca="false">IF(AND(W$4&lt;=$B112,W$4&lt;&gt;0,W$7&gt;$A112),W$5,IF(W$7&lt;$A112,0,W$1))</f>
        <v>0</v>
      </c>
      <c r="X112" s="9" t="n">
        <f aca="false">IF(AND(X$4&lt;=$B112,X$4&lt;&gt;0,X$7&gt;$A112),X$5,IF(X$7&lt;$A112,0,X$1))</f>
        <v>0</v>
      </c>
      <c r="Y112" s="9" t="e">
        <f aca="false">IF(AND(Y$4&lt;=$B112,Y$4&lt;&gt;0,Y$7&gt;$A112),Y$5,IF(Y$7&lt;$A112,0,Y$1))</f>
        <v>#REF!</v>
      </c>
      <c r="Z112" s="9" t="e">
        <f aca="false">IF(AND(Z$4&lt;=$B112,Z$4&lt;&gt;0,Z$7&gt;$A112),Z$5,IF(Z$7&lt;$A112,0,Z$1))</f>
        <v>#REF!</v>
      </c>
      <c r="AA112" s="9" t="n">
        <f aca="false">IF(AND(AA$4&lt;=$B112,AA$4&lt;&gt;0,AA$7&gt;$A112),AA$5,IF(AA$7&lt;$A112,0,AA$1))</f>
        <v>0</v>
      </c>
    </row>
    <row r="113" customFormat="false" ht="10.2" hidden="false" customHeight="false" outlineLevel="0" collapsed="false">
      <c r="A113" s="1" t="n">
        <v>101</v>
      </c>
      <c r="B113" s="7" t="n">
        <f aca="false">DATE(YEAR(B112),MONTH(B112)+1,5)</f>
        <v>49314</v>
      </c>
      <c r="C113" s="9" t="n">
        <f aca="false">IF(AND(C$4&lt;=$B113,C$4&lt;&gt;0,C$7&gt;$A113),C$5,IF(C$7&lt;$A113,0,C$1))</f>
        <v>0</v>
      </c>
      <c r="D113" s="9" t="n">
        <f aca="false">IF(AND(D$4&lt;=$B113,D$4&lt;&gt;0,D$7&gt;$A113),D$5,IF(D$7&lt;$A113,0,D$1))</f>
        <v>0</v>
      </c>
      <c r="E113" s="9" t="n">
        <f aca="false">IF(AND(E$4&lt;=$B113,E$4&lt;&gt;0,E$7&gt;$A113),E$5,IF(E$7&lt;$A113,0,E$1))</f>
        <v>0</v>
      </c>
      <c r="F113" s="9" t="n">
        <f aca="false">IF(AND(F$4&lt;=$B113,F$4&lt;&gt;0,F$7&gt;$A113),F$5,IF(F$7&lt;$A113,0,F$1))</f>
        <v>0</v>
      </c>
      <c r="G113" s="9" t="n">
        <f aca="false">IF(AND(G$4&lt;=$B113,G$4&lt;&gt;0,G$7&gt;$A113),G$5,IF(G$7&lt;$A113,0,G$1))</f>
        <v>0</v>
      </c>
      <c r="H113" s="9" t="n">
        <f aca="false">IF(AND(H$4&lt;=$B113,H$4&lt;&gt;0,H$7&gt;$A113),H$5,IF(H$7&lt;$A113,0,H$1))</f>
        <v>0</v>
      </c>
      <c r="I113" s="9" t="n">
        <f aca="false">IF(AND(I$4&lt;=$B113,I$4&lt;&gt;0,I$7&gt;$A113),I$5,IF(I$7&lt;$A113,0,I$1))</f>
        <v>0</v>
      </c>
      <c r="J113" s="9" t="n">
        <f aca="false">IF(AND(J$4&lt;=$B113,J$4&lt;&gt;0,J$7&gt;$A113),J$5,IF(J$7&lt;$A113,0,J$1))</f>
        <v>0</v>
      </c>
      <c r="K113" s="9" t="n">
        <f aca="false">IF(AND(K$4&lt;=$B113,K$4&lt;&gt;0,K$7&gt;$A113),K$5,IF(K$7&lt;$A113,0,K$1))</f>
        <v>0</v>
      </c>
      <c r="L113" s="9" t="n">
        <f aca="false">IF(AND(L$4&lt;=$B113,L$4&lt;&gt;0,L$7&gt;$A113),L$5,IF(L$7&lt;$A113,0,L$1))</f>
        <v>0</v>
      </c>
      <c r="M113" s="9" t="n">
        <f aca="false">IF(AND(M$4&lt;=$B113,M$4&lt;&gt;0,M$7&gt;$A113),M$5,IF(M$7&lt;$A113,0,M$1))</f>
        <v>0</v>
      </c>
      <c r="N113" s="9" t="n">
        <f aca="false">IF(AND(N$4&lt;=$B113,N$4&lt;&gt;0,N$7&gt;$A113),N$5,IF(N$7&lt;$A113,0,N$1))</f>
        <v>0</v>
      </c>
      <c r="O113" s="9" t="n">
        <f aca="false">IF(AND(O$4&lt;=$B113,O$4&lt;&gt;0,O$7&gt;$A113),O$5,IF(O$7&lt;$A113,0,O$1))</f>
        <v>0</v>
      </c>
      <c r="P113" s="9" t="n">
        <f aca="false">IF(AND(P$4&lt;=$B113,P$4&lt;&gt;0,P$7&gt;$A113),P$5,IF(P$7&lt;$A113,0,P$1))</f>
        <v>0</v>
      </c>
      <c r="Q113" s="9" t="e">
        <f aca="false">IF(AND(Q$4&lt;=$B113,Q$4&lt;&gt;0,Q$7&gt;$A113),Q$5,IF(Q$7&lt;$A113,0,Q$1))</f>
        <v>#REF!</v>
      </c>
      <c r="R113" s="9" t="e">
        <f aca="false">IF(AND(R$4&lt;=$B113,R$4&lt;&gt;0,R$7&gt;$A113),R$5,IF(R$7&lt;$A113,0,R$1))</f>
        <v>#REF!</v>
      </c>
      <c r="S113" s="9" t="n">
        <f aca="false">IF(AND(S$4&lt;=$B113,S$4&lt;&gt;0,S$7&gt;$A113),S$5,IF(S$7&lt;$A113,0,S$1))</f>
        <v>0</v>
      </c>
      <c r="T113" s="9" t="e">
        <f aca="false">IF(AND(T$4&lt;=$B113,T$4&lt;&gt;0,T$7&gt;$A113),T$5,IF(T$7&lt;$A113,0,T$1))</f>
        <v>#REF!</v>
      </c>
      <c r="U113" s="9" t="e">
        <f aca="false">IF(AND(U$4&lt;=$B113,U$4&lt;&gt;0,U$7&gt;$A113),U$5,IF(U$7&lt;$A113,0,U$1))</f>
        <v>#REF!</v>
      </c>
      <c r="V113" s="9" t="e">
        <f aca="false">IF(AND(V$4&lt;=$B113,V$4&lt;&gt;0,V$7&gt;$A113),V$5,IF(V$7&lt;$A113,0,V$1))</f>
        <v>#REF!</v>
      </c>
      <c r="W113" s="9" t="n">
        <f aca="false">IF(AND(W$4&lt;=$B113,W$4&lt;&gt;0,W$7&gt;$A113),W$5,IF(W$7&lt;$A113,0,W$1))</f>
        <v>0</v>
      </c>
      <c r="X113" s="9" t="n">
        <f aca="false">IF(AND(X$4&lt;=$B113,X$4&lt;&gt;0,X$7&gt;$A113),X$5,IF(X$7&lt;$A113,0,X$1))</f>
        <v>0</v>
      </c>
      <c r="Y113" s="9" t="e">
        <f aca="false">IF(AND(Y$4&lt;=$B113,Y$4&lt;&gt;0,Y$7&gt;$A113),Y$5,IF(Y$7&lt;$A113,0,Y$1))</f>
        <v>#REF!</v>
      </c>
      <c r="Z113" s="9" t="e">
        <f aca="false">IF(AND(Z$4&lt;=$B113,Z$4&lt;&gt;0,Z$7&gt;$A113),Z$5,IF(Z$7&lt;$A113,0,Z$1))</f>
        <v>#REF!</v>
      </c>
      <c r="AA113" s="9" t="n">
        <f aca="false">IF(AND(AA$4&lt;=$B113,AA$4&lt;&gt;0,AA$7&gt;$A113),AA$5,IF(AA$7&lt;$A113,0,AA$1))</f>
        <v>0</v>
      </c>
    </row>
    <row r="114" customFormat="false" ht="10.2" hidden="false" customHeight="false" outlineLevel="0" collapsed="false">
      <c r="A114" s="1" t="n">
        <v>102</v>
      </c>
      <c r="B114" s="7" t="n">
        <f aca="false">DATE(YEAR(B113),MONTH(B113)+1,5)</f>
        <v>49345</v>
      </c>
      <c r="C114" s="9" t="n">
        <f aca="false">IF(AND(C$4&lt;=$B114,C$4&lt;&gt;0,C$7&gt;$A114),C$5,IF(C$7&lt;$A114,0,C$1))</f>
        <v>0</v>
      </c>
      <c r="D114" s="9" t="n">
        <f aca="false">IF(AND(D$4&lt;=$B114,D$4&lt;&gt;0,D$7&gt;$A114),D$5,IF(D$7&lt;$A114,0,D$1))</f>
        <v>0</v>
      </c>
      <c r="E114" s="9" t="n">
        <f aca="false">IF(AND(E$4&lt;=$B114,E$4&lt;&gt;0,E$7&gt;$A114),E$5,IF(E$7&lt;$A114,0,E$1))</f>
        <v>0</v>
      </c>
      <c r="F114" s="9" t="n">
        <f aca="false">IF(AND(F$4&lt;=$B114,F$4&lt;&gt;0,F$7&gt;$A114),F$5,IF(F$7&lt;$A114,0,F$1))</f>
        <v>0</v>
      </c>
      <c r="G114" s="9" t="n">
        <f aca="false">IF(AND(G$4&lt;=$B114,G$4&lt;&gt;0,G$7&gt;$A114),G$5,IF(G$7&lt;$A114,0,G$1))</f>
        <v>0</v>
      </c>
      <c r="H114" s="9" t="n">
        <f aca="false">IF(AND(H$4&lt;=$B114,H$4&lt;&gt;0,H$7&gt;$A114),H$5,IF(H$7&lt;$A114,0,H$1))</f>
        <v>0</v>
      </c>
      <c r="I114" s="9" t="n">
        <f aca="false">IF(AND(I$4&lt;=$B114,I$4&lt;&gt;0,I$7&gt;$A114),I$5,IF(I$7&lt;$A114,0,I$1))</f>
        <v>0</v>
      </c>
      <c r="J114" s="9" t="n">
        <f aca="false">IF(AND(J$4&lt;=$B114,J$4&lt;&gt;0,J$7&gt;$A114),J$5,IF(J$7&lt;$A114,0,J$1))</f>
        <v>0</v>
      </c>
      <c r="K114" s="9" t="n">
        <f aca="false">IF(AND(K$4&lt;=$B114,K$4&lt;&gt;0,K$7&gt;$A114),K$5,IF(K$7&lt;$A114,0,K$1))</f>
        <v>0</v>
      </c>
      <c r="L114" s="9" t="n">
        <f aca="false">IF(AND(L$4&lt;=$B114,L$4&lt;&gt;0,L$7&gt;$A114),L$5,IF(L$7&lt;$A114,0,L$1))</f>
        <v>0</v>
      </c>
      <c r="M114" s="9" t="n">
        <f aca="false">IF(AND(M$4&lt;=$B114,M$4&lt;&gt;0,M$7&gt;$A114),M$5,IF(M$7&lt;$A114,0,M$1))</f>
        <v>0</v>
      </c>
      <c r="N114" s="9" t="n">
        <f aca="false">IF(AND(N$4&lt;=$B114,N$4&lt;&gt;0,N$7&gt;$A114),N$5,IF(N$7&lt;$A114,0,N$1))</f>
        <v>0</v>
      </c>
      <c r="O114" s="9" t="n">
        <f aca="false">IF(AND(O$4&lt;=$B114,O$4&lt;&gt;0,O$7&gt;$A114),O$5,IF(O$7&lt;$A114,0,O$1))</f>
        <v>0</v>
      </c>
      <c r="P114" s="9" t="n">
        <f aca="false">IF(AND(P$4&lt;=$B114,P$4&lt;&gt;0,P$7&gt;$A114),P$5,IF(P$7&lt;$A114,0,P$1))</f>
        <v>0</v>
      </c>
      <c r="Q114" s="9" t="e">
        <f aca="false">IF(AND(Q$4&lt;=$B114,Q$4&lt;&gt;0,Q$7&gt;$A114),Q$5,IF(Q$7&lt;$A114,0,Q$1))</f>
        <v>#REF!</v>
      </c>
      <c r="R114" s="9" t="e">
        <f aca="false">IF(AND(R$4&lt;=$B114,R$4&lt;&gt;0,R$7&gt;$A114),R$5,IF(R$7&lt;$A114,0,R$1))</f>
        <v>#REF!</v>
      </c>
      <c r="S114" s="9" t="n">
        <f aca="false">IF(AND(S$4&lt;=$B114,S$4&lt;&gt;0,S$7&gt;$A114),S$5,IF(S$7&lt;$A114,0,S$1))</f>
        <v>0</v>
      </c>
      <c r="T114" s="9" t="e">
        <f aca="false">IF(AND(T$4&lt;=$B114,T$4&lt;&gt;0,T$7&gt;$A114),T$5,IF(T$7&lt;$A114,0,T$1))</f>
        <v>#REF!</v>
      </c>
      <c r="U114" s="9" t="e">
        <f aca="false">IF(AND(U$4&lt;=$B114,U$4&lt;&gt;0,U$7&gt;$A114),U$5,IF(U$7&lt;$A114,0,U$1))</f>
        <v>#REF!</v>
      </c>
      <c r="V114" s="9" t="e">
        <f aca="false">IF(AND(V$4&lt;=$B114,V$4&lt;&gt;0,V$7&gt;$A114),V$5,IF(V$7&lt;$A114,0,V$1))</f>
        <v>#REF!</v>
      </c>
      <c r="W114" s="9" t="n">
        <f aca="false">IF(AND(W$4&lt;=$B114,W$4&lt;&gt;0,W$7&gt;$A114),W$5,IF(W$7&lt;$A114,0,W$1))</f>
        <v>0</v>
      </c>
      <c r="X114" s="9" t="n">
        <f aca="false">IF(AND(X$4&lt;=$B114,X$4&lt;&gt;0,X$7&gt;$A114),X$5,IF(X$7&lt;$A114,0,X$1))</f>
        <v>0</v>
      </c>
      <c r="Y114" s="9" t="e">
        <f aca="false">IF(AND(Y$4&lt;=$B114,Y$4&lt;&gt;0,Y$7&gt;$A114),Y$5,IF(Y$7&lt;$A114,0,Y$1))</f>
        <v>#REF!</v>
      </c>
      <c r="Z114" s="9" t="e">
        <f aca="false">IF(AND(Z$4&lt;=$B114,Z$4&lt;&gt;0,Z$7&gt;$A114),Z$5,IF(Z$7&lt;$A114,0,Z$1))</f>
        <v>#REF!</v>
      </c>
      <c r="AA114" s="9" t="n">
        <f aca="false">IF(AND(AA$4&lt;=$B114,AA$4&lt;&gt;0,AA$7&gt;$A114),AA$5,IF(AA$7&lt;$A114,0,AA$1))</f>
        <v>0</v>
      </c>
    </row>
    <row r="115" customFormat="false" ht="10.2" hidden="false" customHeight="false" outlineLevel="0" collapsed="false">
      <c r="A115" s="1" t="n">
        <v>103</v>
      </c>
      <c r="B115" s="7" t="n">
        <f aca="false">DATE(YEAR(B114),MONTH(B114)+1,5)</f>
        <v>49373</v>
      </c>
      <c r="C115" s="9" t="n">
        <f aca="false">IF(AND(C$4&lt;=$B115,C$4&lt;&gt;0,C$7&gt;$A115),C$5,IF(C$7&lt;$A115,0,C$1))</f>
        <v>0</v>
      </c>
      <c r="D115" s="9" t="n">
        <f aca="false">IF(AND(D$4&lt;=$B115,D$4&lt;&gt;0,D$7&gt;$A115),D$5,IF(D$7&lt;$A115,0,D$1))</f>
        <v>0</v>
      </c>
      <c r="E115" s="9" t="n">
        <f aca="false">IF(AND(E$4&lt;=$B115,E$4&lt;&gt;0,E$7&gt;$A115),E$5,IF(E$7&lt;$A115,0,E$1))</f>
        <v>0</v>
      </c>
      <c r="F115" s="9" t="n">
        <f aca="false">IF(AND(F$4&lt;=$B115,F$4&lt;&gt;0,F$7&gt;$A115),F$5,IF(F$7&lt;$A115,0,F$1))</f>
        <v>0</v>
      </c>
      <c r="G115" s="9" t="n">
        <f aca="false">IF(AND(G$4&lt;=$B115,G$4&lt;&gt;0,G$7&gt;$A115),G$5,IF(G$7&lt;$A115,0,G$1))</f>
        <v>0</v>
      </c>
      <c r="H115" s="9" t="n">
        <f aca="false">IF(AND(H$4&lt;=$B115,H$4&lt;&gt;0,H$7&gt;$A115),H$5,IF(H$7&lt;$A115,0,H$1))</f>
        <v>0</v>
      </c>
      <c r="I115" s="9" t="n">
        <f aca="false">IF(AND(I$4&lt;=$B115,I$4&lt;&gt;0,I$7&gt;$A115),I$5,IF(I$7&lt;$A115,0,I$1))</f>
        <v>0</v>
      </c>
      <c r="J115" s="9" t="n">
        <f aca="false">IF(AND(J$4&lt;=$B115,J$4&lt;&gt;0,J$7&gt;$A115),J$5,IF(J$7&lt;$A115,0,J$1))</f>
        <v>0</v>
      </c>
      <c r="K115" s="9" t="n">
        <f aca="false">IF(AND(K$4&lt;=$B115,K$4&lt;&gt;0,K$7&gt;$A115),K$5,IF(K$7&lt;$A115,0,K$1))</f>
        <v>0</v>
      </c>
      <c r="L115" s="9" t="n">
        <f aca="false">IF(AND(L$4&lt;=$B115,L$4&lt;&gt;0,L$7&gt;$A115),L$5,IF(L$7&lt;$A115,0,L$1))</f>
        <v>0</v>
      </c>
      <c r="M115" s="9" t="n">
        <f aca="false">IF(AND(M$4&lt;=$B115,M$4&lt;&gt;0,M$7&gt;$A115),M$5,IF(M$7&lt;$A115,0,M$1))</f>
        <v>0</v>
      </c>
      <c r="N115" s="9" t="n">
        <f aca="false">IF(AND(N$4&lt;=$B115,N$4&lt;&gt;0,N$7&gt;$A115),N$5,IF(N$7&lt;$A115,0,N$1))</f>
        <v>0</v>
      </c>
      <c r="O115" s="9" t="n">
        <f aca="false">IF(AND(O$4&lt;=$B115,O$4&lt;&gt;0,O$7&gt;$A115),O$5,IF(O$7&lt;$A115,0,O$1))</f>
        <v>0</v>
      </c>
      <c r="P115" s="9" t="n">
        <f aca="false">IF(AND(P$4&lt;=$B115,P$4&lt;&gt;0,P$7&gt;$A115),P$5,IF(P$7&lt;$A115,0,P$1))</f>
        <v>0</v>
      </c>
      <c r="Q115" s="9" t="e">
        <f aca="false">IF(AND(Q$4&lt;=$B115,Q$4&lt;&gt;0,Q$7&gt;$A115),Q$5,IF(Q$7&lt;$A115,0,Q$1))</f>
        <v>#REF!</v>
      </c>
      <c r="R115" s="9" t="e">
        <f aca="false">IF(AND(R$4&lt;=$B115,R$4&lt;&gt;0,R$7&gt;$A115),R$5,IF(R$7&lt;$A115,0,R$1))</f>
        <v>#REF!</v>
      </c>
      <c r="S115" s="9" t="n">
        <f aca="false">IF(AND(S$4&lt;=$B115,S$4&lt;&gt;0,S$7&gt;$A115),S$5,IF(S$7&lt;$A115,0,S$1))</f>
        <v>0</v>
      </c>
      <c r="T115" s="9" t="e">
        <f aca="false">IF(AND(T$4&lt;=$B115,T$4&lt;&gt;0,T$7&gt;$A115),T$5,IF(T$7&lt;$A115,0,T$1))</f>
        <v>#REF!</v>
      </c>
      <c r="U115" s="9" t="e">
        <f aca="false">IF(AND(U$4&lt;=$B115,U$4&lt;&gt;0,U$7&gt;$A115),U$5,IF(U$7&lt;$A115,0,U$1))</f>
        <v>#REF!</v>
      </c>
      <c r="V115" s="9" t="e">
        <f aca="false">IF(AND(V$4&lt;=$B115,V$4&lt;&gt;0,V$7&gt;$A115),V$5,IF(V$7&lt;$A115,0,V$1))</f>
        <v>#REF!</v>
      </c>
      <c r="W115" s="9" t="n">
        <f aca="false">IF(AND(W$4&lt;=$B115,W$4&lt;&gt;0,W$7&gt;$A115),W$5,IF(W$7&lt;$A115,0,W$1))</f>
        <v>0</v>
      </c>
      <c r="X115" s="9" t="n">
        <f aca="false">IF(AND(X$4&lt;=$B115,X$4&lt;&gt;0,X$7&gt;$A115),X$5,IF(X$7&lt;$A115,0,X$1))</f>
        <v>0</v>
      </c>
      <c r="Y115" s="9" t="e">
        <f aca="false">IF(AND(Y$4&lt;=$B115,Y$4&lt;&gt;0,Y$7&gt;$A115),Y$5,IF(Y$7&lt;$A115,0,Y$1))</f>
        <v>#REF!</v>
      </c>
      <c r="Z115" s="9" t="e">
        <f aca="false">IF(AND(Z$4&lt;=$B115,Z$4&lt;&gt;0,Z$7&gt;$A115),Z$5,IF(Z$7&lt;$A115,0,Z$1))</f>
        <v>#REF!</v>
      </c>
      <c r="AA115" s="9" t="n">
        <f aca="false">IF(AND(AA$4&lt;=$B115,AA$4&lt;&gt;0,AA$7&gt;$A115),AA$5,IF(AA$7&lt;$A115,0,AA$1))</f>
        <v>0</v>
      </c>
    </row>
    <row r="116" customFormat="false" ht="10.2" hidden="false" customHeight="false" outlineLevel="0" collapsed="false">
      <c r="A116" s="1" t="n">
        <v>104</v>
      </c>
      <c r="B116" s="7" t="n">
        <f aca="false">DATE(YEAR(B115),MONTH(B115)+1,5)</f>
        <v>49404</v>
      </c>
      <c r="C116" s="9" t="n">
        <f aca="false">IF(AND(C$4&lt;=$B116,C$4&lt;&gt;0,C$7&gt;$A116),C$5,IF(C$7&lt;$A116,0,C$1))</f>
        <v>0</v>
      </c>
      <c r="D116" s="9" t="n">
        <f aca="false">IF(AND(D$4&lt;=$B116,D$4&lt;&gt;0,D$7&gt;$A116),D$5,IF(D$7&lt;$A116,0,D$1))</f>
        <v>0</v>
      </c>
      <c r="E116" s="9" t="n">
        <f aca="false">IF(AND(E$4&lt;=$B116,E$4&lt;&gt;0,E$7&gt;$A116),E$5,IF(E$7&lt;$A116,0,E$1))</f>
        <v>0</v>
      </c>
      <c r="F116" s="9" t="n">
        <f aca="false">IF(AND(F$4&lt;=$B116,F$4&lt;&gt;0,F$7&gt;$A116),F$5,IF(F$7&lt;$A116,0,F$1))</f>
        <v>0</v>
      </c>
      <c r="G116" s="9" t="n">
        <f aca="false">IF(AND(G$4&lt;=$B116,G$4&lt;&gt;0,G$7&gt;$A116),G$5,IF(G$7&lt;$A116,0,G$1))</f>
        <v>0</v>
      </c>
      <c r="H116" s="9" t="n">
        <f aca="false">IF(AND(H$4&lt;=$B116,H$4&lt;&gt;0,H$7&gt;$A116),H$5,IF(H$7&lt;$A116,0,H$1))</f>
        <v>0</v>
      </c>
      <c r="I116" s="9" t="n">
        <f aca="false">IF(AND(I$4&lt;=$B116,I$4&lt;&gt;0,I$7&gt;$A116),I$5,IF(I$7&lt;$A116,0,I$1))</f>
        <v>0</v>
      </c>
      <c r="J116" s="9" t="n">
        <f aca="false">IF(AND(J$4&lt;=$B116,J$4&lt;&gt;0,J$7&gt;$A116),J$5,IF(J$7&lt;$A116,0,J$1))</f>
        <v>0</v>
      </c>
      <c r="K116" s="9" t="n">
        <f aca="false">IF(AND(K$4&lt;=$B116,K$4&lt;&gt;0,K$7&gt;$A116),K$5,IF(K$7&lt;$A116,0,K$1))</f>
        <v>0</v>
      </c>
      <c r="L116" s="9" t="n">
        <f aca="false">IF(AND(L$4&lt;=$B116,L$4&lt;&gt;0,L$7&gt;$A116),L$5,IF(L$7&lt;$A116,0,L$1))</f>
        <v>0</v>
      </c>
      <c r="M116" s="9" t="n">
        <f aca="false">IF(AND(M$4&lt;=$B116,M$4&lt;&gt;0,M$7&gt;$A116),M$5,IF(M$7&lt;$A116,0,M$1))</f>
        <v>0</v>
      </c>
      <c r="N116" s="9" t="n">
        <f aca="false">IF(AND(N$4&lt;=$B116,N$4&lt;&gt;0,N$7&gt;$A116),N$5,IF(N$7&lt;$A116,0,N$1))</f>
        <v>0</v>
      </c>
      <c r="O116" s="9" t="n">
        <f aca="false">IF(AND(O$4&lt;=$B116,O$4&lt;&gt;0,O$7&gt;$A116),O$5,IF(O$7&lt;$A116,0,O$1))</f>
        <v>0</v>
      </c>
      <c r="P116" s="9" t="n">
        <f aca="false">IF(AND(P$4&lt;=$B116,P$4&lt;&gt;0,P$7&gt;$A116),P$5,IF(P$7&lt;$A116,0,P$1))</f>
        <v>0</v>
      </c>
      <c r="Q116" s="9" t="e">
        <f aca="false">IF(AND(Q$4&lt;=$B116,Q$4&lt;&gt;0,Q$7&gt;$A116),Q$5,IF(Q$7&lt;$A116,0,Q$1))</f>
        <v>#REF!</v>
      </c>
      <c r="R116" s="9" t="e">
        <f aca="false">IF(AND(R$4&lt;=$B116,R$4&lt;&gt;0,R$7&gt;$A116),R$5,IF(R$7&lt;$A116,0,R$1))</f>
        <v>#REF!</v>
      </c>
      <c r="S116" s="9" t="n">
        <f aca="false">IF(AND(S$4&lt;=$B116,S$4&lt;&gt;0,S$7&gt;$A116),S$5,IF(S$7&lt;$A116,0,S$1))</f>
        <v>0</v>
      </c>
      <c r="T116" s="9" t="e">
        <f aca="false">IF(AND(T$4&lt;=$B116,T$4&lt;&gt;0,T$7&gt;$A116),T$5,IF(T$7&lt;$A116,0,T$1))</f>
        <v>#REF!</v>
      </c>
      <c r="U116" s="9" t="e">
        <f aca="false">IF(AND(U$4&lt;=$B116,U$4&lt;&gt;0,U$7&gt;$A116),U$5,IF(U$7&lt;$A116,0,U$1))</f>
        <v>#REF!</v>
      </c>
      <c r="V116" s="9" t="e">
        <f aca="false">IF(AND(V$4&lt;=$B116,V$4&lt;&gt;0,V$7&gt;$A116),V$5,IF(V$7&lt;$A116,0,V$1))</f>
        <v>#REF!</v>
      </c>
      <c r="W116" s="9" t="n">
        <f aca="false">IF(AND(W$4&lt;=$B116,W$4&lt;&gt;0,W$7&gt;$A116),W$5,IF(W$7&lt;$A116,0,W$1))</f>
        <v>0</v>
      </c>
      <c r="X116" s="9" t="n">
        <f aca="false">IF(AND(X$4&lt;=$B116,X$4&lt;&gt;0,X$7&gt;$A116),X$5,IF(X$7&lt;$A116,0,X$1))</f>
        <v>0</v>
      </c>
      <c r="Y116" s="9" t="e">
        <f aca="false">IF(AND(Y$4&lt;=$B116,Y$4&lt;&gt;0,Y$7&gt;$A116),Y$5,IF(Y$7&lt;$A116,0,Y$1))</f>
        <v>#REF!</v>
      </c>
      <c r="Z116" s="9" t="e">
        <f aca="false">IF(AND(Z$4&lt;=$B116,Z$4&lt;&gt;0,Z$7&gt;$A116),Z$5,IF(Z$7&lt;$A116,0,Z$1))</f>
        <v>#REF!</v>
      </c>
      <c r="AA116" s="9" t="n">
        <f aca="false">IF(AND(AA$4&lt;=$B116,AA$4&lt;&gt;0,AA$7&gt;$A116),AA$5,IF(AA$7&lt;$A116,0,AA$1))</f>
        <v>0</v>
      </c>
    </row>
    <row r="117" customFormat="false" ht="10.2" hidden="false" customHeight="false" outlineLevel="0" collapsed="false">
      <c r="A117" s="1" t="n">
        <v>105</v>
      </c>
      <c r="B117" s="7" t="n">
        <f aca="false">DATE(YEAR(B116),MONTH(B116)+1,5)</f>
        <v>49434</v>
      </c>
      <c r="C117" s="9" t="n">
        <f aca="false">IF(AND(C$4&lt;=$B117,C$4&lt;&gt;0,C$7&gt;$A117),C$5,IF(C$7&lt;$A117,0,C$1))</f>
        <v>0</v>
      </c>
      <c r="D117" s="9" t="n">
        <f aca="false">IF(AND(D$4&lt;=$B117,D$4&lt;&gt;0,D$7&gt;$A117),D$5,IF(D$7&lt;$A117,0,D$1))</f>
        <v>0</v>
      </c>
      <c r="E117" s="9" t="n">
        <f aca="false">IF(AND(E$4&lt;=$B117,E$4&lt;&gt;0,E$7&gt;$A117),E$5,IF(E$7&lt;$A117,0,E$1))</f>
        <v>0</v>
      </c>
      <c r="F117" s="9" t="n">
        <f aca="false">IF(AND(F$4&lt;=$B117,F$4&lt;&gt;0,F$7&gt;$A117),F$5,IF(F$7&lt;$A117,0,F$1))</f>
        <v>0</v>
      </c>
      <c r="G117" s="9" t="n">
        <f aca="false">IF(AND(G$4&lt;=$B117,G$4&lt;&gt;0,G$7&gt;$A117),G$5,IF(G$7&lt;$A117,0,G$1))</f>
        <v>0</v>
      </c>
      <c r="H117" s="9" t="n">
        <f aca="false">IF(AND(H$4&lt;=$B117,H$4&lt;&gt;0,H$7&gt;$A117),H$5,IF(H$7&lt;$A117,0,H$1))</f>
        <v>0</v>
      </c>
      <c r="I117" s="9" t="n">
        <f aca="false">IF(AND(I$4&lt;=$B117,I$4&lt;&gt;0,I$7&gt;$A117),I$5,IF(I$7&lt;$A117,0,I$1))</f>
        <v>0</v>
      </c>
      <c r="J117" s="9" t="n">
        <f aca="false">IF(AND(J$4&lt;=$B117,J$4&lt;&gt;0,J$7&gt;$A117),J$5,IF(J$7&lt;$A117,0,J$1))</f>
        <v>0</v>
      </c>
      <c r="K117" s="9" t="n">
        <f aca="false">IF(AND(K$4&lt;=$B117,K$4&lt;&gt;0,K$7&gt;$A117),K$5,IF(K$7&lt;$A117,0,K$1))</f>
        <v>0</v>
      </c>
      <c r="L117" s="9" t="n">
        <f aca="false">IF(AND(L$4&lt;=$B117,L$4&lt;&gt;0,L$7&gt;$A117),L$5,IF(L$7&lt;$A117,0,L$1))</f>
        <v>0</v>
      </c>
      <c r="M117" s="9" t="n">
        <f aca="false">IF(AND(M$4&lt;=$B117,M$4&lt;&gt;0,M$7&gt;$A117),M$5,IF(M$7&lt;$A117,0,M$1))</f>
        <v>0</v>
      </c>
      <c r="N117" s="9" t="n">
        <f aca="false">IF(AND(N$4&lt;=$B117,N$4&lt;&gt;0,N$7&gt;$A117),N$5,IF(N$7&lt;$A117,0,N$1))</f>
        <v>0</v>
      </c>
      <c r="O117" s="9" t="n">
        <f aca="false">IF(AND(O$4&lt;=$B117,O$4&lt;&gt;0,O$7&gt;$A117),O$5,IF(O$7&lt;$A117,0,O$1))</f>
        <v>0</v>
      </c>
      <c r="P117" s="9" t="n">
        <f aca="false">IF(AND(P$4&lt;=$B117,P$4&lt;&gt;0,P$7&gt;$A117),P$5,IF(P$7&lt;$A117,0,P$1))</f>
        <v>0</v>
      </c>
      <c r="Q117" s="9" t="e">
        <f aca="false">IF(AND(Q$4&lt;=$B117,Q$4&lt;&gt;0,Q$7&gt;$A117),Q$5,IF(Q$7&lt;$A117,0,Q$1))</f>
        <v>#REF!</v>
      </c>
      <c r="R117" s="9" t="e">
        <f aca="false">IF(AND(R$4&lt;=$B117,R$4&lt;&gt;0,R$7&gt;$A117),R$5,IF(R$7&lt;$A117,0,R$1))</f>
        <v>#REF!</v>
      </c>
      <c r="S117" s="9" t="n">
        <f aca="false">IF(AND(S$4&lt;=$B117,S$4&lt;&gt;0,S$7&gt;$A117),S$5,IF(S$7&lt;$A117,0,S$1))</f>
        <v>0</v>
      </c>
      <c r="T117" s="9" t="e">
        <f aca="false">IF(AND(T$4&lt;=$B117,T$4&lt;&gt;0,T$7&gt;$A117),T$5,IF(T$7&lt;$A117,0,T$1))</f>
        <v>#REF!</v>
      </c>
      <c r="U117" s="9" t="e">
        <f aca="false">IF(AND(U$4&lt;=$B117,U$4&lt;&gt;0,U$7&gt;$A117),U$5,IF(U$7&lt;$A117,0,U$1))</f>
        <v>#REF!</v>
      </c>
      <c r="V117" s="9" t="e">
        <f aca="false">IF(AND(V$4&lt;=$B117,V$4&lt;&gt;0,V$7&gt;$A117),V$5,IF(V$7&lt;$A117,0,V$1))</f>
        <v>#REF!</v>
      </c>
      <c r="W117" s="9" t="n">
        <f aca="false">IF(AND(W$4&lt;=$B117,W$4&lt;&gt;0,W$7&gt;$A117),W$5,IF(W$7&lt;$A117,0,W$1))</f>
        <v>0</v>
      </c>
      <c r="X117" s="9" t="n">
        <f aca="false">IF(AND(X$4&lt;=$B117,X$4&lt;&gt;0,X$7&gt;$A117),X$5,IF(X$7&lt;$A117,0,X$1))</f>
        <v>0</v>
      </c>
      <c r="Y117" s="9" t="e">
        <f aca="false">IF(AND(Y$4&lt;=$B117,Y$4&lt;&gt;0,Y$7&gt;$A117),Y$5,IF(Y$7&lt;$A117,0,Y$1))</f>
        <v>#REF!</v>
      </c>
      <c r="Z117" s="9" t="e">
        <f aca="false">IF(AND(Z$4&lt;=$B117,Z$4&lt;&gt;0,Z$7&gt;$A117),Z$5,IF(Z$7&lt;$A117,0,Z$1))</f>
        <v>#REF!</v>
      </c>
      <c r="AA117" s="9" t="n">
        <f aca="false">IF(AND(AA$4&lt;=$B117,AA$4&lt;&gt;0,AA$7&gt;$A117),AA$5,IF(AA$7&lt;$A117,0,AA$1))</f>
        <v>0</v>
      </c>
    </row>
    <row r="118" customFormat="false" ht="10.2" hidden="false" customHeight="false" outlineLevel="0" collapsed="false">
      <c r="A118" s="1" t="n">
        <v>106</v>
      </c>
      <c r="B118" s="7" t="n">
        <f aca="false">DATE(YEAR(B117),MONTH(B117)+1,5)</f>
        <v>49465</v>
      </c>
      <c r="C118" s="9" t="n">
        <f aca="false">IF(AND(C$4&lt;=$B118,C$4&lt;&gt;0,C$7&gt;$A118),C$5,IF(C$7&lt;$A118,0,C$1))</f>
        <v>0</v>
      </c>
      <c r="D118" s="9" t="n">
        <f aca="false">IF(AND(D$4&lt;=$B118,D$4&lt;&gt;0,D$7&gt;$A118),D$5,IF(D$7&lt;$A118,0,D$1))</f>
        <v>0</v>
      </c>
      <c r="E118" s="9" t="n">
        <f aca="false">IF(AND(E$4&lt;=$B118,E$4&lt;&gt;0,E$7&gt;$A118),E$5,IF(E$7&lt;$A118,0,E$1))</f>
        <v>0</v>
      </c>
      <c r="F118" s="9" t="n">
        <f aca="false">IF(AND(F$4&lt;=$B118,F$4&lt;&gt;0,F$7&gt;$A118),F$5,IF(F$7&lt;$A118,0,F$1))</f>
        <v>0</v>
      </c>
      <c r="G118" s="9" t="n">
        <f aca="false">IF(AND(G$4&lt;=$B118,G$4&lt;&gt;0,G$7&gt;$A118),G$5,IF(G$7&lt;$A118,0,G$1))</f>
        <v>0</v>
      </c>
      <c r="H118" s="9" t="n">
        <f aca="false">IF(AND(H$4&lt;=$B118,H$4&lt;&gt;0,H$7&gt;$A118),H$5,IF(H$7&lt;$A118,0,H$1))</f>
        <v>0</v>
      </c>
      <c r="I118" s="9" t="n">
        <f aca="false">IF(AND(I$4&lt;=$B118,I$4&lt;&gt;0,I$7&gt;$A118),I$5,IF(I$7&lt;$A118,0,I$1))</f>
        <v>0</v>
      </c>
      <c r="J118" s="9" t="n">
        <f aca="false">IF(AND(J$4&lt;=$B118,J$4&lt;&gt;0,J$7&gt;$A118),J$5,IF(J$7&lt;$A118,0,J$1))</f>
        <v>0</v>
      </c>
      <c r="K118" s="9" t="n">
        <f aca="false">IF(AND(K$4&lt;=$B118,K$4&lt;&gt;0,K$7&gt;$A118),K$5,IF(K$7&lt;$A118,0,K$1))</f>
        <v>0</v>
      </c>
      <c r="L118" s="9" t="n">
        <f aca="false">IF(AND(L$4&lt;=$B118,L$4&lt;&gt;0,L$7&gt;$A118),L$5,IF(L$7&lt;$A118,0,L$1))</f>
        <v>0</v>
      </c>
      <c r="M118" s="9" t="n">
        <f aca="false">IF(AND(M$4&lt;=$B118,M$4&lt;&gt;0,M$7&gt;$A118),M$5,IF(M$7&lt;$A118,0,M$1))</f>
        <v>0</v>
      </c>
      <c r="N118" s="9" t="n">
        <f aca="false">IF(AND(N$4&lt;=$B118,N$4&lt;&gt;0,N$7&gt;$A118),N$5,IF(N$7&lt;$A118,0,N$1))</f>
        <v>0</v>
      </c>
      <c r="O118" s="9" t="n">
        <f aca="false">IF(AND(O$4&lt;=$B118,O$4&lt;&gt;0,O$7&gt;$A118),O$5,IF(O$7&lt;$A118,0,O$1))</f>
        <v>0</v>
      </c>
      <c r="P118" s="9" t="n">
        <f aca="false">IF(AND(P$4&lt;=$B118,P$4&lt;&gt;0,P$7&gt;$A118),P$5,IF(P$7&lt;$A118,0,P$1))</f>
        <v>0</v>
      </c>
      <c r="Q118" s="9" t="e">
        <f aca="false">IF(AND(Q$4&lt;=$B118,Q$4&lt;&gt;0,Q$7&gt;$A118),Q$5,IF(Q$7&lt;$A118,0,Q$1))</f>
        <v>#REF!</v>
      </c>
      <c r="R118" s="9" t="e">
        <f aca="false">IF(AND(R$4&lt;=$B118,R$4&lt;&gt;0,R$7&gt;$A118),R$5,IF(R$7&lt;$A118,0,R$1))</f>
        <v>#REF!</v>
      </c>
      <c r="S118" s="9" t="n">
        <f aca="false">IF(AND(S$4&lt;=$B118,S$4&lt;&gt;0,S$7&gt;$A118),S$5,IF(S$7&lt;$A118,0,S$1))</f>
        <v>0</v>
      </c>
      <c r="T118" s="9" t="e">
        <f aca="false">IF(AND(T$4&lt;=$B118,T$4&lt;&gt;0,T$7&gt;$A118),T$5,IF(T$7&lt;$A118,0,T$1))</f>
        <v>#REF!</v>
      </c>
      <c r="U118" s="9" t="e">
        <f aca="false">IF(AND(U$4&lt;=$B118,U$4&lt;&gt;0,U$7&gt;$A118),U$5,IF(U$7&lt;$A118,0,U$1))</f>
        <v>#REF!</v>
      </c>
      <c r="V118" s="9" t="e">
        <f aca="false">IF(AND(V$4&lt;=$B118,V$4&lt;&gt;0,V$7&gt;$A118),V$5,IF(V$7&lt;$A118,0,V$1))</f>
        <v>#REF!</v>
      </c>
      <c r="W118" s="9" t="n">
        <f aca="false">IF(AND(W$4&lt;=$B118,W$4&lt;&gt;0,W$7&gt;$A118),W$5,IF(W$7&lt;$A118,0,W$1))</f>
        <v>0</v>
      </c>
      <c r="X118" s="9" t="n">
        <f aca="false">IF(AND(X$4&lt;=$B118,X$4&lt;&gt;0,X$7&gt;$A118),X$5,IF(X$7&lt;$A118,0,X$1))</f>
        <v>0</v>
      </c>
      <c r="Y118" s="9" t="e">
        <f aca="false">IF(AND(Y$4&lt;=$B118,Y$4&lt;&gt;0,Y$7&gt;$A118),Y$5,IF(Y$7&lt;$A118,0,Y$1))</f>
        <v>#REF!</v>
      </c>
      <c r="Z118" s="9" t="e">
        <f aca="false">IF(AND(Z$4&lt;=$B118,Z$4&lt;&gt;0,Z$7&gt;$A118),Z$5,IF(Z$7&lt;$A118,0,Z$1))</f>
        <v>#REF!</v>
      </c>
      <c r="AA118" s="9" t="n">
        <f aca="false">IF(AND(AA$4&lt;=$B118,AA$4&lt;&gt;0,AA$7&gt;$A118),AA$5,IF(AA$7&lt;$A118,0,AA$1))</f>
        <v>0</v>
      </c>
    </row>
    <row r="119" customFormat="false" ht="10.2" hidden="false" customHeight="false" outlineLevel="0" collapsed="false">
      <c r="A119" s="1" t="n">
        <v>107</v>
      </c>
      <c r="B119" s="7" t="n">
        <f aca="false">DATE(YEAR(B118),MONTH(B118)+1,5)</f>
        <v>49495</v>
      </c>
      <c r="C119" s="9" t="n">
        <f aca="false">IF(AND(C$4&lt;=$B119,C$4&lt;&gt;0,C$7&gt;$A119),C$5,IF(C$7&lt;$A119,0,C$1))</f>
        <v>0</v>
      </c>
      <c r="D119" s="9" t="n">
        <f aca="false">IF(AND(D$4&lt;=$B119,D$4&lt;&gt;0,D$7&gt;$A119),D$5,IF(D$7&lt;$A119,0,D$1))</f>
        <v>0</v>
      </c>
      <c r="E119" s="9" t="n">
        <f aca="false">IF(AND(E$4&lt;=$B119,E$4&lt;&gt;0,E$7&gt;$A119),E$5,IF(E$7&lt;$A119,0,E$1))</f>
        <v>0</v>
      </c>
      <c r="F119" s="9" t="n">
        <f aca="false">IF(AND(F$4&lt;=$B119,F$4&lt;&gt;0,F$7&gt;$A119),F$5,IF(F$7&lt;$A119,0,F$1))</f>
        <v>0</v>
      </c>
      <c r="G119" s="9" t="n">
        <f aca="false">IF(AND(G$4&lt;=$B119,G$4&lt;&gt;0,G$7&gt;$A119),G$5,IF(G$7&lt;$A119,0,G$1))</f>
        <v>0</v>
      </c>
      <c r="H119" s="9" t="n">
        <f aca="false">IF(AND(H$4&lt;=$B119,H$4&lt;&gt;0,H$7&gt;$A119),H$5,IF(H$7&lt;$A119,0,H$1))</f>
        <v>0</v>
      </c>
      <c r="I119" s="9" t="n">
        <f aca="false">IF(AND(I$4&lt;=$B119,I$4&lt;&gt;0,I$7&gt;$A119),I$5,IF(I$7&lt;$A119,0,I$1))</f>
        <v>0</v>
      </c>
      <c r="J119" s="9" t="n">
        <f aca="false">IF(AND(J$4&lt;=$B119,J$4&lt;&gt;0,J$7&gt;$A119),J$5,IF(J$7&lt;$A119,0,J$1))</f>
        <v>0</v>
      </c>
      <c r="K119" s="9" t="n">
        <f aca="false">IF(AND(K$4&lt;=$B119,K$4&lt;&gt;0,K$7&gt;$A119),K$5,IF(K$7&lt;$A119,0,K$1))</f>
        <v>0</v>
      </c>
      <c r="L119" s="9" t="n">
        <f aca="false">IF(AND(L$4&lt;=$B119,L$4&lt;&gt;0,L$7&gt;$A119),L$5,IF(L$7&lt;$A119,0,L$1))</f>
        <v>0</v>
      </c>
      <c r="M119" s="9" t="n">
        <f aca="false">IF(AND(M$4&lt;=$B119,M$4&lt;&gt;0,M$7&gt;$A119),M$5,IF(M$7&lt;$A119,0,M$1))</f>
        <v>0</v>
      </c>
      <c r="N119" s="9" t="n">
        <f aca="false">IF(AND(N$4&lt;=$B119,N$4&lt;&gt;0,N$7&gt;$A119),N$5,IF(N$7&lt;$A119,0,N$1))</f>
        <v>0</v>
      </c>
      <c r="O119" s="9" t="n">
        <f aca="false">IF(AND(O$4&lt;=$B119,O$4&lt;&gt;0,O$7&gt;$A119),O$5,IF(O$7&lt;$A119,0,O$1))</f>
        <v>0</v>
      </c>
      <c r="P119" s="9" t="n">
        <f aca="false">IF(AND(P$4&lt;=$B119,P$4&lt;&gt;0,P$7&gt;$A119),P$5,IF(P$7&lt;$A119,0,P$1))</f>
        <v>0</v>
      </c>
      <c r="Q119" s="9" t="e">
        <f aca="false">IF(AND(Q$4&lt;=$B119,Q$4&lt;&gt;0,Q$7&gt;$A119),Q$5,IF(Q$7&lt;$A119,0,Q$1))</f>
        <v>#REF!</v>
      </c>
      <c r="R119" s="9" t="e">
        <f aca="false">IF(AND(R$4&lt;=$B119,R$4&lt;&gt;0,R$7&gt;$A119),R$5,IF(R$7&lt;$A119,0,R$1))</f>
        <v>#REF!</v>
      </c>
      <c r="S119" s="9" t="n">
        <f aca="false">IF(AND(S$4&lt;=$B119,S$4&lt;&gt;0,S$7&gt;$A119),S$5,IF(S$7&lt;$A119,0,S$1))</f>
        <v>0</v>
      </c>
      <c r="T119" s="9" t="e">
        <f aca="false">IF(AND(T$4&lt;=$B119,T$4&lt;&gt;0,T$7&gt;$A119),T$5,IF(T$7&lt;$A119,0,T$1))</f>
        <v>#REF!</v>
      </c>
      <c r="U119" s="9" t="e">
        <f aca="false">IF(AND(U$4&lt;=$B119,U$4&lt;&gt;0,U$7&gt;$A119),U$5,IF(U$7&lt;$A119,0,U$1))</f>
        <v>#REF!</v>
      </c>
      <c r="V119" s="9" t="e">
        <f aca="false">IF(AND(V$4&lt;=$B119,V$4&lt;&gt;0,V$7&gt;$A119),V$5,IF(V$7&lt;$A119,0,V$1))</f>
        <v>#REF!</v>
      </c>
      <c r="W119" s="9" t="n">
        <f aca="false">IF(AND(W$4&lt;=$B119,W$4&lt;&gt;0,W$7&gt;$A119),W$5,IF(W$7&lt;$A119,0,W$1))</f>
        <v>0</v>
      </c>
      <c r="X119" s="9" t="n">
        <f aca="false">IF(AND(X$4&lt;=$B119,X$4&lt;&gt;0,X$7&gt;$A119),X$5,IF(X$7&lt;$A119,0,X$1))</f>
        <v>0</v>
      </c>
      <c r="Y119" s="9" t="e">
        <f aca="false">IF(AND(Y$4&lt;=$B119,Y$4&lt;&gt;0,Y$7&gt;$A119),Y$5,IF(Y$7&lt;$A119,0,Y$1))</f>
        <v>#REF!</v>
      </c>
      <c r="Z119" s="9" t="e">
        <f aca="false">IF(AND(Z$4&lt;=$B119,Z$4&lt;&gt;0,Z$7&gt;$A119),Z$5,IF(Z$7&lt;$A119,0,Z$1))</f>
        <v>#REF!</v>
      </c>
      <c r="AA119" s="9" t="n">
        <f aca="false">IF(AND(AA$4&lt;=$B119,AA$4&lt;&gt;0,AA$7&gt;$A119),AA$5,IF(AA$7&lt;$A119,0,AA$1))</f>
        <v>0</v>
      </c>
    </row>
    <row r="120" customFormat="false" ht="10.2" hidden="false" customHeight="false" outlineLevel="0" collapsed="false">
      <c r="A120" s="1" t="n">
        <v>108</v>
      </c>
      <c r="B120" s="7" t="n">
        <f aca="false">DATE(YEAR(B119),MONTH(B119)+1,5)</f>
        <v>49526</v>
      </c>
      <c r="C120" s="9" t="n">
        <f aca="false">IF(AND(C$4&lt;=$B120,C$4&lt;&gt;0,C$7&gt;$A120),C$5,IF(C$7&lt;$A120,0,C$1))</f>
        <v>0</v>
      </c>
      <c r="D120" s="9" t="n">
        <f aca="false">IF(AND(D$4&lt;=$B120,D$4&lt;&gt;0,D$7&gt;$A120),D$5,IF(D$7&lt;$A120,0,D$1))</f>
        <v>0</v>
      </c>
      <c r="E120" s="9" t="n">
        <f aca="false">IF(AND(E$4&lt;=$B120,E$4&lt;&gt;0,E$7&gt;$A120),E$5,IF(E$7&lt;$A120,0,E$1))</f>
        <v>0</v>
      </c>
      <c r="F120" s="9" t="n">
        <f aca="false">IF(AND(F$4&lt;=$B120,F$4&lt;&gt;0,F$7&gt;$A120),F$5,IF(F$7&lt;$A120,0,F$1))</f>
        <v>0</v>
      </c>
      <c r="G120" s="9" t="n">
        <f aca="false">IF(AND(G$4&lt;=$B120,G$4&lt;&gt;0,G$7&gt;$A120),G$5,IF(G$7&lt;$A120,0,G$1))</f>
        <v>0</v>
      </c>
      <c r="H120" s="9" t="n">
        <f aca="false">IF(AND(H$4&lt;=$B120,H$4&lt;&gt;0,H$7&gt;$A120),H$5,IF(H$7&lt;$A120,0,H$1))</f>
        <v>0</v>
      </c>
      <c r="I120" s="9" t="n">
        <f aca="false">IF(AND(I$4&lt;=$B120,I$4&lt;&gt;0,I$7&gt;$A120),I$5,IF(I$7&lt;$A120,0,I$1))</f>
        <v>0</v>
      </c>
      <c r="J120" s="9" t="n">
        <f aca="false">IF(AND(J$4&lt;=$B120,J$4&lt;&gt;0,J$7&gt;$A120),J$5,IF(J$7&lt;$A120,0,J$1))</f>
        <v>0</v>
      </c>
      <c r="K120" s="9" t="n">
        <f aca="false">IF(AND(K$4&lt;=$B120,K$4&lt;&gt;0,K$7&gt;$A120),K$5,IF(K$7&lt;$A120,0,K$1))</f>
        <v>0</v>
      </c>
      <c r="L120" s="9" t="n">
        <f aca="false">IF(AND(L$4&lt;=$B120,L$4&lt;&gt;0,L$7&gt;$A120),L$5,IF(L$7&lt;$A120,0,L$1))</f>
        <v>0</v>
      </c>
      <c r="M120" s="9" t="n">
        <f aca="false">IF(AND(M$4&lt;=$B120,M$4&lt;&gt;0,M$7&gt;$A120),M$5,IF(M$7&lt;$A120,0,M$1))</f>
        <v>0</v>
      </c>
      <c r="N120" s="9" t="n">
        <f aca="false">IF(AND(N$4&lt;=$B120,N$4&lt;&gt;0,N$7&gt;$A120),N$5,IF(N$7&lt;$A120,0,N$1))</f>
        <v>0</v>
      </c>
      <c r="O120" s="9" t="n">
        <f aca="false">IF(AND(O$4&lt;=$B120,O$4&lt;&gt;0,O$7&gt;$A120),O$5,IF(O$7&lt;$A120,0,O$1))</f>
        <v>0</v>
      </c>
      <c r="P120" s="9" t="n">
        <f aca="false">IF(AND(P$4&lt;=$B120,P$4&lt;&gt;0,P$7&gt;$A120),P$5,IF(P$7&lt;$A120,0,P$1))</f>
        <v>0</v>
      </c>
      <c r="Q120" s="9" t="e">
        <f aca="false">IF(AND(Q$4&lt;=$B120,Q$4&lt;&gt;0,Q$7&gt;$A120),Q$5,IF(Q$7&lt;$A120,0,Q$1))</f>
        <v>#REF!</v>
      </c>
      <c r="R120" s="9" t="e">
        <f aca="false">IF(AND(R$4&lt;=$B120,R$4&lt;&gt;0,R$7&gt;$A120),R$5,IF(R$7&lt;$A120,0,R$1))</f>
        <v>#REF!</v>
      </c>
      <c r="S120" s="9" t="n">
        <f aca="false">IF(AND(S$4&lt;=$B120,S$4&lt;&gt;0,S$7&gt;$A120),S$5,IF(S$7&lt;$A120,0,S$1))</f>
        <v>0</v>
      </c>
      <c r="T120" s="9" t="e">
        <f aca="false">IF(AND(T$4&lt;=$B120,T$4&lt;&gt;0,T$7&gt;$A120),T$5,IF(T$7&lt;$A120,0,T$1))</f>
        <v>#REF!</v>
      </c>
      <c r="U120" s="9" t="e">
        <f aca="false">IF(AND(U$4&lt;=$B120,U$4&lt;&gt;0,U$7&gt;$A120),U$5,IF(U$7&lt;$A120,0,U$1))</f>
        <v>#REF!</v>
      </c>
      <c r="V120" s="9" t="e">
        <f aca="false">IF(AND(V$4&lt;=$B120,V$4&lt;&gt;0,V$7&gt;$A120),V$5,IF(V$7&lt;$A120,0,V$1))</f>
        <v>#REF!</v>
      </c>
      <c r="W120" s="9" t="n">
        <f aca="false">IF(AND(W$4&lt;=$B120,W$4&lt;&gt;0,W$7&gt;$A120),W$5,IF(W$7&lt;$A120,0,W$1))</f>
        <v>0</v>
      </c>
      <c r="X120" s="9" t="n">
        <f aca="false">IF(AND(X$4&lt;=$B120,X$4&lt;&gt;0,X$7&gt;$A120),X$5,IF(X$7&lt;$A120,0,X$1))</f>
        <v>0</v>
      </c>
      <c r="Y120" s="9" t="e">
        <f aca="false">IF(AND(Y$4&lt;=$B120,Y$4&lt;&gt;0,Y$7&gt;$A120),Y$5,IF(Y$7&lt;$A120,0,Y$1))</f>
        <v>#REF!</v>
      </c>
      <c r="Z120" s="9" t="e">
        <f aca="false">IF(AND(Z$4&lt;=$B120,Z$4&lt;&gt;0,Z$7&gt;$A120),Z$5,IF(Z$7&lt;$A120,0,Z$1))</f>
        <v>#REF!</v>
      </c>
      <c r="AA120" s="9" t="n">
        <f aca="false">IF(AND(AA$4&lt;=$B120,AA$4&lt;&gt;0,AA$7&gt;$A120),AA$5,IF(AA$7&lt;$A120,0,AA$1))</f>
        <v>0</v>
      </c>
    </row>
    <row r="121" customFormat="false" ht="10.2" hidden="false" customHeight="false" outlineLevel="0" collapsed="false">
      <c r="A121" s="1" t="n">
        <v>109</v>
      </c>
      <c r="B121" s="7" t="n">
        <f aca="false">DATE(YEAR(B120),MONTH(B120)+1,5)</f>
        <v>49557</v>
      </c>
      <c r="C121" s="9" t="n">
        <f aca="false">IF(AND(C$4&lt;=$B121,C$4&lt;&gt;0,C$7&gt;$A121),C$5,IF(C$7&lt;$A121,0,C$1))</f>
        <v>0</v>
      </c>
      <c r="D121" s="9" t="n">
        <f aca="false">IF(AND(D$4&lt;=$B121,D$4&lt;&gt;0,D$7&gt;$A121),D$5,IF(D$7&lt;$A121,0,D$1))</f>
        <v>0</v>
      </c>
      <c r="E121" s="9" t="n">
        <f aca="false">IF(AND(E$4&lt;=$B121,E$4&lt;&gt;0,E$7&gt;$A121),E$5,IF(E$7&lt;$A121,0,E$1))</f>
        <v>0</v>
      </c>
      <c r="F121" s="9" t="n">
        <f aca="false">IF(AND(F$4&lt;=$B121,F$4&lt;&gt;0,F$7&gt;$A121),F$5,IF(F$7&lt;$A121,0,F$1))</f>
        <v>0</v>
      </c>
      <c r="G121" s="9" t="n">
        <f aca="false">IF(AND(G$4&lt;=$B121,G$4&lt;&gt;0,G$7&gt;$A121),G$5,IF(G$7&lt;$A121,0,G$1))</f>
        <v>0</v>
      </c>
      <c r="H121" s="9" t="n">
        <f aca="false">IF(AND(H$4&lt;=$B121,H$4&lt;&gt;0,H$7&gt;$A121),H$5,IF(H$7&lt;$A121,0,H$1))</f>
        <v>0</v>
      </c>
      <c r="I121" s="9" t="n">
        <f aca="false">IF(AND(I$4&lt;=$B121,I$4&lt;&gt;0,I$7&gt;$A121),I$5,IF(I$7&lt;$A121,0,I$1))</f>
        <v>0</v>
      </c>
      <c r="J121" s="9" t="n">
        <f aca="false">IF(AND(J$4&lt;=$B121,J$4&lt;&gt;0,J$7&gt;$A121),J$5,IF(J$7&lt;$A121,0,J$1))</f>
        <v>0</v>
      </c>
      <c r="K121" s="9" t="n">
        <f aca="false">IF(AND(K$4&lt;=$B121,K$4&lt;&gt;0,K$7&gt;$A121),K$5,IF(K$7&lt;$A121,0,K$1))</f>
        <v>0</v>
      </c>
      <c r="L121" s="9" t="n">
        <f aca="false">IF(AND(L$4&lt;=$B121,L$4&lt;&gt;0,L$7&gt;$A121),L$5,IF(L$7&lt;$A121,0,L$1))</f>
        <v>0</v>
      </c>
      <c r="M121" s="9" t="n">
        <f aca="false">IF(AND(M$4&lt;=$B121,M$4&lt;&gt;0,M$7&gt;$A121),M$5,IF(M$7&lt;$A121,0,M$1))</f>
        <v>0</v>
      </c>
      <c r="N121" s="9" t="n">
        <f aca="false">IF(AND(N$4&lt;=$B121,N$4&lt;&gt;0,N$7&gt;$A121),N$5,IF(N$7&lt;$A121,0,N$1))</f>
        <v>0</v>
      </c>
      <c r="O121" s="9" t="n">
        <f aca="false">IF(AND(O$4&lt;=$B121,O$4&lt;&gt;0,O$7&gt;$A121),O$5,IF(O$7&lt;$A121,0,O$1))</f>
        <v>0</v>
      </c>
      <c r="P121" s="9" t="n">
        <f aca="false">IF(AND(P$4&lt;=$B121,P$4&lt;&gt;0,P$7&gt;$A121),P$5,IF(P$7&lt;$A121,0,P$1))</f>
        <v>0</v>
      </c>
      <c r="Q121" s="9" t="e">
        <f aca="false">IF(AND(Q$4&lt;=$B121,Q$4&lt;&gt;0,Q$7&gt;$A121),Q$5,IF(Q$7&lt;$A121,0,Q$1))</f>
        <v>#REF!</v>
      </c>
      <c r="R121" s="9" t="e">
        <f aca="false">IF(AND(R$4&lt;=$B121,R$4&lt;&gt;0,R$7&gt;$A121),R$5,IF(R$7&lt;$A121,0,R$1))</f>
        <v>#REF!</v>
      </c>
      <c r="S121" s="9" t="n">
        <f aca="false">IF(AND(S$4&lt;=$B121,S$4&lt;&gt;0,S$7&gt;$A121),S$5,IF(S$7&lt;$A121,0,S$1))</f>
        <v>0</v>
      </c>
      <c r="T121" s="9" t="e">
        <f aca="false">IF(AND(T$4&lt;=$B121,T$4&lt;&gt;0,T$7&gt;$A121),T$5,IF(T$7&lt;$A121,0,T$1))</f>
        <v>#REF!</v>
      </c>
      <c r="U121" s="9" t="e">
        <f aca="false">IF(AND(U$4&lt;=$B121,U$4&lt;&gt;0,U$7&gt;$A121),U$5,IF(U$7&lt;$A121,0,U$1))</f>
        <v>#REF!</v>
      </c>
      <c r="V121" s="9" t="e">
        <f aca="false">IF(AND(V$4&lt;=$B121,V$4&lt;&gt;0,V$7&gt;$A121),V$5,IF(V$7&lt;$A121,0,V$1))</f>
        <v>#REF!</v>
      </c>
      <c r="W121" s="9" t="n">
        <f aca="false">IF(AND(W$4&lt;=$B121,W$4&lt;&gt;0,W$7&gt;$A121),W$5,IF(W$7&lt;$A121,0,W$1))</f>
        <v>0</v>
      </c>
      <c r="X121" s="9" t="n">
        <f aca="false">IF(AND(X$4&lt;=$B121,X$4&lt;&gt;0,X$7&gt;$A121),X$5,IF(X$7&lt;$A121,0,X$1))</f>
        <v>0</v>
      </c>
      <c r="Y121" s="9" t="e">
        <f aca="false">IF(AND(Y$4&lt;=$B121,Y$4&lt;&gt;0,Y$7&gt;$A121),Y$5,IF(Y$7&lt;$A121,0,Y$1))</f>
        <v>#REF!</v>
      </c>
      <c r="Z121" s="9" t="e">
        <f aca="false">IF(AND(Z$4&lt;=$B121,Z$4&lt;&gt;0,Z$7&gt;$A121),Z$5,IF(Z$7&lt;$A121,0,Z$1))</f>
        <v>#REF!</v>
      </c>
      <c r="AA121" s="9" t="n">
        <f aca="false">IF(AND(AA$4&lt;=$B121,AA$4&lt;&gt;0,AA$7&gt;$A121),AA$5,IF(AA$7&lt;$A121,0,AA$1))</f>
        <v>0</v>
      </c>
    </row>
    <row r="122" customFormat="false" ht="10.2" hidden="false" customHeight="false" outlineLevel="0" collapsed="false">
      <c r="A122" s="1" t="n">
        <v>110</v>
      </c>
      <c r="B122" s="7" t="n">
        <f aca="false">DATE(YEAR(B121),MONTH(B121)+1,5)</f>
        <v>49587</v>
      </c>
      <c r="C122" s="9" t="n">
        <f aca="false">IF(AND(C$4&lt;=$B122,C$4&lt;&gt;0,C$7&gt;$A122),C$5,IF(C$7&lt;$A122,0,C$1))</f>
        <v>0</v>
      </c>
      <c r="D122" s="9" t="n">
        <f aca="false">IF(AND(D$4&lt;=$B122,D$4&lt;&gt;0,D$7&gt;$A122),D$5,IF(D$7&lt;$A122,0,D$1))</f>
        <v>0</v>
      </c>
      <c r="E122" s="9" t="n">
        <f aca="false">IF(AND(E$4&lt;=$B122,E$4&lt;&gt;0,E$7&gt;$A122),E$5,IF(E$7&lt;$A122,0,E$1))</f>
        <v>0</v>
      </c>
      <c r="F122" s="9" t="n">
        <f aca="false">IF(AND(F$4&lt;=$B122,F$4&lt;&gt;0,F$7&gt;$A122),F$5,IF(F$7&lt;$A122,0,F$1))</f>
        <v>0</v>
      </c>
      <c r="G122" s="9" t="n">
        <f aca="false">IF(AND(G$4&lt;=$B122,G$4&lt;&gt;0,G$7&gt;$A122),G$5,IF(G$7&lt;$A122,0,G$1))</f>
        <v>0</v>
      </c>
      <c r="H122" s="9" t="n">
        <f aca="false">IF(AND(H$4&lt;=$B122,H$4&lt;&gt;0,H$7&gt;$A122),H$5,IF(H$7&lt;$A122,0,H$1))</f>
        <v>0</v>
      </c>
      <c r="I122" s="9" t="n">
        <f aca="false">IF(AND(I$4&lt;=$B122,I$4&lt;&gt;0,I$7&gt;$A122),I$5,IF(I$7&lt;$A122,0,I$1))</f>
        <v>0</v>
      </c>
      <c r="J122" s="9" t="n">
        <f aca="false">IF(AND(J$4&lt;=$B122,J$4&lt;&gt;0,J$7&gt;$A122),J$5,IF(J$7&lt;$A122,0,J$1))</f>
        <v>0</v>
      </c>
      <c r="K122" s="9" t="n">
        <f aca="false">IF(AND(K$4&lt;=$B122,K$4&lt;&gt;0,K$7&gt;$A122),K$5,IF(K$7&lt;$A122,0,K$1))</f>
        <v>0</v>
      </c>
      <c r="L122" s="9" t="n">
        <f aca="false">IF(AND(L$4&lt;=$B122,L$4&lt;&gt;0,L$7&gt;$A122),L$5,IF(L$7&lt;$A122,0,L$1))</f>
        <v>0</v>
      </c>
      <c r="M122" s="9" t="n">
        <f aca="false">IF(AND(M$4&lt;=$B122,M$4&lt;&gt;0,M$7&gt;$A122),M$5,IF(M$7&lt;$A122,0,M$1))</f>
        <v>0</v>
      </c>
      <c r="N122" s="9" t="n">
        <f aca="false">IF(AND(N$4&lt;=$B122,N$4&lt;&gt;0,N$7&gt;$A122),N$5,IF(N$7&lt;$A122,0,N$1))</f>
        <v>0</v>
      </c>
      <c r="O122" s="9" t="n">
        <f aca="false">IF(AND(O$4&lt;=$B122,O$4&lt;&gt;0,O$7&gt;$A122),O$5,IF(O$7&lt;$A122,0,O$1))</f>
        <v>0</v>
      </c>
      <c r="P122" s="9" t="n">
        <f aca="false">IF(AND(P$4&lt;=$B122,P$4&lt;&gt;0,P$7&gt;$A122),P$5,IF(P$7&lt;$A122,0,P$1))</f>
        <v>0</v>
      </c>
      <c r="Q122" s="9" t="e">
        <f aca="false">IF(AND(Q$4&lt;=$B122,Q$4&lt;&gt;0,Q$7&gt;$A122),Q$5,IF(Q$7&lt;$A122,0,Q$1))</f>
        <v>#REF!</v>
      </c>
      <c r="R122" s="9" t="e">
        <f aca="false">IF(AND(R$4&lt;=$B122,R$4&lt;&gt;0,R$7&gt;$A122),R$5,IF(R$7&lt;$A122,0,R$1))</f>
        <v>#REF!</v>
      </c>
      <c r="S122" s="9" t="n">
        <f aca="false">IF(AND(S$4&lt;=$B122,S$4&lt;&gt;0,S$7&gt;$A122),S$5,IF(S$7&lt;$A122,0,S$1))</f>
        <v>0</v>
      </c>
      <c r="T122" s="9" t="e">
        <f aca="false">IF(AND(T$4&lt;=$B122,T$4&lt;&gt;0,T$7&gt;$A122),T$5,IF(T$7&lt;$A122,0,T$1))</f>
        <v>#REF!</v>
      </c>
      <c r="U122" s="9" t="e">
        <f aca="false">IF(AND(U$4&lt;=$B122,U$4&lt;&gt;0,U$7&gt;$A122),U$5,IF(U$7&lt;$A122,0,U$1))</f>
        <v>#REF!</v>
      </c>
      <c r="V122" s="9" t="e">
        <f aca="false">IF(AND(V$4&lt;=$B122,V$4&lt;&gt;0,V$7&gt;$A122),V$5,IF(V$7&lt;$A122,0,V$1))</f>
        <v>#REF!</v>
      </c>
      <c r="W122" s="9" t="n">
        <f aca="false">IF(AND(W$4&lt;=$B122,W$4&lt;&gt;0,W$7&gt;$A122),W$5,IF(W$7&lt;$A122,0,W$1))</f>
        <v>0</v>
      </c>
      <c r="X122" s="9" t="n">
        <f aca="false">IF(AND(X$4&lt;=$B122,X$4&lt;&gt;0,X$7&gt;$A122),X$5,IF(X$7&lt;$A122,0,X$1))</f>
        <v>0</v>
      </c>
      <c r="Y122" s="9" t="e">
        <f aca="false">IF(AND(Y$4&lt;=$B122,Y$4&lt;&gt;0,Y$7&gt;$A122),Y$5,IF(Y$7&lt;$A122,0,Y$1))</f>
        <v>#REF!</v>
      </c>
      <c r="Z122" s="9" t="e">
        <f aca="false">IF(AND(Z$4&lt;=$B122,Z$4&lt;&gt;0,Z$7&gt;$A122),Z$5,IF(Z$7&lt;$A122,0,Z$1))</f>
        <v>#REF!</v>
      </c>
      <c r="AA122" s="9" t="n">
        <f aca="false">IF(AND(AA$4&lt;=$B122,AA$4&lt;&gt;0,AA$7&gt;$A122),AA$5,IF(AA$7&lt;$A122,0,AA$1))</f>
        <v>0</v>
      </c>
    </row>
    <row r="123" customFormat="false" ht="10.2" hidden="false" customHeight="false" outlineLevel="0" collapsed="false">
      <c r="A123" s="1" t="n">
        <v>111</v>
      </c>
      <c r="B123" s="7" t="n">
        <f aca="false">DATE(YEAR(B122),MONTH(B122)+1,5)</f>
        <v>49618</v>
      </c>
      <c r="C123" s="9" t="n">
        <f aca="false">IF(AND(C$4&lt;=$B123,C$4&lt;&gt;0,C$7&gt;$A123),C$5,IF(C$7&lt;$A123,0,C$1))</f>
        <v>0</v>
      </c>
      <c r="D123" s="9" t="n">
        <f aca="false">IF(AND(D$4&lt;=$B123,D$4&lt;&gt;0,D$7&gt;$A123),D$5,IF(D$7&lt;$A123,0,D$1))</f>
        <v>0</v>
      </c>
      <c r="E123" s="9" t="n">
        <f aca="false">IF(AND(E$4&lt;=$B123,E$4&lt;&gt;0,E$7&gt;$A123),E$5,IF(E$7&lt;$A123,0,E$1))</f>
        <v>0</v>
      </c>
      <c r="F123" s="9" t="n">
        <f aca="false">IF(AND(F$4&lt;=$B123,F$4&lt;&gt;0,F$7&gt;$A123),F$5,IF(F$7&lt;$A123,0,F$1))</f>
        <v>0</v>
      </c>
      <c r="G123" s="9" t="n">
        <f aca="false">IF(AND(G$4&lt;=$B123,G$4&lt;&gt;0,G$7&gt;$A123),G$5,IF(G$7&lt;$A123,0,G$1))</f>
        <v>0</v>
      </c>
      <c r="H123" s="9" t="n">
        <f aca="false">IF(AND(H$4&lt;=$B123,H$4&lt;&gt;0,H$7&gt;$A123),H$5,IF(H$7&lt;$A123,0,H$1))</f>
        <v>0</v>
      </c>
      <c r="I123" s="9" t="n">
        <f aca="false">IF(AND(I$4&lt;=$B123,I$4&lt;&gt;0,I$7&gt;$A123),I$5,IF(I$7&lt;$A123,0,I$1))</f>
        <v>0</v>
      </c>
      <c r="J123" s="9" t="n">
        <f aca="false">IF(AND(J$4&lt;=$B123,J$4&lt;&gt;0,J$7&gt;$A123),J$5,IF(J$7&lt;$A123,0,J$1))</f>
        <v>0</v>
      </c>
      <c r="K123" s="9" t="n">
        <f aca="false">IF(AND(K$4&lt;=$B123,K$4&lt;&gt;0,K$7&gt;$A123),K$5,IF(K$7&lt;$A123,0,K$1))</f>
        <v>0</v>
      </c>
      <c r="L123" s="9" t="n">
        <f aca="false">IF(AND(L$4&lt;=$B123,L$4&lt;&gt;0,L$7&gt;$A123),L$5,IF(L$7&lt;$A123,0,L$1))</f>
        <v>0</v>
      </c>
      <c r="M123" s="9" t="n">
        <f aca="false">IF(AND(M$4&lt;=$B123,M$4&lt;&gt;0,M$7&gt;$A123),M$5,IF(M$7&lt;$A123,0,M$1))</f>
        <v>0</v>
      </c>
      <c r="N123" s="9" t="n">
        <f aca="false">IF(AND(N$4&lt;=$B123,N$4&lt;&gt;0,N$7&gt;$A123),N$5,IF(N$7&lt;$A123,0,N$1))</f>
        <v>0</v>
      </c>
      <c r="O123" s="9" t="n">
        <f aca="false">IF(AND(O$4&lt;=$B123,O$4&lt;&gt;0,O$7&gt;$A123),O$5,IF(O$7&lt;$A123,0,O$1))</f>
        <v>0</v>
      </c>
      <c r="P123" s="9" t="n">
        <f aca="false">IF(AND(P$4&lt;=$B123,P$4&lt;&gt;0,P$7&gt;$A123),P$5,IF(P$7&lt;$A123,0,P$1))</f>
        <v>0</v>
      </c>
      <c r="Q123" s="9" t="e">
        <f aca="false">IF(AND(Q$4&lt;=$B123,Q$4&lt;&gt;0,Q$7&gt;$A123),Q$5,IF(Q$7&lt;$A123,0,Q$1))</f>
        <v>#REF!</v>
      </c>
      <c r="R123" s="9" t="e">
        <f aca="false">IF(AND(R$4&lt;=$B123,R$4&lt;&gt;0,R$7&gt;$A123),R$5,IF(R$7&lt;$A123,0,R$1))</f>
        <v>#REF!</v>
      </c>
      <c r="S123" s="9" t="n">
        <f aca="false">IF(AND(S$4&lt;=$B123,S$4&lt;&gt;0,S$7&gt;$A123),S$5,IF(S$7&lt;$A123,0,S$1))</f>
        <v>0</v>
      </c>
      <c r="T123" s="9" t="e">
        <f aca="false">IF(AND(T$4&lt;=$B123,T$4&lt;&gt;0,T$7&gt;$A123),T$5,IF(T$7&lt;$A123,0,T$1))</f>
        <v>#REF!</v>
      </c>
      <c r="U123" s="9" t="e">
        <f aca="false">IF(AND(U$4&lt;=$B123,U$4&lt;&gt;0,U$7&gt;$A123),U$5,IF(U$7&lt;$A123,0,U$1))</f>
        <v>#REF!</v>
      </c>
      <c r="V123" s="9" t="e">
        <f aca="false">IF(AND(V$4&lt;=$B123,V$4&lt;&gt;0,V$7&gt;$A123),V$5,IF(V$7&lt;$A123,0,V$1))</f>
        <v>#REF!</v>
      </c>
      <c r="W123" s="9" t="n">
        <f aca="false">IF(AND(W$4&lt;=$B123,W$4&lt;&gt;0,W$7&gt;$A123),W$5,IF(W$7&lt;$A123,0,W$1))</f>
        <v>0</v>
      </c>
      <c r="X123" s="9" t="n">
        <f aca="false">IF(AND(X$4&lt;=$B123,X$4&lt;&gt;0,X$7&gt;$A123),X$5,IF(X$7&lt;$A123,0,X$1))</f>
        <v>0</v>
      </c>
      <c r="Y123" s="9" t="e">
        <f aca="false">IF(AND(Y$4&lt;=$B123,Y$4&lt;&gt;0,Y$7&gt;$A123),Y$5,IF(Y$7&lt;$A123,0,Y$1))</f>
        <v>#REF!</v>
      </c>
      <c r="Z123" s="9" t="e">
        <f aca="false">IF(AND(Z$4&lt;=$B123,Z$4&lt;&gt;0,Z$7&gt;$A123),Z$5,IF(Z$7&lt;$A123,0,Z$1))</f>
        <v>#REF!</v>
      </c>
      <c r="AA123" s="9" t="n">
        <f aca="false">IF(AND(AA$4&lt;=$B123,AA$4&lt;&gt;0,AA$7&gt;$A123),AA$5,IF(AA$7&lt;$A123,0,AA$1))</f>
        <v>0</v>
      </c>
    </row>
    <row r="124" customFormat="false" ht="10.2" hidden="false" customHeight="false" outlineLevel="0" collapsed="false">
      <c r="A124" s="1" t="n">
        <v>112</v>
      </c>
      <c r="B124" s="7" t="n">
        <f aca="false">DATE(YEAR(B123),MONTH(B123)+1,5)</f>
        <v>49648</v>
      </c>
      <c r="C124" s="9" t="n">
        <f aca="false">IF(AND(C$4&lt;=$B124,C$4&lt;&gt;0,C$7&gt;$A124),C$5,IF(C$7&lt;$A124,0,C$1))</f>
        <v>0</v>
      </c>
      <c r="D124" s="9" t="n">
        <f aca="false">IF(AND(D$4&lt;=$B124,D$4&lt;&gt;0,D$7&gt;$A124),D$5,IF(D$7&lt;$A124,0,D$1))</f>
        <v>0</v>
      </c>
      <c r="E124" s="9" t="n">
        <f aca="false">IF(AND(E$4&lt;=$B124,E$4&lt;&gt;0,E$7&gt;$A124),E$5,IF(E$7&lt;$A124,0,E$1))</f>
        <v>0</v>
      </c>
      <c r="F124" s="9" t="n">
        <f aca="false">IF(AND(F$4&lt;=$B124,F$4&lt;&gt;0,F$7&gt;$A124),F$5,IF(F$7&lt;$A124,0,F$1))</f>
        <v>0</v>
      </c>
      <c r="G124" s="9" t="n">
        <f aca="false">IF(AND(G$4&lt;=$B124,G$4&lt;&gt;0,G$7&gt;$A124),G$5,IF(G$7&lt;$A124,0,G$1))</f>
        <v>0</v>
      </c>
      <c r="H124" s="9" t="n">
        <f aca="false">IF(AND(H$4&lt;=$B124,H$4&lt;&gt;0,H$7&gt;$A124),H$5,IF(H$7&lt;$A124,0,H$1))</f>
        <v>0</v>
      </c>
      <c r="I124" s="9" t="n">
        <f aca="false">IF(AND(I$4&lt;=$B124,I$4&lt;&gt;0,I$7&gt;$A124),I$5,IF(I$7&lt;$A124,0,I$1))</f>
        <v>0</v>
      </c>
      <c r="J124" s="9" t="n">
        <f aca="false">IF(AND(J$4&lt;=$B124,J$4&lt;&gt;0,J$7&gt;$A124),J$5,IF(J$7&lt;$A124,0,J$1))</f>
        <v>0</v>
      </c>
      <c r="K124" s="9" t="n">
        <f aca="false">IF(AND(K$4&lt;=$B124,K$4&lt;&gt;0,K$7&gt;$A124),K$5,IF(K$7&lt;$A124,0,K$1))</f>
        <v>0</v>
      </c>
      <c r="L124" s="9" t="n">
        <f aca="false">IF(AND(L$4&lt;=$B124,L$4&lt;&gt;0,L$7&gt;$A124),L$5,IF(L$7&lt;$A124,0,L$1))</f>
        <v>0</v>
      </c>
      <c r="M124" s="9" t="n">
        <f aca="false">IF(AND(M$4&lt;=$B124,M$4&lt;&gt;0,M$7&gt;$A124),M$5,IF(M$7&lt;$A124,0,M$1))</f>
        <v>0</v>
      </c>
      <c r="N124" s="9" t="n">
        <f aca="false">IF(AND(N$4&lt;=$B124,N$4&lt;&gt;0,N$7&gt;$A124),N$5,IF(N$7&lt;$A124,0,N$1))</f>
        <v>0</v>
      </c>
      <c r="O124" s="9" t="n">
        <f aca="false">IF(AND(O$4&lt;=$B124,O$4&lt;&gt;0,O$7&gt;$A124),O$5,IF(O$7&lt;$A124,0,O$1))</f>
        <v>0</v>
      </c>
      <c r="P124" s="9" t="n">
        <f aca="false">IF(AND(P$4&lt;=$B124,P$4&lt;&gt;0,P$7&gt;$A124),P$5,IF(P$7&lt;$A124,0,P$1))</f>
        <v>0</v>
      </c>
      <c r="Q124" s="9" t="e">
        <f aca="false">IF(AND(Q$4&lt;=$B124,Q$4&lt;&gt;0,Q$7&gt;$A124),Q$5,IF(Q$7&lt;$A124,0,Q$1))</f>
        <v>#REF!</v>
      </c>
      <c r="R124" s="9" t="e">
        <f aca="false">IF(AND(R$4&lt;=$B124,R$4&lt;&gt;0,R$7&gt;$A124),R$5,IF(R$7&lt;$A124,0,R$1))</f>
        <v>#REF!</v>
      </c>
      <c r="S124" s="9" t="n">
        <f aca="false">IF(AND(S$4&lt;=$B124,S$4&lt;&gt;0,S$7&gt;$A124),S$5,IF(S$7&lt;$A124,0,S$1))</f>
        <v>0</v>
      </c>
      <c r="T124" s="9" t="e">
        <f aca="false">IF(AND(T$4&lt;=$B124,T$4&lt;&gt;0,T$7&gt;$A124),T$5,IF(T$7&lt;$A124,0,T$1))</f>
        <v>#REF!</v>
      </c>
      <c r="U124" s="9" t="e">
        <f aca="false">IF(AND(U$4&lt;=$B124,U$4&lt;&gt;0,U$7&gt;$A124),U$5,IF(U$7&lt;$A124,0,U$1))</f>
        <v>#REF!</v>
      </c>
      <c r="V124" s="9" t="e">
        <f aca="false">IF(AND(V$4&lt;=$B124,V$4&lt;&gt;0,V$7&gt;$A124),V$5,IF(V$7&lt;$A124,0,V$1))</f>
        <v>#REF!</v>
      </c>
      <c r="W124" s="9" t="n">
        <f aca="false">IF(AND(W$4&lt;=$B124,W$4&lt;&gt;0,W$7&gt;$A124),W$5,IF(W$7&lt;$A124,0,W$1))</f>
        <v>0</v>
      </c>
      <c r="X124" s="9" t="n">
        <f aca="false">IF(AND(X$4&lt;=$B124,X$4&lt;&gt;0,X$7&gt;$A124),X$5,IF(X$7&lt;$A124,0,X$1))</f>
        <v>0</v>
      </c>
      <c r="Y124" s="9" t="e">
        <f aca="false">IF(AND(Y$4&lt;=$B124,Y$4&lt;&gt;0,Y$7&gt;$A124),Y$5,IF(Y$7&lt;$A124,0,Y$1))</f>
        <v>#REF!</v>
      </c>
      <c r="Z124" s="9" t="e">
        <f aca="false">IF(AND(Z$4&lt;=$B124,Z$4&lt;&gt;0,Z$7&gt;$A124),Z$5,IF(Z$7&lt;$A124,0,Z$1))</f>
        <v>#REF!</v>
      </c>
      <c r="AA124" s="9" t="n">
        <f aca="false">IF(AND(AA$4&lt;=$B124,AA$4&lt;&gt;0,AA$7&gt;$A124),AA$5,IF(AA$7&lt;$A124,0,AA$1))</f>
        <v>0</v>
      </c>
    </row>
    <row r="125" customFormat="false" ht="10.2" hidden="false" customHeight="false" outlineLevel="0" collapsed="false">
      <c r="A125" s="1" t="n">
        <v>113</v>
      </c>
      <c r="B125" s="7" t="n">
        <f aca="false">DATE(YEAR(B124),MONTH(B124)+1,5)</f>
        <v>49679</v>
      </c>
      <c r="C125" s="9" t="n">
        <f aca="false">IF(AND(C$4&lt;=$B125,C$4&lt;&gt;0,C$7&gt;$A125),C$5,IF(C$7&lt;$A125,0,C$1))</f>
        <v>0</v>
      </c>
      <c r="D125" s="9" t="n">
        <f aca="false">IF(AND(D$4&lt;=$B125,D$4&lt;&gt;0,D$7&gt;$A125),D$5,IF(D$7&lt;$A125,0,D$1))</f>
        <v>0</v>
      </c>
      <c r="E125" s="9" t="n">
        <f aca="false">IF(AND(E$4&lt;=$B125,E$4&lt;&gt;0,E$7&gt;$A125),E$5,IF(E$7&lt;$A125,0,E$1))</f>
        <v>0</v>
      </c>
      <c r="F125" s="9" t="n">
        <f aca="false">IF(AND(F$4&lt;=$B125,F$4&lt;&gt;0,F$7&gt;$A125),F$5,IF(F$7&lt;$A125,0,F$1))</f>
        <v>0</v>
      </c>
      <c r="G125" s="9" t="n">
        <f aca="false">IF(AND(G$4&lt;=$B125,G$4&lt;&gt;0,G$7&gt;$A125),G$5,IF(G$7&lt;$A125,0,G$1))</f>
        <v>0</v>
      </c>
      <c r="H125" s="9" t="n">
        <f aca="false">IF(AND(H$4&lt;=$B125,H$4&lt;&gt;0,H$7&gt;$A125),H$5,IF(H$7&lt;$A125,0,H$1))</f>
        <v>0</v>
      </c>
      <c r="I125" s="9" t="n">
        <f aca="false">IF(AND(I$4&lt;=$B125,I$4&lt;&gt;0,I$7&gt;$A125),I$5,IF(I$7&lt;$A125,0,I$1))</f>
        <v>0</v>
      </c>
      <c r="J125" s="9" t="n">
        <f aca="false">IF(AND(J$4&lt;=$B125,J$4&lt;&gt;0,J$7&gt;$A125),J$5,IF(J$7&lt;$A125,0,J$1))</f>
        <v>0</v>
      </c>
      <c r="K125" s="9" t="n">
        <f aca="false">IF(AND(K$4&lt;=$B125,K$4&lt;&gt;0,K$7&gt;$A125),K$5,IF(K$7&lt;$A125,0,K$1))</f>
        <v>0</v>
      </c>
      <c r="L125" s="9" t="n">
        <f aca="false">IF(AND(L$4&lt;=$B125,L$4&lt;&gt;0,L$7&gt;$A125),L$5,IF(L$7&lt;$A125,0,L$1))</f>
        <v>0</v>
      </c>
      <c r="M125" s="9" t="n">
        <f aca="false">IF(AND(M$4&lt;=$B125,M$4&lt;&gt;0,M$7&gt;$A125),M$5,IF(M$7&lt;$A125,0,M$1))</f>
        <v>0</v>
      </c>
      <c r="N125" s="9" t="n">
        <f aca="false">IF(AND(N$4&lt;=$B125,N$4&lt;&gt;0,N$7&gt;$A125),N$5,IF(N$7&lt;$A125,0,N$1))</f>
        <v>0</v>
      </c>
      <c r="O125" s="9" t="n">
        <f aca="false">IF(AND(O$4&lt;=$B125,O$4&lt;&gt;0,O$7&gt;$A125),O$5,IF(O$7&lt;$A125,0,O$1))</f>
        <v>0</v>
      </c>
      <c r="P125" s="9" t="n">
        <f aca="false">IF(AND(P$4&lt;=$B125,P$4&lt;&gt;0,P$7&gt;$A125),P$5,IF(P$7&lt;$A125,0,P$1))</f>
        <v>0</v>
      </c>
      <c r="Q125" s="9" t="e">
        <f aca="false">IF(AND(Q$4&lt;=$B125,Q$4&lt;&gt;0,Q$7&gt;$A125),Q$5,IF(Q$7&lt;$A125,0,Q$1))</f>
        <v>#REF!</v>
      </c>
      <c r="R125" s="9" t="e">
        <f aca="false">IF(AND(R$4&lt;=$B125,R$4&lt;&gt;0,R$7&gt;$A125),R$5,IF(R$7&lt;$A125,0,R$1))</f>
        <v>#REF!</v>
      </c>
      <c r="S125" s="9" t="n">
        <f aca="false">IF(AND(S$4&lt;=$B125,S$4&lt;&gt;0,S$7&gt;$A125),S$5,IF(S$7&lt;$A125,0,S$1))</f>
        <v>0</v>
      </c>
      <c r="T125" s="9" t="e">
        <f aca="false">IF(AND(T$4&lt;=$B125,T$4&lt;&gt;0,T$7&gt;$A125),T$5,IF(T$7&lt;$A125,0,T$1))</f>
        <v>#REF!</v>
      </c>
      <c r="U125" s="9" t="e">
        <f aca="false">IF(AND(U$4&lt;=$B125,U$4&lt;&gt;0,U$7&gt;$A125),U$5,IF(U$7&lt;$A125,0,U$1))</f>
        <v>#REF!</v>
      </c>
      <c r="V125" s="9" t="e">
        <f aca="false">IF(AND(V$4&lt;=$B125,V$4&lt;&gt;0,V$7&gt;$A125),V$5,IF(V$7&lt;$A125,0,V$1))</f>
        <v>#REF!</v>
      </c>
      <c r="W125" s="9" t="n">
        <f aca="false">IF(AND(W$4&lt;=$B125,W$4&lt;&gt;0,W$7&gt;$A125),W$5,IF(W$7&lt;$A125,0,W$1))</f>
        <v>0</v>
      </c>
      <c r="X125" s="9" t="n">
        <f aca="false">IF(AND(X$4&lt;=$B125,X$4&lt;&gt;0,X$7&gt;$A125),X$5,IF(X$7&lt;$A125,0,X$1))</f>
        <v>0</v>
      </c>
      <c r="Y125" s="9" t="e">
        <f aca="false">IF(AND(Y$4&lt;=$B125,Y$4&lt;&gt;0,Y$7&gt;$A125),Y$5,IF(Y$7&lt;$A125,0,Y$1))</f>
        <v>#REF!</v>
      </c>
      <c r="Z125" s="9" t="e">
        <f aca="false">IF(AND(Z$4&lt;=$B125,Z$4&lt;&gt;0,Z$7&gt;$A125),Z$5,IF(Z$7&lt;$A125,0,Z$1))</f>
        <v>#REF!</v>
      </c>
      <c r="AA125" s="9" t="n">
        <f aca="false">IF(AND(AA$4&lt;=$B125,AA$4&lt;&gt;0,AA$7&gt;$A125),AA$5,IF(AA$7&lt;$A125,0,AA$1))</f>
        <v>0</v>
      </c>
    </row>
    <row r="126" customFormat="false" ht="10.2" hidden="false" customHeight="false" outlineLevel="0" collapsed="false">
      <c r="A126" s="1" t="n">
        <v>114</v>
      </c>
      <c r="B126" s="7" t="n">
        <f aca="false">DATE(YEAR(B125),MONTH(B125)+1,5)</f>
        <v>49710</v>
      </c>
      <c r="C126" s="9" t="n">
        <f aca="false">IF(AND(C$4&lt;=$B126,C$4&lt;&gt;0,C$7&gt;$A126),C$5,IF(C$7&lt;$A126,0,C$1))</f>
        <v>0</v>
      </c>
      <c r="D126" s="9" t="n">
        <f aca="false">IF(AND(D$4&lt;=$B126,D$4&lt;&gt;0,D$7&gt;$A126),D$5,IF(D$7&lt;$A126,0,D$1))</f>
        <v>0</v>
      </c>
      <c r="E126" s="9" t="n">
        <f aca="false">IF(AND(E$4&lt;=$B126,E$4&lt;&gt;0,E$7&gt;$A126),E$5,IF(E$7&lt;$A126,0,E$1))</f>
        <v>0</v>
      </c>
      <c r="F126" s="9" t="n">
        <f aca="false">IF(AND(F$4&lt;=$B126,F$4&lt;&gt;0,F$7&gt;$A126),F$5,IF(F$7&lt;$A126,0,F$1))</f>
        <v>0</v>
      </c>
      <c r="G126" s="9" t="n">
        <f aca="false">IF(AND(G$4&lt;=$B126,G$4&lt;&gt;0,G$7&gt;$A126),G$5,IF(G$7&lt;$A126,0,G$1))</f>
        <v>0</v>
      </c>
      <c r="H126" s="9" t="n">
        <f aca="false">IF(AND(H$4&lt;=$B126,H$4&lt;&gt;0,H$7&gt;$A126),H$5,IF(H$7&lt;$A126,0,H$1))</f>
        <v>0</v>
      </c>
      <c r="I126" s="9" t="n">
        <f aca="false">IF(AND(I$4&lt;=$B126,I$4&lt;&gt;0,I$7&gt;$A126),I$5,IF(I$7&lt;$A126,0,I$1))</f>
        <v>0</v>
      </c>
      <c r="J126" s="9" t="n">
        <f aca="false">IF(AND(J$4&lt;=$B126,J$4&lt;&gt;0,J$7&gt;$A126),J$5,IF(J$7&lt;$A126,0,J$1))</f>
        <v>0</v>
      </c>
      <c r="K126" s="9" t="n">
        <f aca="false">IF(AND(K$4&lt;=$B126,K$4&lt;&gt;0,K$7&gt;$A126),K$5,IF(K$7&lt;$A126,0,K$1))</f>
        <v>0</v>
      </c>
      <c r="L126" s="9" t="n">
        <f aca="false">IF(AND(L$4&lt;=$B126,L$4&lt;&gt;0,L$7&gt;$A126),L$5,IF(L$7&lt;$A126,0,L$1))</f>
        <v>0</v>
      </c>
      <c r="M126" s="9" t="n">
        <f aca="false">IF(AND(M$4&lt;=$B126,M$4&lt;&gt;0,M$7&gt;$A126),M$5,IF(M$7&lt;$A126,0,M$1))</f>
        <v>0</v>
      </c>
      <c r="N126" s="9" t="n">
        <f aca="false">IF(AND(N$4&lt;=$B126,N$4&lt;&gt;0,N$7&gt;$A126),N$5,IF(N$7&lt;$A126,0,N$1))</f>
        <v>0</v>
      </c>
      <c r="O126" s="9" t="n">
        <f aca="false">IF(AND(O$4&lt;=$B126,O$4&lt;&gt;0,O$7&gt;$A126),O$5,IF(O$7&lt;$A126,0,O$1))</f>
        <v>0</v>
      </c>
      <c r="P126" s="9" t="n">
        <f aca="false">IF(AND(P$4&lt;=$B126,P$4&lt;&gt;0,P$7&gt;$A126),P$5,IF(P$7&lt;$A126,0,P$1))</f>
        <v>0</v>
      </c>
      <c r="Q126" s="9" t="e">
        <f aca="false">IF(AND(Q$4&lt;=$B126,Q$4&lt;&gt;0,Q$7&gt;$A126),Q$5,IF(Q$7&lt;$A126,0,Q$1))</f>
        <v>#REF!</v>
      </c>
      <c r="R126" s="9" t="e">
        <f aca="false">IF(AND(R$4&lt;=$B126,R$4&lt;&gt;0,R$7&gt;$A126),R$5,IF(R$7&lt;$A126,0,R$1))</f>
        <v>#REF!</v>
      </c>
      <c r="S126" s="9" t="n">
        <f aca="false">IF(AND(S$4&lt;=$B126,S$4&lt;&gt;0,S$7&gt;$A126),S$5,IF(S$7&lt;$A126,0,S$1))</f>
        <v>0</v>
      </c>
      <c r="T126" s="9" t="e">
        <f aca="false">IF(AND(T$4&lt;=$B126,T$4&lt;&gt;0,T$7&gt;$A126),T$5,IF(T$7&lt;$A126,0,T$1))</f>
        <v>#REF!</v>
      </c>
      <c r="U126" s="9" t="e">
        <f aca="false">IF(AND(U$4&lt;=$B126,U$4&lt;&gt;0,U$7&gt;$A126),U$5,IF(U$7&lt;$A126,0,U$1))</f>
        <v>#REF!</v>
      </c>
      <c r="V126" s="9" t="e">
        <f aca="false">IF(AND(V$4&lt;=$B126,V$4&lt;&gt;0,V$7&gt;$A126),V$5,IF(V$7&lt;$A126,0,V$1))</f>
        <v>#REF!</v>
      </c>
      <c r="W126" s="9" t="n">
        <f aca="false">IF(AND(W$4&lt;=$B126,W$4&lt;&gt;0,W$7&gt;$A126),W$5,IF(W$7&lt;$A126,0,W$1))</f>
        <v>0</v>
      </c>
      <c r="X126" s="9" t="n">
        <f aca="false">IF(AND(X$4&lt;=$B126,X$4&lt;&gt;0,X$7&gt;$A126),X$5,IF(X$7&lt;$A126,0,X$1))</f>
        <v>0</v>
      </c>
      <c r="Y126" s="9" t="e">
        <f aca="false">IF(AND(Y$4&lt;=$B126,Y$4&lt;&gt;0,Y$7&gt;$A126),Y$5,IF(Y$7&lt;$A126,0,Y$1))</f>
        <v>#REF!</v>
      </c>
      <c r="Z126" s="9" t="e">
        <f aca="false">IF(AND(Z$4&lt;=$B126,Z$4&lt;&gt;0,Z$7&gt;$A126),Z$5,IF(Z$7&lt;$A126,0,Z$1))</f>
        <v>#REF!</v>
      </c>
      <c r="AA126" s="9" t="n">
        <f aca="false">IF(AND(AA$4&lt;=$B126,AA$4&lt;&gt;0,AA$7&gt;$A126),AA$5,IF(AA$7&lt;$A126,0,AA$1))</f>
        <v>0</v>
      </c>
    </row>
    <row r="127" customFormat="false" ht="10.2" hidden="false" customHeight="false" outlineLevel="0" collapsed="false">
      <c r="A127" s="1" t="n">
        <v>115</v>
      </c>
      <c r="B127" s="7" t="n">
        <f aca="false">DATE(YEAR(B126),MONTH(B126)+1,5)</f>
        <v>49739</v>
      </c>
      <c r="C127" s="9" t="n">
        <f aca="false">IF(AND(C$4&lt;=$B127,C$4&lt;&gt;0,C$7&gt;$A127),C$5,IF(C$7&lt;$A127,0,C$1))</f>
        <v>0</v>
      </c>
      <c r="D127" s="9" t="n">
        <f aca="false">IF(AND(D$4&lt;=$B127,D$4&lt;&gt;0,D$7&gt;$A127),D$5,IF(D$7&lt;$A127,0,D$1))</f>
        <v>0</v>
      </c>
      <c r="E127" s="9" t="n">
        <f aca="false">IF(AND(E$4&lt;=$B127,E$4&lt;&gt;0,E$7&gt;$A127),E$5,IF(E$7&lt;$A127,0,E$1))</f>
        <v>0</v>
      </c>
      <c r="F127" s="9" t="n">
        <f aca="false">IF(AND(F$4&lt;=$B127,F$4&lt;&gt;0,F$7&gt;$A127),F$5,IF(F$7&lt;$A127,0,F$1))</f>
        <v>0</v>
      </c>
      <c r="G127" s="9" t="n">
        <f aca="false">IF(AND(G$4&lt;=$B127,G$4&lt;&gt;0,G$7&gt;$A127),G$5,IF(G$7&lt;$A127,0,G$1))</f>
        <v>0</v>
      </c>
      <c r="H127" s="9" t="n">
        <f aca="false">IF(AND(H$4&lt;=$B127,H$4&lt;&gt;0,H$7&gt;$A127),H$5,IF(H$7&lt;$A127,0,H$1))</f>
        <v>0</v>
      </c>
      <c r="I127" s="9" t="n">
        <f aca="false">IF(AND(I$4&lt;=$B127,I$4&lt;&gt;0,I$7&gt;$A127),I$5,IF(I$7&lt;$A127,0,I$1))</f>
        <v>0</v>
      </c>
      <c r="J127" s="9" t="n">
        <f aca="false">IF(AND(J$4&lt;=$B127,J$4&lt;&gt;0,J$7&gt;$A127),J$5,IF(J$7&lt;$A127,0,J$1))</f>
        <v>0</v>
      </c>
      <c r="K127" s="9" t="n">
        <f aca="false">IF(AND(K$4&lt;=$B127,K$4&lt;&gt;0,K$7&gt;$A127),K$5,IF(K$7&lt;$A127,0,K$1))</f>
        <v>0</v>
      </c>
      <c r="L127" s="9" t="n">
        <f aca="false">IF(AND(L$4&lt;=$B127,L$4&lt;&gt;0,L$7&gt;$A127),L$5,IF(L$7&lt;$A127,0,L$1))</f>
        <v>0</v>
      </c>
      <c r="M127" s="9" t="n">
        <f aca="false">IF(AND(M$4&lt;=$B127,M$4&lt;&gt;0,M$7&gt;$A127),M$5,IF(M$7&lt;$A127,0,M$1))</f>
        <v>0</v>
      </c>
      <c r="N127" s="9" t="n">
        <f aca="false">IF(AND(N$4&lt;=$B127,N$4&lt;&gt;0,N$7&gt;$A127),N$5,IF(N$7&lt;$A127,0,N$1))</f>
        <v>0</v>
      </c>
      <c r="O127" s="9" t="n">
        <f aca="false">IF(AND(O$4&lt;=$B127,O$4&lt;&gt;0,O$7&gt;$A127),O$5,IF(O$7&lt;$A127,0,O$1))</f>
        <v>0</v>
      </c>
      <c r="P127" s="9" t="n">
        <f aca="false">IF(AND(P$4&lt;=$B127,P$4&lt;&gt;0,P$7&gt;$A127),P$5,IF(P$7&lt;$A127,0,P$1))</f>
        <v>0</v>
      </c>
      <c r="Q127" s="9" t="e">
        <f aca="false">IF(AND(Q$4&lt;=$B127,Q$4&lt;&gt;0,Q$7&gt;$A127),Q$5,IF(Q$7&lt;$A127,0,Q$1))</f>
        <v>#REF!</v>
      </c>
      <c r="R127" s="9" t="e">
        <f aca="false">IF(AND(R$4&lt;=$B127,R$4&lt;&gt;0,R$7&gt;$A127),R$5,IF(R$7&lt;$A127,0,R$1))</f>
        <v>#REF!</v>
      </c>
      <c r="S127" s="9" t="n">
        <f aca="false">IF(AND(S$4&lt;=$B127,S$4&lt;&gt;0,S$7&gt;$A127),S$5,IF(S$7&lt;$A127,0,S$1))</f>
        <v>0</v>
      </c>
      <c r="T127" s="9" t="e">
        <f aca="false">IF(AND(T$4&lt;=$B127,T$4&lt;&gt;0,T$7&gt;$A127),T$5,IF(T$7&lt;$A127,0,T$1))</f>
        <v>#REF!</v>
      </c>
      <c r="U127" s="9" t="e">
        <f aca="false">IF(AND(U$4&lt;=$B127,U$4&lt;&gt;0,U$7&gt;$A127),U$5,IF(U$7&lt;$A127,0,U$1))</f>
        <v>#REF!</v>
      </c>
      <c r="V127" s="9" t="e">
        <f aca="false">IF(AND(V$4&lt;=$B127,V$4&lt;&gt;0,V$7&gt;$A127),V$5,IF(V$7&lt;$A127,0,V$1))</f>
        <v>#REF!</v>
      </c>
      <c r="W127" s="9" t="n">
        <f aca="false">IF(AND(W$4&lt;=$B127,W$4&lt;&gt;0,W$7&gt;$A127),W$5,IF(W$7&lt;$A127,0,W$1))</f>
        <v>0</v>
      </c>
      <c r="X127" s="9" t="n">
        <f aca="false">IF(AND(X$4&lt;=$B127,X$4&lt;&gt;0,X$7&gt;$A127),X$5,IF(X$7&lt;$A127,0,X$1))</f>
        <v>0</v>
      </c>
      <c r="Y127" s="9" t="e">
        <f aca="false">IF(AND(Y$4&lt;=$B127,Y$4&lt;&gt;0,Y$7&gt;$A127),Y$5,IF(Y$7&lt;$A127,0,Y$1))</f>
        <v>#REF!</v>
      </c>
      <c r="Z127" s="9" t="e">
        <f aca="false">IF(AND(Z$4&lt;=$B127,Z$4&lt;&gt;0,Z$7&gt;$A127),Z$5,IF(Z$7&lt;$A127,0,Z$1))</f>
        <v>#REF!</v>
      </c>
      <c r="AA127" s="9" t="n">
        <f aca="false">IF(AND(AA$4&lt;=$B127,AA$4&lt;&gt;0,AA$7&gt;$A127),AA$5,IF(AA$7&lt;$A127,0,AA$1))</f>
        <v>0</v>
      </c>
    </row>
    <row r="128" customFormat="false" ht="10.2" hidden="false" customHeight="false" outlineLevel="0" collapsed="false">
      <c r="A128" s="1" t="n">
        <v>116</v>
      </c>
      <c r="B128" s="7" t="n">
        <f aca="false">DATE(YEAR(B127),MONTH(B127)+1,5)</f>
        <v>49770</v>
      </c>
      <c r="C128" s="9" t="n">
        <f aca="false">IF(AND(C$4&lt;=$B128,C$4&lt;&gt;0,C$7&gt;$A128),C$5,IF(C$7&lt;$A128,0,C$1))</f>
        <v>0</v>
      </c>
      <c r="D128" s="9" t="n">
        <f aca="false">IF(AND(D$4&lt;=$B128,D$4&lt;&gt;0,D$7&gt;$A128),D$5,IF(D$7&lt;$A128,0,D$1))</f>
        <v>0</v>
      </c>
      <c r="E128" s="9" t="n">
        <f aca="false">IF(AND(E$4&lt;=$B128,E$4&lt;&gt;0,E$7&gt;$A128),E$5,IF(E$7&lt;$A128,0,E$1))</f>
        <v>0</v>
      </c>
      <c r="F128" s="9" t="n">
        <f aca="false">IF(AND(F$4&lt;=$B128,F$4&lt;&gt;0,F$7&gt;$A128),F$5,IF(F$7&lt;$A128,0,F$1))</f>
        <v>0</v>
      </c>
      <c r="G128" s="9" t="n">
        <f aca="false">IF(AND(G$4&lt;=$B128,G$4&lt;&gt;0,G$7&gt;$A128),G$5,IF(G$7&lt;$A128,0,G$1))</f>
        <v>0</v>
      </c>
      <c r="H128" s="9" t="n">
        <f aca="false">IF(AND(H$4&lt;=$B128,H$4&lt;&gt;0,H$7&gt;$A128),H$5,IF(H$7&lt;$A128,0,H$1))</f>
        <v>0</v>
      </c>
      <c r="I128" s="9" t="n">
        <f aca="false">IF(AND(I$4&lt;=$B128,I$4&lt;&gt;0,I$7&gt;$A128),I$5,IF(I$7&lt;$A128,0,I$1))</f>
        <v>0</v>
      </c>
      <c r="J128" s="9" t="n">
        <f aca="false">IF(AND(J$4&lt;=$B128,J$4&lt;&gt;0,J$7&gt;$A128),J$5,IF(J$7&lt;$A128,0,J$1))</f>
        <v>0</v>
      </c>
      <c r="K128" s="9" t="n">
        <f aca="false">IF(AND(K$4&lt;=$B128,K$4&lt;&gt;0,K$7&gt;$A128),K$5,IF(K$7&lt;$A128,0,K$1))</f>
        <v>0</v>
      </c>
      <c r="L128" s="9" t="n">
        <f aca="false">IF(AND(L$4&lt;=$B128,L$4&lt;&gt;0,L$7&gt;$A128),L$5,IF(L$7&lt;$A128,0,L$1))</f>
        <v>0</v>
      </c>
      <c r="M128" s="9" t="n">
        <f aca="false">IF(AND(M$4&lt;=$B128,M$4&lt;&gt;0,M$7&gt;$A128),M$5,IF(M$7&lt;$A128,0,M$1))</f>
        <v>0</v>
      </c>
      <c r="N128" s="9" t="n">
        <f aca="false">IF(AND(N$4&lt;=$B128,N$4&lt;&gt;0,N$7&gt;$A128),N$5,IF(N$7&lt;$A128,0,N$1))</f>
        <v>0</v>
      </c>
      <c r="O128" s="9" t="n">
        <f aca="false">IF(AND(O$4&lt;=$B128,O$4&lt;&gt;0,O$7&gt;$A128),O$5,IF(O$7&lt;$A128,0,O$1))</f>
        <v>0</v>
      </c>
      <c r="P128" s="9" t="n">
        <f aca="false">IF(AND(P$4&lt;=$B128,P$4&lt;&gt;0,P$7&gt;$A128),P$5,IF(P$7&lt;$A128,0,P$1))</f>
        <v>0</v>
      </c>
      <c r="Q128" s="9" t="e">
        <f aca="false">IF(AND(Q$4&lt;=$B128,Q$4&lt;&gt;0,Q$7&gt;$A128),Q$5,IF(Q$7&lt;$A128,0,Q$1))</f>
        <v>#REF!</v>
      </c>
      <c r="R128" s="9" t="e">
        <f aca="false">IF(AND(R$4&lt;=$B128,R$4&lt;&gt;0,R$7&gt;$A128),R$5,IF(R$7&lt;$A128,0,R$1))</f>
        <v>#REF!</v>
      </c>
      <c r="S128" s="9" t="n">
        <f aca="false">IF(AND(S$4&lt;=$B128,S$4&lt;&gt;0,S$7&gt;$A128),S$5,IF(S$7&lt;$A128,0,S$1))</f>
        <v>0</v>
      </c>
      <c r="T128" s="9" t="e">
        <f aca="false">IF(AND(T$4&lt;=$B128,T$4&lt;&gt;0,T$7&gt;$A128),T$5,IF(T$7&lt;$A128,0,T$1))</f>
        <v>#REF!</v>
      </c>
      <c r="U128" s="9" t="e">
        <f aca="false">IF(AND(U$4&lt;=$B128,U$4&lt;&gt;0,U$7&gt;$A128),U$5,IF(U$7&lt;$A128,0,U$1))</f>
        <v>#REF!</v>
      </c>
      <c r="V128" s="9" t="e">
        <f aca="false">IF(AND(V$4&lt;=$B128,V$4&lt;&gt;0,V$7&gt;$A128),V$5,IF(V$7&lt;$A128,0,V$1))</f>
        <v>#REF!</v>
      </c>
      <c r="W128" s="9" t="n">
        <f aca="false">IF(AND(W$4&lt;=$B128,W$4&lt;&gt;0,W$7&gt;$A128),W$5,IF(W$7&lt;$A128,0,W$1))</f>
        <v>0</v>
      </c>
      <c r="X128" s="9" t="n">
        <f aca="false">IF(AND(X$4&lt;=$B128,X$4&lt;&gt;0,X$7&gt;$A128),X$5,IF(X$7&lt;$A128,0,X$1))</f>
        <v>0</v>
      </c>
      <c r="Y128" s="9" t="e">
        <f aca="false">IF(AND(Y$4&lt;=$B128,Y$4&lt;&gt;0,Y$7&gt;$A128),Y$5,IF(Y$7&lt;$A128,0,Y$1))</f>
        <v>#REF!</v>
      </c>
      <c r="Z128" s="9" t="e">
        <f aca="false">IF(AND(Z$4&lt;=$B128,Z$4&lt;&gt;0,Z$7&gt;$A128),Z$5,IF(Z$7&lt;$A128,0,Z$1))</f>
        <v>#REF!</v>
      </c>
      <c r="AA128" s="9" t="n">
        <f aca="false">IF(AND(AA$4&lt;=$B128,AA$4&lt;&gt;0,AA$7&gt;$A128),AA$5,IF(AA$7&lt;$A128,0,AA$1))</f>
        <v>0</v>
      </c>
    </row>
    <row r="129" customFormat="false" ht="10.2" hidden="false" customHeight="false" outlineLevel="0" collapsed="false">
      <c r="A129" s="1" t="n">
        <v>117</v>
      </c>
      <c r="B129" s="7" t="n">
        <f aca="false">DATE(YEAR(B128),MONTH(B128)+1,5)</f>
        <v>49800</v>
      </c>
      <c r="C129" s="9" t="n">
        <f aca="false">IF(AND(C$4&lt;=$B129,C$4&lt;&gt;0,C$7&gt;$A129),C$5,IF(C$7&lt;$A129,0,C$1))</f>
        <v>0</v>
      </c>
      <c r="D129" s="9" t="n">
        <f aca="false">IF(AND(D$4&lt;=$B129,D$4&lt;&gt;0,D$7&gt;$A129),D$5,IF(D$7&lt;$A129,0,D$1))</f>
        <v>0</v>
      </c>
      <c r="E129" s="9" t="n">
        <f aca="false">IF(AND(E$4&lt;=$B129,E$4&lt;&gt;0,E$7&gt;$A129),E$5,IF(E$7&lt;$A129,0,E$1))</f>
        <v>0</v>
      </c>
      <c r="F129" s="9" t="n">
        <f aca="false">IF(AND(F$4&lt;=$B129,F$4&lt;&gt;0,F$7&gt;$A129),F$5,IF(F$7&lt;$A129,0,F$1))</f>
        <v>0</v>
      </c>
      <c r="G129" s="9" t="n">
        <f aca="false">IF(AND(G$4&lt;=$B129,G$4&lt;&gt;0,G$7&gt;$A129),G$5,IF(G$7&lt;$A129,0,G$1))</f>
        <v>0</v>
      </c>
      <c r="H129" s="9" t="n">
        <f aca="false">IF(AND(H$4&lt;=$B129,H$4&lt;&gt;0,H$7&gt;$A129),H$5,IF(H$7&lt;$A129,0,H$1))</f>
        <v>0</v>
      </c>
      <c r="I129" s="9" t="n">
        <f aca="false">IF(AND(I$4&lt;=$B129,I$4&lt;&gt;0,I$7&gt;$A129),I$5,IF(I$7&lt;$A129,0,I$1))</f>
        <v>0</v>
      </c>
      <c r="J129" s="9" t="n">
        <f aca="false">IF(AND(J$4&lt;=$B129,J$4&lt;&gt;0,J$7&gt;$A129),J$5,IF(J$7&lt;$A129,0,J$1))</f>
        <v>0</v>
      </c>
      <c r="K129" s="9" t="n">
        <f aca="false">IF(AND(K$4&lt;=$B129,K$4&lt;&gt;0,K$7&gt;$A129),K$5,IF(K$7&lt;$A129,0,K$1))</f>
        <v>0</v>
      </c>
      <c r="L129" s="9" t="n">
        <f aca="false">IF(AND(L$4&lt;=$B129,L$4&lt;&gt;0,L$7&gt;$A129),L$5,IF(L$7&lt;$A129,0,L$1))</f>
        <v>0</v>
      </c>
      <c r="M129" s="9" t="n">
        <f aca="false">IF(AND(M$4&lt;=$B129,M$4&lt;&gt;0,M$7&gt;$A129),M$5,IF(M$7&lt;$A129,0,M$1))</f>
        <v>0</v>
      </c>
      <c r="N129" s="9" t="n">
        <f aca="false">IF(AND(N$4&lt;=$B129,N$4&lt;&gt;0,N$7&gt;$A129),N$5,IF(N$7&lt;$A129,0,N$1))</f>
        <v>0</v>
      </c>
      <c r="O129" s="9" t="n">
        <f aca="false">IF(AND(O$4&lt;=$B129,O$4&lt;&gt;0,O$7&gt;$A129),O$5,IF(O$7&lt;$A129,0,O$1))</f>
        <v>0</v>
      </c>
      <c r="P129" s="9" t="n">
        <f aca="false">IF(AND(P$4&lt;=$B129,P$4&lt;&gt;0,P$7&gt;$A129),P$5,IF(P$7&lt;$A129,0,P$1))</f>
        <v>0</v>
      </c>
      <c r="Q129" s="9" t="e">
        <f aca="false">IF(AND(Q$4&lt;=$B129,Q$4&lt;&gt;0,Q$7&gt;$A129),Q$5,IF(Q$7&lt;$A129,0,Q$1))</f>
        <v>#REF!</v>
      </c>
      <c r="R129" s="9" t="e">
        <f aca="false">IF(AND(R$4&lt;=$B129,R$4&lt;&gt;0,R$7&gt;$A129),R$5,IF(R$7&lt;$A129,0,R$1))</f>
        <v>#REF!</v>
      </c>
      <c r="S129" s="9" t="n">
        <f aca="false">IF(AND(S$4&lt;=$B129,S$4&lt;&gt;0,S$7&gt;$A129),S$5,IF(S$7&lt;$A129,0,S$1))</f>
        <v>0</v>
      </c>
      <c r="T129" s="9" t="e">
        <f aca="false">IF(AND(T$4&lt;=$B129,T$4&lt;&gt;0,T$7&gt;$A129),T$5,IF(T$7&lt;$A129,0,T$1))</f>
        <v>#REF!</v>
      </c>
      <c r="U129" s="9" t="e">
        <f aca="false">IF(AND(U$4&lt;=$B129,U$4&lt;&gt;0,U$7&gt;$A129),U$5,IF(U$7&lt;$A129,0,U$1))</f>
        <v>#REF!</v>
      </c>
      <c r="V129" s="9" t="e">
        <f aca="false">IF(AND(V$4&lt;=$B129,V$4&lt;&gt;0,V$7&gt;$A129),V$5,IF(V$7&lt;$A129,0,V$1))</f>
        <v>#REF!</v>
      </c>
      <c r="W129" s="9" t="n">
        <f aca="false">IF(AND(W$4&lt;=$B129,W$4&lt;&gt;0,W$7&gt;$A129),W$5,IF(W$7&lt;$A129,0,W$1))</f>
        <v>0</v>
      </c>
      <c r="X129" s="9" t="n">
        <f aca="false">IF(AND(X$4&lt;=$B129,X$4&lt;&gt;0,X$7&gt;$A129),X$5,IF(X$7&lt;$A129,0,X$1))</f>
        <v>0</v>
      </c>
      <c r="Y129" s="9" t="e">
        <f aca="false">IF(AND(Y$4&lt;=$B129,Y$4&lt;&gt;0,Y$7&gt;$A129),Y$5,IF(Y$7&lt;$A129,0,Y$1))</f>
        <v>#REF!</v>
      </c>
      <c r="Z129" s="9" t="e">
        <f aca="false">IF(AND(Z$4&lt;=$B129,Z$4&lt;&gt;0,Z$7&gt;$A129),Z$5,IF(Z$7&lt;$A129,0,Z$1))</f>
        <v>#REF!</v>
      </c>
      <c r="AA129" s="9" t="n">
        <f aca="false">IF(AND(AA$4&lt;=$B129,AA$4&lt;&gt;0,AA$7&gt;$A129),AA$5,IF(AA$7&lt;$A129,0,AA$1))</f>
        <v>0</v>
      </c>
    </row>
    <row r="130" customFormat="false" ht="10.2" hidden="false" customHeight="false" outlineLevel="0" collapsed="false">
      <c r="A130" s="1" t="n">
        <v>118</v>
      </c>
      <c r="B130" s="7" t="n">
        <f aca="false">DATE(YEAR(B129),MONTH(B129)+1,5)</f>
        <v>49831</v>
      </c>
      <c r="C130" s="9" t="n">
        <f aca="false">IF(AND(C$4&lt;=$B130,C$4&lt;&gt;0,C$7&gt;$A130),C$5,IF(C$7&lt;$A130,0,C$1))</f>
        <v>0</v>
      </c>
      <c r="D130" s="9" t="n">
        <f aca="false">IF(AND(D$4&lt;=$B130,D$4&lt;&gt;0,D$7&gt;$A130),D$5,IF(D$7&lt;$A130,0,D$1))</f>
        <v>0</v>
      </c>
      <c r="E130" s="9" t="n">
        <f aca="false">IF(AND(E$4&lt;=$B130,E$4&lt;&gt;0,E$7&gt;$A130),E$5,IF(E$7&lt;$A130,0,E$1))</f>
        <v>0</v>
      </c>
      <c r="F130" s="9" t="n">
        <f aca="false">IF(AND(F$4&lt;=$B130,F$4&lt;&gt;0,F$7&gt;$A130),F$5,IF(F$7&lt;$A130,0,F$1))</f>
        <v>0</v>
      </c>
      <c r="G130" s="9" t="n">
        <f aca="false">IF(AND(G$4&lt;=$B130,G$4&lt;&gt;0,G$7&gt;$A130),G$5,IF(G$7&lt;$A130,0,G$1))</f>
        <v>0</v>
      </c>
      <c r="H130" s="9" t="n">
        <f aca="false">IF(AND(H$4&lt;=$B130,H$4&lt;&gt;0,H$7&gt;$A130),H$5,IF(H$7&lt;$A130,0,H$1))</f>
        <v>0</v>
      </c>
      <c r="I130" s="9" t="n">
        <f aca="false">IF(AND(I$4&lt;=$B130,I$4&lt;&gt;0,I$7&gt;$A130),I$5,IF(I$7&lt;$A130,0,I$1))</f>
        <v>0</v>
      </c>
      <c r="J130" s="9" t="n">
        <f aca="false">IF(AND(J$4&lt;=$B130,J$4&lt;&gt;0,J$7&gt;$A130),J$5,IF(J$7&lt;$A130,0,J$1))</f>
        <v>0</v>
      </c>
      <c r="K130" s="9" t="n">
        <f aca="false">IF(AND(K$4&lt;=$B130,K$4&lt;&gt;0,K$7&gt;$A130),K$5,IF(K$7&lt;$A130,0,K$1))</f>
        <v>0</v>
      </c>
      <c r="L130" s="9" t="n">
        <f aca="false">IF(AND(L$4&lt;=$B130,L$4&lt;&gt;0,L$7&gt;$A130),L$5,IF(L$7&lt;$A130,0,L$1))</f>
        <v>0</v>
      </c>
      <c r="M130" s="9" t="n">
        <f aca="false">IF(AND(M$4&lt;=$B130,M$4&lt;&gt;0,M$7&gt;$A130),M$5,IF(M$7&lt;$A130,0,M$1))</f>
        <v>0</v>
      </c>
      <c r="N130" s="9" t="n">
        <f aca="false">IF(AND(N$4&lt;=$B130,N$4&lt;&gt;0,N$7&gt;$A130),N$5,IF(N$7&lt;$A130,0,N$1))</f>
        <v>0</v>
      </c>
      <c r="O130" s="9" t="n">
        <f aca="false">IF(AND(O$4&lt;=$B130,O$4&lt;&gt;0,O$7&gt;$A130),O$5,IF(O$7&lt;$A130,0,O$1))</f>
        <v>0</v>
      </c>
      <c r="P130" s="9" t="n">
        <f aca="false">IF(AND(P$4&lt;=$B130,P$4&lt;&gt;0,P$7&gt;$A130),P$5,IF(P$7&lt;$A130,0,P$1))</f>
        <v>0</v>
      </c>
      <c r="Q130" s="9" t="e">
        <f aca="false">IF(AND(Q$4&lt;=$B130,Q$4&lt;&gt;0,Q$7&gt;$A130),Q$5,IF(Q$7&lt;$A130,0,Q$1))</f>
        <v>#REF!</v>
      </c>
      <c r="R130" s="9" t="e">
        <f aca="false">IF(AND(R$4&lt;=$B130,R$4&lt;&gt;0,R$7&gt;$A130),R$5,IF(R$7&lt;$A130,0,R$1))</f>
        <v>#REF!</v>
      </c>
      <c r="S130" s="9" t="n">
        <f aca="false">IF(AND(S$4&lt;=$B130,S$4&lt;&gt;0,S$7&gt;$A130),S$5,IF(S$7&lt;$A130,0,S$1))</f>
        <v>0</v>
      </c>
      <c r="T130" s="9" t="e">
        <f aca="false">IF(AND(T$4&lt;=$B130,T$4&lt;&gt;0,T$7&gt;$A130),T$5,IF(T$7&lt;$A130,0,T$1))</f>
        <v>#REF!</v>
      </c>
      <c r="U130" s="9" t="e">
        <f aca="false">IF(AND(U$4&lt;=$B130,U$4&lt;&gt;0,U$7&gt;$A130),U$5,IF(U$7&lt;$A130,0,U$1))</f>
        <v>#REF!</v>
      </c>
      <c r="V130" s="9" t="e">
        <f aca="false">IF(AND(V$4&lt;=$B130,V$4&lt;&gt;0,V$7&gt;$A130),V$5,IF(V$7&lt;$A130,0,V$1))</f>
        <v>#REF!</v>
      </c>
      <c r="W130" s="9" t="n">
        <f aca="false">IF(AND(W$4&lt;=$B130,W$4&lt;&gt;0,W$7&gt;$A130),W$5,IF(W$7&lt;$A130,0,W$1))</f>
        <v>0</v>
      </c>
      <c r="X130" s="9" t="n">
        <f aca="false">IF(AND(X$4&lt;=$B130,X$4&lt;&gt;0,X$7&gt;$A130),X$5,IF(X$7&lt;$A130,0,X$1))</f>
        <v>0</v>
      </c>
      <c r="Y130" s="9" t="e">
        <f aca="false">IF(AND(Y$4&lt;=$B130,Y$4&lt;&gt;0,Y$7&gt;$A130),Y$5,IF(Y$7&lt;$A130,0,Y$1))</f>
        <v>#REF!</v>
      </c>
      <c r="Z130" s="9" t="e">
        <f aca="false">IF(AND(Z$4&lt;=$B130,Z$4&lt;&gt;0,Z$7&gt;$A130),Z$5,IF(Z$7&lt;$A130,0,Z$1))</f>
        <v>#REF!</v>
      </c>
      <c r="AA130" s="9" t="n">
        <f aca="false">IF(AND(AA$4&lt;=$B130,AA$4&lt;&gt;0,AA$7&gt;$A130),AA$5,IF(AA$7&lt;$A130,0,AA$1))</f>
        <v>0</v>
      </c>
    </row>
    <row r="131" customFormat="false" ht="10.2" hidden="false" customHeight="false" outlineLevel="0" collapsed="false">
      <c r="A131" s="1" t="n">
        <v>119</v>
      </c>
      <c r="B131" s="7" t="n">
        <f aca="false">DATE(YEAR(B130),MONTH(B130)+1,5)</f>
        <v>49861</v>
      </c>
      <c r="C131" s="9" t="n">
        <f aca="false">IF(AND(C$4&lt;=$B131,C$4&lt;&gt;0,C$7&gt;$A131),C$5,IF(C$7&lt;$A131,0,C$1))</f>
        <v>0</v>
      </c>
      <c r="D131" s="9" t="n">
        <f aca="false">IF(AND(D$4&lt;=$B131,D$4&lt;&gt;0,D$7&gt;$A131),D$5,IF(D$7&lt;$A131,0,D$1))</f>
        <v>0</v>
      </c>
      <c r="E131" s="9" t="n">
        <f aca="false">IF(AND(E$4&lt;=$B131,E$4&lt;&gt;0,E$7&gt;$A131),E$5,IF(E$7&lt;$A131,0,E$1))</f>
        <v>0</v>
      </c>
      <c r="F131" s="9" t="n">
        <f aca="false">IF(AND(F$4&lt;=$B131,F$4&lt;&gt;0,F$7&gt;$A131),F$5,IF(F$7&lt;$A131,0,F$1))</f>
        <v>0</v>
      </c>
      <c r="G131" s="9" t="n">
        <f aca="false">IF(AND(G$4&lt;=$B131,G$4&lt;&gt;0,G$7&gt;$A131),G$5,IF(G$7&lt;$A131,0,G$1))</f>
        <v>0</v>
      </c>
      <c r="H131" s="9" t="n">
        <f aca="false">IF(AND(H$4&lt;=$B131,H$4&lt;&gt;0,H$7&gt;$A131),H$5,IF(H$7&lt;$A131,0,H$1))</f>
        <v>0</v>
      </c>
      <c r="I131" s="9" t="n">
        <f aca="false">IF(AND(I$4&lt;=$B131,I$4&lt;&gt;0,I$7&gt;$A131),I$5,IF(I$7&lt;$A131,0,I$1))</f>
        <v>0</v>
      </c>
      <c r="J131" s="9" t="n">
        <f aca="false">IF(AND(J$4&lt;=$B131,J$4&lt;&gt;0,J$7&gt;$A131),J$5,IF(J$7&lt;$A131,0,J$1))</f>
        <v>0</v>
      </c>
      <c r="K131" s="9" t="n">
        <f aca="false">IF(AND(K$4&lt;=$B131,K$4&lt;&gt;0,K$7&gt;$A131),K$5,IF(K$7&lt;$A131,0,K$1))</f>
        <v>0</v>
      </c>
      <c r="L131" s="9" t="n">
        <f aca="false">IF(AND(L$4&lt;=$B131,L$4&lt;&gt;0,L$7&gt;$A131),L$5,IF(L$7&lt;$A131,0,L$1))</f>
        <v>0</v>
      </c>
      <c r="M131" s="9" t="n">
        <f aca="false">IF(AND(M$4&lt;=$B131,M$4&lt;&gt;0,M$7&gt;$A131),M$5,IF(M$7&lt;$A131,0,M$1))</f>
        <v>0</v>
      </c>
      <c r="N131" s="9" t="n">
        <f aca="false">IF(AND(N$4&lt;=$B131,N$4&lt;&gt;0,N$7&gt;$A131),N$5,IF(N$7&lt;$A131,0,N$1))</f>
        <v>0</v>
      </c>
      <c r="O131" s="9" t="n">
        <f aca="false">IF(AND(O$4&lt;=$B131,O$4&lt;&gt;0,O$7&gt;$A131),O$5,IF(O$7&lt;$A131,0,O$1))</f>
        <v>0</v>
      </c>
      <c r="P131" s="9" t="n">
        <f aca="false">IF(AND(P$4&lt;=$B131,P$4&lt;&gt;0,P$7&gt;$A131),P$5,IF(P$7&lt;$A131,0,P$1))</f>
        <v>0</v>
      </c>
      <c r="Q131" s="9" t="e">
        <f aca="false">IF(AND(Q$4&lt;=$B131,Q$4&lt;&gt;0,Q$7&gt;$A131),Q$5,IF(Q$7&lt;$A131,0,Q$1))</f>
        <v>#REF!</v>
      </c>
      <c r="R131" s="9" t="e">
        <f aca="false">IF(AND(R$4&lt;=$B131,R$4&lt;&gt;0,R$7&gt;$A131),R$5,IF(R$7&lt;$A131,0,R$1))</f>
        <v>#REF!</v>
      </c>
      <c r="S131" s="9" t="n">
        <f aca="false">IF(AND(S$4&lt;=$B131,S$4&lt;&gt;0,S$7&gt;$A131),S$5,IF(S$7&lt;$A131,0,S$1))</f>
        <v>0</v>
      </c>
      <c r="T131" s="9" t="e">
        <f aca="false">IF(AND(T$4&lt;=$B131,T$4&lt;&gt;0,T$7&gt;$A131),T$5,IF(T$7&lt;$A131,0,T$1))</f>
        <v>#REF!</v>
      </c>
      <c r="U131" s="9" t="e">
        <f aca="false">IF(AND(U$4&lt;=$B131,U$4&lt;&gt;0,U$7&gt;$A131),U$5,IF(U$7&lt;$A131,0,U$1))</f>
        <v>#REF!</v>
      </c>
      <c r="V131" s="9" t="e">
        <f aca="false">IF(AND(V$4&lt;=$B131,V$4&lt;&gt;0,V$7&gt;$A131),V$5,IF(V$7&lt;$A131,0,V$1))</f>
        <v>#REF!</v>
      </c>
      <c r="W131" s="9" t="n">
        <f aca="false">IF(AND(W$4&lt;=$B131,W$4&lt;&gt;0,W$7&gt;$A131),W$5,IF(W$7&lt;$A131,0,W$1))</f>
        <v>0</v>
      </c>
      <c r="X131" s="9" t="n">
        <f aca="false">IF(AND(X$4&lt;=$B131,X$4&lt;&gt;0,X$7&gt;$A131),X$5,IF(X$7&lt;$A131,0,X$1))</f>
        <v>0</v>
      </c>
      <c r="Y131" s="9" t="e">
        <f aca="false">IF(AND(Y$4&lt;=$B131,Y$4&lt;&gt;0,Y$7&gt;$A131),Y$5,IF(Y$7&lt;$A131,0,Y$1))</f>
        <v>#REF!</v>
      </c>
      <c r="Z131" s="9" t="e">
        <f aca="false">IF(AND(Z$4&lt;=$B131,Z$4&lt;&gt;0,Z$7&gt;$A131),Z$5,IF(Z$7&lt;$A131,0,Z$1))</f>
        <v>#REF!</v>
      </c>
      <c r="AA131" s="9" t="n">
        <f aca="false">IF(AND(AA$4&lt;=$B131,AA$4&lt;&gt;0,AA$7&gt;$A131),AA$5,IF(AA$7&lt;$A131,0,AA$1))</f>
        <v>0</v>
      </c>
    </row>
    <row r="132" customFormat="false" ht="10.2" hidden="false" customHeight="false" outlineLevel="0" collapsed="false">
      <c r="A132" s="1" t="n">
        <v>120</v>
      </c>
      <c r="B132" s="7" t="n">
        <f aca="false">DATE(YEAR(B131),MONTH(B131)+1,5)</f>
        <v>49892</v>
      </c>
      <c r="C132" s="9" t="n">
        <f aca="false">IF(AND(C$4&lt;=$B132,C$4&lt;&gt;0,C$7&gt;$A132),C$5,IF(C$7&lt;$A132,0,C$1))</f>
        <v>0</v>
      </c>
      <c r="D132" s="9" t="n">
        <f aca="false">IF(AND(D$4&lt;=$B132,D$4&lt;&gt;0,D$7&gt;$A132),D$5,IF(D$7&lt;$A132,0,D$1))</f>
        <v>0</v>
      </c>
      <c r="E132" s="9" t="n">
        <f aca="false">IF(AND(E$4&lt;=$B132,E$4&lt;&gt;0,E$7&gt;$A132),E$5,IF(E$7&lt;$A132,0,E$1))</f>
        <v>0</v>
      </c>
      <c r="F132" s="9" t="n">
        <f aca="false">IF(AND(F$4&lt;=$B132,F$4&lt;&gt;0,F$7&gt;$A132),F$5,IF(F$7&lt;$A132,0,F$1))</f>
        <v>0</v>
      </c>
      <c r="G132" s="9" t="n">
        <f aca="false">IF(AND(G$4&lt;=$B132,G$4&lt;&gt;0,G$7&gt;$A132),G$5,IF(G$7&lt;$A132,0,G$1))</f>
        <v>0</v>
      </c>
      <c r="H132" s="9" t="n">
        <f aca="false">IF(AND(H$4&lt;=$B132,H$4&lt;&gt;0,H$7&gt;$A132),H$5,IF(H$7&lt;$A132,0,H$1))</f>
        <v>0</v>
      </c>
      <c r="I132" s="9" t="n">
        <f aca="false">IF(AND(I$4&lt;=$B132,I$4&lt;&gt;0,I$7&gt;$A132),I$5,IF(I$7&lt;$A132,0,I$1))</f>
        <v>0</v>
      </c>
      <c r="J132" s="9" t="n">
        <f aca="false">IF(AND(J$4&lt;=$B132,J$4&lt;&gt;0,J$7&gt;$A132),J$5,IF(J$7&lt;$A132,0,J$1))</f>
        <v>0</v>
      </c>
      <c r="K132" s="9" t="n">
        <f aca="false">IF(AND(K$4&lt;=$B132,K$4&lt;&gt;0,K$7&gt;$A132),K$5,IF(K$7&lt;$A132,0,K$1))</f>
        <v>0</v>
      </c>
      <c r="L132" s="9" t="n">
        <f aca="false">IF(AND(L$4&lt;=$B132,L$4&lt;&gt;0,L$7&gt;$A132),L$5,IF(L$7&lt;$A132,0,L$1))</f>
        <v>0</v>
      </c>
      <c r="M132" s="9" t="n">
        <f aca="false">IF(AND(M$4&lt;=$B132,M$4&lt;&gt;0,M$7&gt;$A132),M$5,IF(M$7&lt;$A132,0,M$1))</f>
        <v>0</v>
      </c>
      <c r="N132" s="9" t="n">
        <f aca="false">IF(AND(N$4&lt;=$B132,N$4&lt;&gt;0,N$7&gt;$A132),N$5,IF(N$7&lt;$A132,0,N$1))</f>
        <v>0</v>
      </c>
      <c r="O132" s="9" t="n">
        <f aca="false">IF(AND(O$4&lt;=$B132,O$4&lt;&gt;0,O$7&gt;$A132),O$5,IF(O$7&lt;$A132,0,O$1))</f>
        <v>0</v>
      </c>
      <c r="P132" s="9" t="n">
        <f aca="false">IF(AND(P$4&lt;=$B132,P$4&lt;&gt;0,P$7&gt;$A132),P$5,IF(P$7&lt;$A132,0,P$1))</f>
        <v>0</v>
      </c>
      <c r="Q132" s="9" t="e">
        <f aca="false">IF(AND(Q$4&lt;=$B132,Q$4&lt;&gt;0,Q$7&gt;$A132),Q$5,IF(Q$7&lt;$A132,0,Q$1))</f>
        <v>#REF!</v>
      </c>
      <c r="R132" s="9" t="e">
        <f aca="false">IF(AND(R$4&lt;=$B132,R$4&lt;&gt;0,R$7&gt;$A132),R$5,IF(R$7&lt;$A132,0,R$1))</f>
        <v>#REF!</v>
      </c>
      <c r="S132" s="9" t="n">
        <f aca="false">IF(AND(S$4&lt;=$B132,S$4&lt;&gt;0,S$7&gt;$A132),S$5,IF(S$7&lt;$A132,0,S$1))</f>
        <v>0</v>
      </c>
      <c r="T132" s="9" t="e">
        <f aca="false">IF(AND(T$4&lt;=$B132,T$4&lt;&gt;0,T$7&gt;$A132),T$5,IF(T$7&lt;$A132,0,T$1))</f>
        <v>#REF!</v>
      </c>
      <c r="U132" s="9" t="e">
        <f aca="false">IF(AND(U$4&lt;=$B132,U$4&lt;&gt;0,U$7&gt;$A132),U$5,IF(U$7&lt;$A132,0,U$1))</f>
        <v>#REF!</v>
      </c>
      <c r="V132" s="9" t="e">
        <f aca="false">IF(AND(V$4&lt;=$B132,V$4&lt;&gt;0,V$7&gt;$A132),V$5,IF(V$7&lt;$A132,0,V$1))</f>
        <v>#REF!</v>
      </c>
      <c r="W132" s="9" t="n">
        <f aca="false">IF(AND(W$4&lt;=$B132,W$4&lt;&gt;0,W$7&gt;$A132),W$5,IF(W$7&lt;$A132,0,W$1))</f>
        <v>0</v>
      </c>
      <c r="X132" s="9" t="n">
        <f aca="false">IF(AND(X$4&lt;=$B132,X$4&lt;&gt;0,X$7&gt;$A132),X$5,IF(X$7&lt;$A132,0,X$1))</f>
        <v>0</v>
      </c>
      <c r="Y132" s="9" t="e">
        <f aca="false">IF(AND(Y$4&lt;=$B132,Y$4&lt;&gt;0,Y$7&gt;$A132),Y$5,IF(Y$7&lt;$A132,0,Y$1))</f>
        <v>#REF!</v>
      </c>
      <c r="Z132" s="9" t="e">
        <f aca="false">IF(AND(Z$4&lt;=$B132,Z$4&lt;&gt;0,Z$7&gt;$A132),Z$5,IF(Z$7&lt;$A132,0,Z$1))</f>
        <v>#REF!</v>
      </c>
      <c r="AA132" s="9" t="n">
        <f aca="false">IF(AND(AA$4&lt;=$B132,AA$4&lt;&gt;0,AA$7&gt;$A132),AA$5,IF(AA$7&lt;$A132,0,AA$1))</f>
        <v>0</v>
      </c>
    </row>
    <row r="133" customFormat="false" ht="10.2" hidden="false" customHeight="false" outlineLevel="0" collapsed="false">
      <c r="A133" s="1" t="n">
        <v>121</v>
      </c>
      <c r="B133" s="7" t="n">
        <f aca="false">DATE(YEAR(B132),MONTH(B132)+1,5)</f>
        <v>49923</v>
      </c>
      <c r="C133" s="9" t="n">
        <f aca="false">IF(AND(C$4&lt;=$B133,C$4&lt;&gt;0,C$7&gt;$A133),C$5,IF(C$7&lt;$A133,0,C$1))</f>
        <v>0</v>
      </c>
      <c r="D133" s="9" t="n">
        <f aca="false">IF(AND(D$4&lt;=$B133,D$4&lt;&gt;0,D$7&gt;$A133),D$5,IF(D$7&lt;$A133,0,D$1))</f>
        <v>0</v>
      </c>
      <c r="E133" s="9" t="n">
        <f aca="false">IF(AND(E$4&lt;=$B133,E$4&lt;&gt;0,E$7&gt;$A133),E$5,IF(E$7&lt;$A133,0,E$1))</f>
        <v>0</v>
      </c>
      <c r="F133" s="9" t="n">
        <f aca="false">IF(AND(F$4&lt;=$B133,F$4&lt;&gt;0,F$7&gt;$A133),F$5,IF(F$7&lt;$A133,0,F$1))</f>
        <v>0</v>
      </c>
      <c r="G133" s="9" t="n">
        <f aca="false">IF(AND(G$4&lt;=$B133,G$4&lt;&gt;0,G$7&gt;$A133),G$5,IF(G$7&lt;$A133,0,G$1))</f>
        <v>0</v>
      </c>
      <c r="H133" s="9" t="n">
        <f aca="false">IF(AND(H$4&lt;=$B133,H$4&lt;&gt;0,H$7&gt;$A133),H$5,IF(H$7&lt;$A133,0,H$1))</f>
        <v>0</v>
      </c>
      <c r="I133" s="9" t="n">
        <f aca="false">IF(AND(I$4&lt;=$B133,I$4&lt;&gt;0,I$7&gt;$A133),I$5,IF(I$7&lt;$A133,0,I$1))</f>
        <v>0</v>
      </c>
      <c r="J133" s="9" t="n">
        <f aca="false">IF(AND(J$4&lt;=$B133,J$4&lt;&gt;0,J$7&gt;$A133),J$5,IF(J$7&lt;$A133,0,J$1))</f>
        <v>0</v>
      </c>
      <c r="K133" s="9" t="n">
        <f aca="false">IF(AND(K$4&lt;=$B133,K$4&lt;&gt;0,K$7&gt;$A133),K$5,IF(K$7&lt;$A133,0,K$1))</f>
        <v>0</v>
      </c>
      <c r="L133" s="9" t="n">
        <f aca="false">IF(AND(L$4&lt;=$B133,L$4&lt;&gt;0,L$7&gt;$A133),L$5,IF(L$7&lt;$A133,0,L$1))</f>
        <v>0</v>
      </c>
      <c r="M133" s="9" t="n">
        <f aca="false">IF(AND(M$4&lt;=$B133,M$4&lt;&gt;0,M$7&gt;$A133),M$5,IF(M$7&lt;$A133,0,M$1))</f>
        <v>0</v>
      </c>
      <c r="N133" s="9" t="n">
        <f aca="false">IF(AND(N$4&lt;=$B133,N$4&lt;&gt;0,N$7&gt;$A133),N$5,IF(N$7&lt;$A133,0,N$1))</f>
        <v>0</v>
      </c>
      <c r="O133" s="9" t="n">
        <f aca="false">IF(AND(O$4&lt;=$B133,O$4&lt;&gt;0,O$7&gt;$A133),O$5,IF(O$7&lt;$A133,0,O$1))</f>
        <v>0</v>
      </c>
      <c r="P133" s="9" t="n">
        <f aca="false">IF(AND(P$4&lt;=$B133,P$4&lt;&gt;0,P$7&gt;$A133),P$5,IF(P$7&lt;$A133,0,P$1))</f>
        <v>0</v>
      </c>
      <c r="Q133" s="9" t="e">
        <f aca="false">IF(AND(Q$4&lt;=$B133,Q$4&lt;&gt;0,Q$7&gt;$A133),Q$5,IF(Q$7&lt;$A133,0,Q$1))</f>
        <v>#REF!</v>
      </c>
      <c r="R133" s="9" t="e">
        <f aca="false">IF(AND(R$4&lt;=$B133,R$4&lt;&gt;0,R$7&gt;$A133),R$5,IF(R$7&lt;$A133,0,R$1))</f>
        <v>#REF!</v>
      </c>
      <c r="S133" s="9" t="n">
        <f aca="false">IF(AND(S$4&lt;=$B133,S$4&lt;&gt;0,S$7&gt;$A133),S$5,IF(S$7&lt;$A133,0,S$1))</f>
        <v>0</v>
      </c>
      <c r="T133" s="9" t="e">
        <f aca="false">IF(AND(T$4&lt;=$B133,T$4&lt;&gt;0,T$7&gt;$A133),T$5,IF(T$7&lt;$A133,0,T$1))</f>
        <v>#REF!</v>
      </c>
      <c r="U133" s="9" t="e">
        <f aca="false">IF(AND(U$4&lt;=$B133,U$4&lt;&gt;0,U$7&gt;$A133),U$5,IF(U$7&lt;$A133,0,U$1))</f>
        <v>#REF!</v>
      </c>
      <c r="V133" s="9" t="e">
        <f aca="false">IF(AND(V$4&lt;=$B133,V$4&lt;&gt;0,V$7&gt;$A133),V$5,IF(V$7&lt;$A133,0,V$1))</f>
        <v>#REF!</v>
      </c>
      <c r="W133" s="9" t="n">
        <f aca="false">IF(AND(W$4&lt;=$B133,W$4&lt;&gt;0,W$7&gt;$A133),W$5,IF(W$7&lt;$A133,0,W$1))</f>
        <v>0</v>
      </c>
      <c r="X133" s="9" t="n">
        <f aca="false">IF(AND(X$4&lt;=$B133,X$4&lt;&gt;0,X$7&gt;$A133),X$5,IF(X$7&lt;$A133,0,X$1))</f>
        <v>0</v>
      </c>
      <c r="Y133" s="9" t="e">
        <f aca="false">IF(AND(Y$4&lt;=$B133,Y$4&lt;&gt;0,Y$7&gt;$A133),Y$5,IF(Y$7&lt;$A133,0,Y$1))</f>
        <v>#REF!</v>
      </c>
      <c r="Z133" s="9" t="e">
        <f aca="false">IF(AND(Z$4&lt;=$B133,Z$4&lt;&gt;0,Z$7&gt;$A133),Z$5,IF(Z$7&lt;$A133,0,Z$1))</f>
        <v>#REF!</v>
      </c>
      <c r="AA133" s="9" t="n">
        <f aca="false">IF(AND(AA$4&lt;=$B133,AA$4&lt;&gt;0,AA$7&gt;$A133),AA$5,IF(AA$7&lt;$A133,0,AA$1))</f>
        <v>0</v>
      </c>
    </row>
    <row r="134" customFormat="false" ht="10.2" hidden="false" customHeight="false" outlineLevel="0" collapsed="false">
      <c r="A134" s="1" t="n">
        <v>122</v>
      </c>
      <c r="B134" s="7" t="n">
        <f aca="false">DATE(YEAR(B133),MONTH(B133)+1,5)</f>
        <v>49953</v>
      </c>
      <c r="C134" s="9" t="n">
        <f aca="false">IF(AND(C$4&lt;=$B134,C$4&lt;&gt;0,C$7&gt;$A134),C$5,IF(C$7&lt;$A134,0,C$1))</f>
        <v>0</v>
      </c>
      <c r="D134" s="9" t="n">
        <f aca="false">IF(AND(D$4&lt;=$B134,D$4&lt;&gt;0,D$7&gt;$A134),D$5,IF(D$7&lt;$A134,0,D$1))</f>
        <v>0</v>
      </c>
      <c r="E134" s="9" t="n">
        <f aca="false">IF(AND(E$4&lt;=$B134,E$4&lt;&gt;0,E$7&gt;$A134),E$5,IF(E$7&lt;$A134,0,E$1))</f>
        <v>0</v>
      </c>
      <c r="F134" s="9" t="n">
        <f aca="false">IF(AND(F$4&lt;=$B134,F$4&lt;&gt;0,F$7&gt;$A134),F$5,IF(F$7&lt;$A134,0,F$1))</f>
        <v>0</v>
      </c>
      <c r="G134" s="9" t="n">
        <f aca="false">IF(AND(G$4&lt;=$B134,G$4&lt;&gt;0,G$7&gt;$A134),G$5,IF(G$7&lt;$A134,0,G$1))</f>
        <v>0</v>
      </c>
      <c r="H134" s="9" t="n">
        <f aca="false">IF(AND(H$4&lt;=$B134,H$4&lt;&gt;0,H$7&gt;$A134),H$5,IF(H$7&lt;$A134,0,H$1))</f>
        <v>0</v>
      </c>
      <c r="I134" s="9" t="n">
        <f aca="false">IF(AND(I$4&lt;=$B134,I$4&lt;&gt;0,I$7&gt;$A134),I$5,IF(I$7&lt;$A134,0,I$1))</f>
        <v>0</v>
      </c>
      <c r="J134" s="9" t="n">
        <f aca="false">IF(AND(J$4&lt;=$B134,J$4&lt;&gt;0,J$7&gt;$A134),J$5,IF(J$7&lt;$A134,0,J$1))</f>
        <v>0</v>
      </c>
      <c r="K134" s="9" t="n">
        <f aca="false">IF(AND(K$4&lt;=$B134,K$4&lt;&gt;0,K$7&gt;$A134),K$5,IF(K$7&lt;$A134,0,K$1))</f>
        <v>0</v>
      </c>
      <c r="L134" s="9" t="n">
        <f aca="false">IF(AND(L$4&lt;=$B134,L$4&lt;&gt;0,L$7&gt;$A134),L$5,IF(L$7&lt;$A134,0,L$1))</f>
        <v>0</v>
      </c>
      <c r="M134" s="9" t="n">
        <f aca="false">IF(AND(M$4&lt;=$B134,M$4&lt;&gt;0,M$7&gt;$A134),M$5,IF(M$7&lt;$A134,0,M$1))</f>
        <v>0</v>
      </c>
      <c r="N134" s="9" t="n">
        <f aca="false">IF(AND(N$4&lt;=$B134,N$4&lt;&gt;0,N$7&gt;$A134),N$5,IF(N$7&lt;$A134,0,N$1))</f>
        <v>0</v>
      </c>
      <c r="O134" s="9" t="n">
        <f aca="false">IF(AND(O$4&lt;=$B134,O$4&lt;&gt;0,O$7&gt;$A134),O$5,IF(O$7&lt;$A134,0,O$1))</f>
        <v>0</v>
      </c>
      <c r="P134" s="9" t="n">
        <f aca="false">IF(AND(P$4&lt;=$B134,P$4&lt;&gt;0,P$7&gt;$A134),P$5,IF(P$7&lt;$A134,0,P$1))</f>
        <v>0</v>
      </c>
      <c r="Q134" s="9" t="e">
        <f aca="false">IF(AND(Q$4&lt;=$B134,Q$4&lt;&gt;0,Q$7&gt;$A134),Q$5,IF(Q$7&lt;$A134,0,Q$1))</f>
        <v>#REF!</v>
      </c>
      <c r="R134" s="9" t="e">
        <f aca="false">IF(AND(R$4&lt;=$B134,R$4&lt;&gt;0,R$7&gt;$A134),R$5,IF(R$7&lt;$A134,0,R$1))</f>
        <v>#REF!</v>
      </c>
      <c r="S134" s="9" t="n">
        <f aca="false">IF(AND(S$4&lt;=$B134,S$4&lt;&gt;0,S$7&gt;$A134),S$5,IF(S$7&lt;$A134,0,S$1))</f>
        <v>0</v>
      </c>
      <c r="T134" s="9" t="e">
        <f aca="false">IF(AND(T$4&lt;=$B134,T$4&lt;&gt;0,T$7&gt;$A134),T$5,IF(T$7&lt;$A134,0,T$1))</f>
        <v>#REF!</v>
      </c>
      <c r="U134" s="9" t="e">
        <f aca="false">IF(AND(U$4&lt;=$B134,U$4&lt;&gt;0,U$7&gt;$A134),U$5,IF(U$7&lt;$A134,0,U$1))</f>
        <v>#REF!</v>
      </c>
      <c r="V134" s="9" t="e">
        <f aca="false">IF(AND(V$4&lt;=$B134,V$4&lt;&gt;0,V$7&gt;$A134),V$5,IF(V$7&lt;$A134,0,V$1))</f>
        <v>#REF!</v>
      </c>
      <c r="W134" s="9" t="n">
        <f aca="false">IF(AND(W$4&lt;=$B134,W$4&lt;&gt;0,W$7&gt;$A134),W$5,IF(W$7&lt;$A134,0,W$1))</f>
        <v>0</v>
      </c>
      <c r="X134" s="9" t="n">
        <f aca="false">IF(AND(X$4&lt;=$B134,X$4&lt;&gt;0,X$7&gt;$A134),X$5,IF(X$7&lt;$A134,0,X$1))</f>
        <v>0</v>
      </c>
      <c r="Y134" s="9" t="e">
        <f aca="false">IF(AND(Y$4&lt;=$B134,Y$4&lt;&gt;0,Y$7&gt;$A134),Y$5,IF(Y$7&lt;$A134,0,Y$1))</f>
        <v>#REF!</v>
      </c>
      <c r="Z134" s="9" t="e">
        <f aca="false">IF(AND(Z$4&lt;=$B134,Z$4&lt;&gt;0,Z$7&gt;$A134),Z$5,IF(Z$7&lt;$A134,0,Z$1))</f>
        <v>#REF!</v>
      </c>
      <c r="AA134" s="9" t="n">
        <f aca="false">IF(AND(AA$4&lt;=$B134,AA$4&lt;&gt;0,AA$7&gt;$A134),AA$5,IF(AA$7&lt;$A134,0,AA$1))</f>
        <v>0</v>
      </c>
    </row>
    <row r="135" customFormat="false" ht="10.2" hidden="false" customHeight="false" outlineLevel="0" collapsed="false">
      <c r="A135" s="1" t="n">
        <v>123</v>
      </c>
      <c r="B135" s="7" t="n">
        <f aca="false">DATE(YEAR(B134),MONTH(B134)+1,5)</f>
        <v>49984</v>
      </c>
      <c r="C135" s="9" t="n">
        <f aca="false">IF(AND(C$4&lt;=$B135,C$4&lt;&gt;0,C$7&gt;$A135),C$5,IF(C$7&lt;$A135,0,C$1))</f>
        <v>0</v>
      </c>
      <c r="D135" s="9" t="n">
        <f aca="false">IF(AND(D$4&lt;=$B135,D$4&lt;&gt;0,D$7&gt;$A135),D$5,IF(D$7&lt;$A135,0,D$1))</f>
        <v>0</v>
      </c>
      <c r="E135" s="9" t="n">
        <f aca="false">IF(AND(E$4&lt;=$B135,E$4&lt;&gt;0,E$7&gt;$A135),E$5,IF(E$7&lt;$A135,0,E$1))</f>
        <v>0</v>
      </c>
      <c r="F135" s="9" t="n">
        <f aca="false">IF(AND(F$4&lt;=$B135,F$4&lt;&gt;0,F$7&gt;$A135),F$5,IF(F$7&lt;$A135,0,F$1))</f>
        <v>0</v>
      </c>
      <c r="G135" s="9" t="n">
        <f aca="false">IF(AND(G$4&lt;=$B135,G$4&lt;&gt;0,G$7&gt;$A135),G$5,IF(G$7&lt;$A135,0,G$1))</f>
        <v>0</v>
      </c>
      <c r="H135" s="9" t="n">
        <f aca="false">IF(AND(H$4&lt;=$B135,H$4&lt;&gt;0,H$7&gt;$A135),H$5,IF(H$7&lt;$A135,0,H$1))</f>
        <v>0</v>
      </c>
      <c r="I135" s="9" t="n">
        <f aca="false">IF(AND(I$4&lt;=$B135,I$4&lt;&gt;0,I$7&gt;$A135),I$5,IF(I$7&lt;$A135,0,I$1))</f>
        <v>0</v>
      </c>
      <c r="J135" s="9" t="n">
        <f aca="false">IF(AND(J$4&lt;=$B135,J$4&lt;&gt;0,J$7&gt;$A135),J$5,IF(J$7&lt;$A135,0,J$1))</f>
        <v>0</v>
      </c>
      <c r="K135" s="9" t="n">
        <f aca="false">IF(AND(K$4&lt;=$B135,K$4&lt;&gt;0,K$7&gt;$A135),K$5,IF(K$7&lt;$A135,0,K$1))</f>
        <v>0</v>
      </c>
      <c r="L135" s="9" t="n">
        <f aca="false">IF(AND(L$4&lt;=$B135,L$4&lt;&gt;0,L$7&gt;$A135),L$5,IF(L$7&lt;$A135,0,L$1))</f>
        <v>0</v>
      </c>
      <c r="M135" s="9" t="n">
        <f aca="false">IF(AND(M$4&lt;=$B135,M$4&lt;&gt;0,M$7&gt;$A135),M$5,IF(M$7&lt;$A135,0,M$1))</f>
        <v>0</v>
      </c>
      <c r="N135" s="9" t="n">
        <f aca="false">IF(AND(N$4&lt;=$B135,N$4&lt;&gt;0,N$7&gt;$A135),N$5,IF(N$7&lt;$A135,0,N$1))</f>
        <v>0</v>
      </c>
      <c r="O135" s="9" t="n">
        <f aca="false">IF(AND(O$4&lt;=$B135,O$4&lt;&gt;0,O$7&gt;$A135),O$5,IF(O$7&lt;$A135,0,O$1))</f>
        <v>0</v>
      </c>
      <c r="P135" s="9" t="n">
        <f aca="false">IF(AND(P$4&lt;=$B135,P$4&lt;&gt;0,P$7&gt;$A135),P$5,IF(P$7&lt;$A135,0,P$1))</f>
        <v>0</v>
      </c>
      <c r="Q135" s="9" t="e">
        <f aca="false">IF(AND(Q$4&lt;=$B135,Q$4&lt;&gt;0,Q$7&gt;$A135),Q$5,IF(Q$7&lt;$A135,0,Q$1))</f>
        <v>#REF!</v>
      </c>
      <c r="R135" s="9" t="e">
        <f aca="false">IF(AND(R$4&lt;=$B135,R$4&lt;&gt;0,R$7&gt;$A135),R$5,IF(R$7&lt;$A135,0,R$1))</f>
        <v>#REF!</v>
      </c>
      <c r="S135" s="9" t="n">
        <f aca="false">IF(AND(S$4&lt;=$B135,S$4&lt;&gt;0,S$7&gt;$A135),S$5,IF(S$7&lt;$A135,0,S$1))</f>
        <v>0</v>
      </c>
      <c r="T135" s="9" t="e">
        <f aca="false">IF(AND(T$4&lt;=$B135,T$4&lt;&gt;0,T$7&gt;$A135),T$5,IF(T$7&lt;$A135,0,T$1))</f>
        <v>#REF!</v>
      </c>
      <c r="U135" s="9" t="e">
        <f aca="false">IF(AND(U$4&lt;=$B135,U$4&lt;&gt;0,U$7&gt;$A135),U$5,IF(U$7&lt;$A135,0,U$1))</f>
        <v>#REF!</v>
      </c>
      <c r="V135" s="9" t="e">
        <f aca="false">IF(AND(V$4&lt;=$B135,V$4&lt;&gt;0,V$7&gt;$A135),V$5,IF(V$7&lt;$A135,0,V$1))</f>
        <v>#REF!</v>
      </c>
      <c r="W135" s="9" t="n">
        <f aca="false">IF(AND(W$4&lt;=$B135,W$4&lt;&gt;0,W$7&gt;$A135),W$5,IF(W$7&lt;$A135,0,W$1))</f>
        <v>0</v>
      </c>
      <c r="X135" s="9" t="n">
        <f aca="false">IF(AND(X$4&lt;=$B135,X$4&lt;&gt;0,X$7&gt;$A135),X$5,IF(X$7&lt;$A135,0,X$1))</f>
        <v>0</v>
      </c>
      <c r="Y135" s="9" t="e">
        <f aca="false">IF(AND(Y$4&lt;=$B135,Y$4&lt;&gt;0,Y$7&gt;$A135),Y$5,IF(Y$7&lt;$A135,0,Y$1))</f>
        <v>#REF!</v>
      </c>
      <c r="Z135" s="9" t="e">
        <f aca="false">IF(AND(Z$4&lt;=$B135,Z$4&lt;&gt;0,Z$7&gt;$A135),Z$5,IF(Z$7&lt;$A135,0,Z$1))</f>
        <v>#REF!</v>
      </c>
      <c r="AA135" s="9" t="n">
        <f aca="false">IF(AND(AA$4&lt;=$B135,AA$4&lt;&gt;0,AA$7&gt;$A135),AA$5,IF(AA$7&lt;$A135,0,AA$1))</f>
        <v>0</v>
      </c>
    </row>
    <row r="136" customFormat="false" ht="10.2" hidden="false" customHeight="false" outlineLevel="0" collapsed="false">
      <c r="A136" s="1" t="n">
        <v>124</v>
      </c>
      <c r="B136" s="7" t="n">
        <f aca="false">DATE(YEAR(B135),MONTH(B135)+1,5)</f>
        <v>50014</v>
      </c>
      <c r="C136" s="9" t="n">
        <f aca="false">IF(AND(C$4&lt;=$B136,C$4&lt;&gt;0,C$7&gt;$A136),C$5,IF(C$7&lt;$A136,0,C$1))</f>
        <v>0</v>
      </c>
      <c r="D136" s="9" t="n">
        <f aca="false">IF(AND(D$4&lt;=$B136,D$4&lt;&gt;0,D$7&gt;$A136),D$5,IF(D$7&lt;$A136,0,D$1))</f>
        <v>0</v>
      </c>
      <c r="E136" s="9" t="n">
        <f aca="false">IF(AND(E$4&lt;=$B136,E$4&lt;&gt;0,E$7&gt;$A136),E$5,IF(E$7&lt;$A136,0,E$1))</f>
        <v>0</v>
      </c>
      <c r="F136" s="9" t="n">
        <f aca="false">IF(AND(F$4&lt;=$B136,F$4&lt;&gt;0,F$7&gt;$A136),F$5,IF(F$7&lt;$A136,0,F$1))</f>
        <v>0</v>
      </c>
      <c r="G136" s="9" t="n">
        <f aca="false">IF(AND(G$4&lt;=$B136,G$4&lt;&gt;0,G$7&gt;$A136),G$5,IF(G$7&lt;$A136,0,G$1))</f>
        <v>0</v>
      </c>
      <c r="H136" s="9" t="n">
        <f aca="false">IF(AND(H$4&lt;=$B136,H$4&lt;&gt;0,H$7&gt;$A136),H$5,IF(H$7&lt;$A136,0,H$1))</f>
        <v>0</v>
      </c>
      <c r="I136" s="9" t="n">
        <f aca="false">IF(AND(I$4&lt;=$B136,I$4&lt;&gt;0,I$7&gt;$A136),I$5,IF(I$7&lt;$A136,0,I$1))</f>
        <v>0</v>
      </c>
      <c r="J136" s="9" t="n">
        <f aca="false">IF(AND(J$4&lt;=$B136,J$4&lt;&gt;0,J$7&gt;$A136),J$5,IF(J$7&lt;$A136,0,J$1))</f>
        <v>0</v>
      </c>
      <c r="K136" s="9" t="n">
        <f aca="false">IF(AND(K$4&lt;=$B136,K$4&lt;&gt;0,K$7&gt;$A136),K$5,IF(K$7&lt;$A136,0,K$1))</f>
        <v>0</v>
      </c>
      <c r="L136" s="9" t="n">
        <f aca="false">IF(AND(L$4&lt;=$B136,L$4&lt;&gt;0,L$7&gt;$A136),L$5,IF(L$7&lt;$A136,0,L$1))</f>
        <v>0</v>
      </c>
      <c r="M136" s="9" t="n">
        <f aca="false">IF(AND(M$4&lt;=$B136,M$4&lt;&gt;0,M$7&gt;$A136),M$5,IF(M$7&lt;$A136,0,M$1))</f>
        <v>0</v>
      </c>
      <c r="N136" s="9" t="n">
        <f aca="false">IF(AND(N$4&lt;=$B136,N$4&lt;&gt;0,N$7&gt;$A136),N$5,IF(N$7&lt;$A136,0,N$1))</f>
        <v>0</v>
      </c>
      <c r="O136" s="9" t="n">
        <f aca="false">IF(AND(O$4&lt;=$B136,O$4&lt;&gt;0,O$7&gt;$A136),O$5,IF(O$7&lt;$A136,0,O$1))</f>
        <v>0</v>
      </c>
      <c r="P136" s="9" t="n">
        <f aca="false">IF(AND(P$4&lt;=$B136,P$4&lt;&gt;0,P$7&gt;$A136),P$5,IF(P$7&lt;$A136,0,P$1))</f>
        <v>0</v>
      </c>
      <c r="Q136" s="9" t="e">
        <f aca="false">IF(AND(Q$4&lt;=$B136,Q$4&lt;&gt;0,Q$7&gt;$A136),Q$5,IF(Q$7&lt;$A136,0,Q$1))</f>
        <v>#REF!</v>
      </c>
      <c r="R136" s="9" t="e">
        <f aca="false">IF(AND(R$4&lt;=$B136,R$4&lt;&gt;0,R$7&gt;$A136),R$5,IF(R$7&lt;$A136,0,R$1))</f>
        <v>#REF!</v>
      </c>
      <c r="S136" s="9" t="n">
        <f aca="false">IF(AND(S$4&lt;=$B136,S$4&lt;&gt;0,S$7&gt;$A136),S$5,IF(S$7&lt;$A136,0,S$1))</f>
        <v>0</v>
      </c>
      <c r="T136" s="9" t="e">
        <f aca="false">IF(AND(T$4&lt;=$B136,T$4&lt;&gt;0,T$7&gt;$A136),T$5,IF(T$7&lt;$A136,0,T$1))</f>
        <v>#REF!</v>
      </c>
      <c r="U136" s="9" t="e">
        <f aca="false">IF(AND(U$4&lt;=$B136,U$4&lt;&gt;0,U$7&gt;$A136),U$5,IF(U$7&lt;$A136,0,U$1))</f>
        <v>#REF!</v>
      </c>
      <c r="V136" s="9" t="e">
        <f aca="false">IF(AND(V$4&lt;=$B136,V$4&lt;&gt;0,V$7&gt;$A136),V$5,IF(V$7&lt;$A136,0,V$1))</f>
        <v>#REF!</v>
      </c>
      <c r="W136" s="9" t="n">
        <f aca="false">IF(AND(W$4&lt;=$B136,W$4&lt;&gt;0,W$7&gt;$A136),W$5,IF(W$7&lt;$A136,0,W$1))</f>
        <v>0</v>
      </c>
      <c r="X136" s="9" t="n">
        <f aca="false">IF(AND(X$4&lt;=$B136,X$4&lt;&gt;0,X$7&gt;$A136),X$5,IF(X$7&lt;$A136,0,X$1))</f>
        <v>0</v>
      </c>
      <c r="Y136" s="9" t="e">
        <f aca="false">IF(AND(Y$4&lt;=$B136,Y$4&lt;&gt;0,Y$7&gt;$A136),Y$5,IF(Y$7&lt;$A136,0,Y$1))</f>
        <v>#REF!</v>
      </c>
      <c r="Z136" s="9" t="e">
        <f aca="false">IF(AND(Z$4&lt;=$B136,Z$4&lt;&gt;0,Z$7&gt;$A136),Z$5,IF(Z$7&lt;$A136,0,Z$1))</f>
        <v>#REF!</v>
      </c>
      <c r="AA136" s="9" t="n">
        <f aca="false">IF(AND(AA$4&lt;=$B136,AA$4&lt;&gt;0,AA$7&gt;$A136),AA$5,IF(AA$7&lt;$A136,0,AA$1))</f>
        <v>0</v>
      </c>
    </row>
    <row r="137" customFormat="false" ht="10.2" hidden="false" customHeight="false" outlineLevel="0" collapsed="false">
      <c r="A137" s="1" t="n">
        <v>125</v>
      </c>
      <c r="B137" s="7" t="n">
        <f aca="false">DATE(YEAR(B136),MONTH(B136)+1,5)</f>
        <v>50045</v>
      </c>
      <c r="C137" s="9" t="n">
        <f aca="false">IF(AND(C$4&lt;=$B137,C$4&lt;&gt;0,C$7&gt;$A137),C$5,IF(C$7&lt;$A137,0,C$1))</f>
        <v>0</v>
      </c>
      <c r="D137" s="9" t="n">
        <f aca="false">IF(AND(D$4&lt;=$B137,D$4&lt;&gt;0,D$7&gt;$A137),D$5,IF(D$7&lt;$A137,0,D$1))</f>
        <v>0</v>
      </c>
      <c r="E137" s="9" t="n">
        <f aca="false">IF(AND(E$4&lt;=$B137,E$4&lt;&gt;0,E$7&gt;$A137),E$5,IF(E$7&lt;$A137,0,E$1))</f>
        <v>0</v>
      </c>
      <c r="F137" s="9" t="n">
        <f aca="false">IF(AND(F$4&lt;=$B137,F$4&lt;&gt;0,F$7&gt;$A137),F$5,IF(F$7&lt;$A137,0,F$1))</f>
        <v>0</v>
      </c>
      <c r="G137" s="9" t="n">
        <f aca="false">IF(AND(G$4&lt;=$B137,G$4&lt;&gt;0,G$7&gt;$A137),G$5,IF(G$7&lt;$A137,0,G$1))</f>
        <v>0</v>
      </c>
      <c r="H137" s="9" t="n">
        <f aca="false">IF(AND(H$4&lt;=$B137,H$4&lt;&gt;0,H$7&gt;$A137),H$5,IF(H$7&lt;$A137,0,H$1))</f>
        <v>0</v>
      </c>
      <c r="I137" s="9" t="n">
        <f aca="false">IF(AND(I$4&lt;=$B137,I$4&lt;&gt;0,I$7&gt;$A137),I$5,IF(I$7&lt;$A137,0,I$1))</f>
        <v>0</v>
      </c>
      <c r="J137" s="9" t="n">
        <f aca="false">IF(AND(J$4&lt;=$B137,J$4&lt;&gt;0,J$7&gt;$A137),J$5,IF(J$7&lt;$A137,0,J$1))</f>
        <v>0</v>
      </c>
      <c r="K137" s="9" t="n">
        <f aca="false">IF(AND(K$4&lt;=$B137,K$4&lt;&gt;0,K$7&gt;$A137),K$5,IF(K$7&lt;$A137,0,K$1))</f>
        <v>0</v>
      </c>
      <c r="L137" s="9" t="n">
        <f aca="false">IF(AND(L$4&lt;=$B137,L$4&lt;&gt;0,L$7&gt;$A137),L$5,IF(L$7&lt;$A137,0,L$1))</f>
        <v>0</v>
      </c>
      <c r="M137" s="9" t="n">
        <f aca="false">IF(AND(M$4&lt;=$B137,M$4&lt;&gt;0,M$7&gt;$A137),M$5,IF(M$7&lt;$A137,0,M$1))</f>
        <v>0</v>
      </c>
      <c r="N137" s="9" t="n">
        <f aca="false">IF(AND(N$4&lt;=$B137,N$4&lt;&gt;0,N$7&gt;$A137),N$5,IF(N$7&lt;$A137,0,N$1))</f>
        <v>0</v>
      </c>
      <c r="O137" s="9" t="n">
        <f aca="false">IF(AND(O$4&lt;=$B137,O$4&lt;&gt;0,O$7&gt;$A137),O$5,IF(O$7&lt;$A137,0,O$1))</f>
        <v>0</v>
      </c>
      <c r="P137" s="9" t="n">
        <f aca="false">IF(AND(P$4&lt;=$B137,P$4&lt;&gt;0,P$7&gt;$A137),P$5,IF(P$7&lt;$A137,0,P$1))</f>
        <v>0</v>
      </c>
      <c r="Q137" s="9" t="e">
        <f aca="false">IF(AND(Q$4&lt;=$B137,Q$4&lt;&gt;0,Q$7&gt;$A137),Q$5,IF(Q$7&lt;$A137,0,Q$1))</f>
        <v>#REF!</v>
      </c>
      <c r="R137" s="9" t="e">
        <f aca="false">IF(AND(R$4&lt;=$B137,R$4&lt;&gt;0,R$7&gt;$A137),R$5,IF(R$7&lt;$A137,0,R$1))</f>
        <v>#REF!</v>
      </c>
      <c r="S137" s="9" t="n">
        <f aca="false">IF(AND(S$4&lt;=$B137,S$4&lt;&gt;0,S$7&gt;$A137),S$5,IF(S$7&lt;$A137,0,S$1))</f>
        <v>0</v>
      </c>
      <c r="T137" s="9" t="e">
        <f aca="false">IF(AND(T$4&lt;=$B137,T$4&lt;&gt;0,T$7&gt;$A137),T$5,IF(T$7&lt;$A137,0,T$1))</f>
        <v>#REF!</v>
      </c>
      <c r="U137" s="9" t="e">
        <f aca="false">IF(AND(U$4&lt;=$B137,U$4&lt;&gt;0,U$7&gt;$A137),U$5,IF(U$7&lt;$A137,0,U$1))</f>
        <v>#REF!</v>
      </c>
      <c r="V137" s="9" t="e">
        <f aca="false">IF(AND(V$4&lt;=$B137,V$4&lt;&gt;0,V$7&gt;$A137),V$5,IF(V$7&lt;$A137,0,V$1))</f>
        <v>#REF!</v>
      </c>
      <c r="W137" s="9" t="n">
        <f aca="false">IF(AND(W$4&lt;=$B137,W$4&lt;&gt;0,W$7&gt;$A137),W$5,IF(W$7&lt;$A137,0,W$1))</f>
        <v>0</v>
      </c>
      <c r="X137" s="9" t="n">
        <f aca="false">IF(AND(X$4&lt;=$B137,X$4&lt;&gt;0,X$7&gt;$A137),X$5,IF(X$7&lt;$A137,0,X$1))</f>
        <v>0</v>
      </c>
      <c r="Y137" s="9" t="e">
        <f aca="false">IF(AND(Y$4&lt;=$B137,Y$4&lt;&gt;0,Y$7&gt;$A137),Y$5,IF(Y$7&lt;$A137,0,Y$1))</f>
        <v>#REF!</v>
      </c>
      <c r="Z137" s="9" t="e">
        <f aca="false">IF(AND(Z$4&lt;=$B137,Z$4&lt;&gt;0,Z$7&gt;$A137),Z$5,IF(Z$7&lt;$A137,0,Z$1))</f>
        <v>#REF!</v>
      </c>
      <c r="AA137" s="9" t="n">
        <f aca="false">IF(AND(AA$4&lt;=$B137,AA$4&lt;&gt;0,AA$7&gt;$A137),AA$5,IF(AA$7&lt;$A137,0,AA$1))</f>
        <v>0</v>
      </c>
    </row>
    <row r="138" customFormat="false" ht="10.2" hidden="false" customHeight="false" outlineLevel="0" collapsed="false">
      <c r="A138" s="1" t="n">
        <v>126</v>
      </c>
      <c r="B138" s="7" t="n">
        <f aca="false">DATE(YEAR(B137),MONTH(B137)+1,5)</f>
        <v>50076</v>
      </c>
      <c r="C138" s="9" t="n">
        <f aca="false">IF(AND(C$4&lt;=$B138,C$4&lt;&gt;0,C$7&gt;$A138),C$5,IF(C$7&lt;$A138,0,C$1))</f>
        <v>0</v>
      </c>
      <c r="D138" s="9" t="n">
        <f aca="false">IF(AND(D$4&lt;=$B138,D$4&lt;&gt;0,D$7&gt;$A138),D$5,IF(D$7&lt;$A138,0,D$1))</f>
        <v>0</v>
      </c>
      <c r="E138" s="9" t="n">
        <f aca="false">IF(AND(E$4&lt;=$B138,E$4&lt;&gt;0,E$7&gt;$A138),E$5,IF(E$7&lt;$A138,0,E$1))</f>
        <v>0</v>
      </c>
      <c r="F138" s="9" t="n">
        <f aca="false">IF(AND(F$4&lt;=$B138,F$4&lt;&gt;0,F$7&gt;$A138),F$5,IF(F$7&lt;$A138,0,F$1))</f>
        <v>0</v>
      </c>
      <c r="G138" s="9" t="n">
        <f aca="false">IF(AND(G$4&lt;=$B138,G$4&lt;&gt;0,G$7&gt;$A138),G$5,IF(G$7&lt;$A138,0,G$1))</f>
        <v>0</v>
      </c>
      <c r="H138" s="9" t="n">
        <f aca="false">IF(AND(H$4&lt;=$B138,H$4&lt;&gt;0,H$7&gt;$A138),H$5,IF(H$7&lt;$A138,0,H$1))</f>
        <v>0</v>
      </c>
      <c r="I138" s="9" t="n">
        <f aca="false">IF(AND(I$4&lt;=$B138,I$4&lt;&gt;0,I$7&gt;$A138),I$5,IF(I$7&lt;$A138,0,I$1))</f>
        <v>0</v>
      </c>
      <c r="J138" s="9" t="n">
        <f aca="false">IF(AND(J$4&lt;=$B138,J$4&lt;&gt;0,J$7&gt;$A138),J$5,IF(J$7&lt;$A138,0,J$1))</f>
        <v>0</v>
      </c>
      <c r="K138" s="9" t="n">
        <f aca="false">IF(AND(K$4&lt;=$B138,K$4&lt;&gt;0,K$7&gt;$A138),K$5,IF(K$7&lt;$A138,0,K$1))</f>
        <v>0</v>
      </c>
      <c r="L138" s="9" t="n">
        <f aca="false">IF(AND(L$4&lt;=$B138,L$4&lt;&gt;0,L$7&gt;$A138),L$5,IF(L$7&lt;$A138,0,L$1))</f>
        <v>0</v>
      </c>
      <c r="M138" s="9" t="n">
        <f aca="false">IF(AND(M$4&lt;=$B138,M$4&lt;&gt;0,M$7&gt;$A138),M$5,IF(M$7&lt;$A138,0,M$1))</f>
        <v>0</v>
      </c>
      <c r="N138" s="9" t="n">
        <f aca="false">IF(AND(N$4&lt;=$B138,N$4&lt;&gt;0,N$7&gt;$A138),N$5,IF(N$7&lt;$A138,0,N$1))</f>
        <v>0</v>
      </c>
      <c r="O138" s="9" t="n">
        <f aca="false">IF(AND(O$4&lt;=$B138,O$4&lt;&gt;0,O$7&gt;$A138),O$5,IF(O$7&lt;$A138,0,O$1))</f>
        <v>0</v>
      </c>
      <c r="P138" s="9" t="n">
        <f aca="false">IF(AND(P$4&lt;=$B138,P$4&lt;&gt;0,P$7&gt;$A138),P$5,IF(P$7&lt;$A138,0,P$1))</f>
        <v>0</v>
      </c>
      <c r="Q138" s="9" t="e">
        <f aca="false">IF(AND(Q$4&lt;=$B138,Q$4&lt;&gt;0,Q$7&gt;$A138),Q$5,IF(Q$7&lt;$A138,0,Q$1))</f>
        <v>#REF!</v>
      </c>
      <c r="R138" s="9" t="e">
        <f aca="false">IF(AND(R$4&lt;=$B138,R$4&lt;&gt;0,R$7&gt;$A138),R$5,IF(R$7&lt;$A138,0,R$1))</f>
        <v>#REF!</v>
      </c>
      <c r="S138" s="9" t="n">
        <f aca="false">IF(AND(S$4&lt;=$B138,S$4&lt;&gt;0,S$7&gt;$A138),S$5,IF(S$7&lt;$A138,0,S$1))</f>
        <v>0</v>
      </c>
      <c r="T138" s="9" t="e">
        <f aca="false">IF(AND(T$4&lt;=$B138,T$4&lt;&gt;0,T$7&gt;$A138),T$5,IF(T$7&lt;$A138,0,T$1))</f>
        <v>#REF!</v>
      </c>
      <c r="U138" s="9" t="e">
        <f aca="false">IF(AND(U$4&lt;=$B138,U$4&lt;&gt;0,U$7&gt;$A138),U$5,IF(U$7&lt;$A138,0,U$1))</f>
        <v>#REF!</v>
      </c>
      <c r="V138" s="9" t="e">
        <f aca="false">IF(AND(V$4&lt;=$B138,V$4&lt;&gt;0,V$7&gt;$A138),V$5,IF(V$7&lt;$A138,0,V$1))</f>
        <v>#REF!</v>
      </c>
      <c r="W138" s="9" t="n">
        <f aca="false">IF(AND(W$4&lt;=$B138,W$4&lt;&gt;0,W$7&gt;$A138),W$5,IF(W$7&lt;$A138,0,W$1))</f>
        <v>0</v>
      </c>
      <c r="X138" s="9" t="n">
        <f aca="false">IF(AND(X$4&lt;=$B138,X$4&lt;&gt;0,X$7&gt;$A138),X$5,IF(X$7&lt;$A138,0,X$1))</f>
        <v>0</v>
      </c>
      <c r="Y138" s="9" t="e">
        <f aca="false">IF(AND(Y$4&lt;=$B138,Y$4&lt;&gt;0,Y$7&gt;$A138),Y$5,IF(Y$7&lt;$A138,0,Y$1))</f>
        <v>#REF!</v>
      </c>
      <c r="Z138" s="9" t="e">
        <f aca="false">IF(AND(Z$4&lt;=$B138,Z$4&lt;&gt;0,Z$7&gt;$A138),Z$5,IF(Z$7&lt;$A138,0,Z$1))</f>
        <v>#REF!</v>
      </c>
      <c r="AA138" s="9" t="n">
        <f aca="false">IF(AND(AA$4&lt;=$B138,AA$4&lt;&gt;0,AA$7&gt;$A138),AA$5,IF(AA$7&lt;$A138,0,AA$1))</f>
        <v>0</v>
      </c>
    </row>
    <row r="139" customFormat="false" ht="10.2" hidden="false" customHeight="false" outlineLevel="0" collapsed="false">
      <c r="A139" s="1" t="n">
        <v>127</v>
      </c>
      <c r="B139" s="7" t="n">
        <f aca="false">DATE(YEAR(B138),MONTH(B138)+1,5)</f>
        <v>50104</v>
      </c>
      <c r="C139" s="9" t="n">
        <f aca="false">IF(AND(C$4&lt;=$B139,C$4&lt;&gt;0,C$7&gt;$A139),C$5,IF(C$7&lt;$A139,0,C$1))</f>
        <v>0</v>
      </c>
      <c r="D139" s="9" t="n">
        <f aca="false">IF(AND(D$4&lt;=$B139,D$4&lt;&gt;0,D$7&gt;$A139),D$5,IF(D$7&lt;$A139,0,D$1))</f>
        <v>0</v>
      </c>
      <c r="E139" s="9" t="n">
        <f aca="false">IF(AND(E$4&lt;=$B139,E$4&lt;&gt;0,E$7&gt;$A139),E$5,IF(E$7&lt;$A139,0,E$1))</f>
        <v>0</v>
      </c>
      <c r="F139" s="9" t="n">
        <f aca="false">IF(AND(F$4&lt;=$B139,F$4&lt;&gt;0,F$7&gt;$A139),F$5,IF(F$7&lt;$A139,0,F$1))</f>
        <v>0</v>
      </c>
      <c r="G139" s="9" t="n">
        <f aca="false">IF(AND(G$4&lt;=$B139,G$4&lt;&gt;0,G$7&gt;$A139),G$5,IF(G$7&lt;$A139,0,G$1))</f>
        <v>0</v>
      </c>
      <c r="H139" s="9" t="n">
        <f aca="false">IF(AND(H$4&lt;=$B139,H$4&lt;&gt;0,H$7&gt;$A139),H$5,IF(H$7&lt;$A139,0,H$1))</f>
        <v>0</v>
      </c>
      <c r="I139" s="9" t="n">
        <f aca="false">IF(AND(I$4&lt;=$B139,I$4&lt;&gt;0,I$7&gt;$A139),I$5,IF(I$7&lt;$A139,0,I$1))</f>
        <v>0</v>
      </c>
      <c r="J139" s="9" t="n">
        <f aca="false">IF(AND(J$4&lt;=$B139,J$4&lt;&gt;0,J$7&gt;$A139),J$5,IF(J$7&lt;$A139,0,J$1))</f>
        <v>0</v>
      </c>
      <c r="K139" s="9" t="n">
        <f aca="false">IF(AND(K$4&lt;=$B139,K$4&lt;&gt;0,K$7&gt;$A139),K$5,IF(K$7&lt;$A139,0,K$1))</f>
        <v>0</v>
      </c>
      <c r="L139" s="9" t="n">
        <f aca="false">IF(AND(L$4&lt;=$B139,L$4&lt;&gt;0,L$7&gt;$A139),L$5,IF(L$7&lt;$A139,0,L$1))</f>
        <v>0</v>
      </c>
      <c r="M139" s="9" t="n">
        <f aca="false">IF(AND(M$4&lt;=$B139,M$4&lt;&gt;0,M$7&gt;$A139),M$5,IF(M$7&lt;$A139,0,M$1))</f>
        <v>0</v>
      </c>
      <c r="N139" s="9" t="n">
        <f aca="false">IF(AND(N$4&lt;=$B139,N$4&lt;&gt;0,N$7&gt;$A139),N$5,IF(N$7&lt;$A139,0,N$1))</f>
        <v>0</v>
      </c>
      <c r="O139" s="9" t="n">
        <f aca="false">IF(AND(O$4&lt;=$B139,O$4&lt;&gt;0,O$7&gt;$A139),O$5,IF(O$7&lt;$A139,0,O$1))</f>
        <v>0</v>
      </c>
      <c r="P139" s="9" t="n">
        <f aca="false">IF(AND(P$4&lt;=$B139,P$4&lt;&gt;0,P$7&gt;$A139),P$5,IF(P$7&lt;$A139,0,P$1))</f>
        <v>0</v>
      </c>
      <c r="Q139" s="9" t="e">
        <f aca="false">IF(AND(Q$4&lt;=$B139,Q$4&lt;&gt;0,Q$7&gt;$A139),Q$5,IF(Q$7&lt;$A139,0,Q$1))</f>
        <v>#REF!</v>
      </c>
      <c r="R139" s="9" t="e">
        <f aca="false">IF(AND(R$4&lt;=$B139,R$4&lt;&gt;0,R$7&gt;$A139),R$5,IF(R$7&lt;$A139,0,R$1))</f>
        <v>#REF!</v>
      </c>
      <c r="S139" s="9" t="n">
        <f aca="false">IF(AND(S$4&lt;=$B139,S$4&lt;&gt;0,S$7&gt;$A139),S$5,IF(S$7&lt;$A139,0,S$1))</f>
        <v>0</v>
      </c>
      <c r="T139" s="9" t="e">
        <f aca="false">IF(AND(T$4&lt;=$B139,T$4&lt;&gt;0,T$7&gt;$A139),T$5,IF(T$7&lt;$A139,0,T$1))</f>
        <v>#REF!</v>
      </c>
      <c r="U139" s="9" t="e">
        <f aca="false">IF(AND(U$4&lt;=$B139,U$4&lt;&gt;0,U$7&gt;$A139),U$5,IF(U$7&lt;$A139,0,U$1))</f>
        <v>#REF!</v>
      </c>
      <c r="V139" s="9" t="e">
        <f aca="false">IF(AND(V$4&lt;=$B139,V$4&lt;&gt;0,V$7&gt;$A139),V$5,IF(V$7&lt;$A139,0,V$1))</f>
        <v>#REF!</v>
      </c>
      <c r="W139" s="9" t="n">
        <f aca="false">IF(AND(W$4&lt;=$B139,W$4&lt;&gt;0,W$7&gt;$A139),W$5,IF(W$7&lt;$A139,0,W$1))</f>
        <v>0</v>
      </c>
      <c r="X139" s="9" t="n">
        <f aca="false">IF(AND(X$4&lt;=$B139,X$4&lt;&gt;0,X$7&gt;$A139),X$5,IF(X$7&lt;$A139,0,X$1))</f>
        <v>0</v>
      </c>
      <c r="Y139" s="9" t="e">
        <f aca="false">IF(AND(Y$4&lt;=$B139,Y$4&lt;&gt;0,Y$7&gt;$A139),Y$5,IF(Y$7&lt;$A139,0,Y$1))</f>
        <v>#REF!</v>
      </c>
      <c r="Z139" s="9" t="e">
        <f aca="false">IF(AND(Z$4&lt;=$B139,Z$4&lt;&gt;0,Z$7&gt;$A139),Z$5,IF(Z$7&lt;$A139,0,Z$1))</f>
        <v>#REF!</v>
      </c>
      <c r="AA139" s="9" t="n">
        <f aca="false">IF(AND(AA$4&lt;=$B139,AA$4&lt;&gt;0,AA$7&gt;$A139),AA$5,IF(AA$7&lt;$A139,0,AA$1))</f>
        <v>0</v>
      </c>
    </row>
    <row r="140" customFormat="false" ht="10.2" hidden="false" customHeight="false" outlineLevel="0" collapsed="false">
      <c r="A140" s="1" t="n">
        <v>128</v>
      </c>
      <c r="B140" s="7" t="n">
        <f aca="false">DATE(YEAR(B139),MONTH(B139)+1,5)</f>
        <v>50135</v>
      </c>
      <c r="C140" s="9" t="n">
        <f aca="false">IF(AND(C$4&lt;=$B140,C$4&lt;&gt;0,C$7&gt;$A140),C$5,IF(C$7&lt;$A140,0,C$1))</f>
        <v>0</v>
      </c>
      <c r="D140" s="9" t="n">
        <f aca="false">IF(AND(D$4&lt;=$B140,D$4&lt;&gt;0,D$7&gt;$A140),D$5,IF(D$7&lt;$A140,0,D$1))</f>
        <v>0</v>
      </c>
      <c r="E140" s="9" t="n">
        <f aca="false">IF(AND(E$4&lt;=$B140,E$4&lt;&gt;0,E$7&gt;$A140),E$5,IF(E$7&lt;$A140,0,E$1))</f>
        <v>0</v>
      </c>
      <c r="F140" s="9" t="n">
        <f aca="false">IF(AND(F$4&lt;=$B140,F$4&lt;&gt;0,F$7&gt;$A140),F$5,IF(F$7&lt;$A140,0,F$1))</f>
        <v>0</v>
      </c>
      <c r="G140" s="9" t="n">
        <f aca="false">IF(AND(G$4&lt;=$B140,G$4&lt;&gt;0,G$7&gt;$A140),G$5,IF(G$7&lt;$A140,0,G$1))</f>
        <v>0</v>
      </c>
      <c r="H140" s="9" t="n">
        <f aca="false">IF(AND(H$4&lt;=$B140,H$4&lt;&gt;0,H$7&gt;$A140),H$5,IF(H$7&lt;$A140,0,H$1))</f>
        <v>0</v>
      </c>
      <c r="I140" s="9" t="n">
        <f aca="false">IF(AND(I$4&lt;=$B140,I$4&lt;&gt;0,I$7&gt;$A140),I$5,IF(I$7&lt;$A140,0,I$1))</f>
        <v>0</v>
      </c>
      <c r="J140" s="9" t="n">
        <f aca="false">IF(AND(J$4&lt;=$B140,J$4&lt;&gt;0,J$7&gt;$A140),J$5,IF(J$7&lt;$A140,0,J$1))</f>
        <v>0</v>
      </c>
      <c r="K140" s="9" t="n">
        <f aca="false">IF(AND(K$4&lt;=$B140,K$4&lt;&gt;0,K$7&gt;$A140),K$5,IF(K$7&lt;$A140,0,K$1))</f>
        <v>0</v>
      </c>
      <c r="L140" s="9" t="n">
        <f aca="false">IF(AND(L$4&lt;=$B140,L$4&lt;&gt;0,L$7&gt;$A140),L$5,IF(L$7&lt;$A140,0,L$1))</f>
        <v>0</v>
      </c>
      <c r="M140" s="9" t="n">
        <f aca="false">IF(AND(M$4&lt;=$B140,M$4&lt;&gt;0,M$7&gt;$A140),M$5,IF(M$7&lt;$A140,0,M$1))</f>
        <v>0</v>
      </c>
      <c r="N140" s="9" t="n">
        <f aca="false">IF(AND(N$4&lt;=$B140,N$4&lt;&gt;0,N$7&gt;$A140),N$5,IF(N$7&lt;$A140,0,N$1))</f>
        <v>0</v>
      </c>
      <c r="O140" s="9" t="n">
        <f aca="false">IF(AND(O$4&lt;=$B140,O$4&lt;&gt;0,O$7&gt;$A140),O$5,IF(O$7&lt;$A140,0,O$1))</f>
        <v>0</v>
      </c>
      <c r="P140" s="9" t="n">
        <f aca="false">IF(AND(P$4&lt;=$B140,P$4&lt;&gt;0,P$7&gt;$A140),P$5,IF(P$7&lt;$A140,0,P$1))</f>
        <v>0</v>
      </c>
      <c r="Q140" s="9" t="e">
        <f aca="false">IF(AND(Q$4&lt;=$B140,Q$4&lt;&gt;0,Q$7&gt;$A140),Q$5,IF(Q$7&lt;$A140,0,Q$1))</f>
        <v>#REF!</v>
      </c>
      <c r="R140" s="9" t="e">
        <f aca="false">IF(AND(R$4&lt;=$B140,R$4&lt;&gt;0,R$7&gt;$A140),R$5,IF(R$7&lt;$A140,0,R$1))</f>
        <v>#REF!</v>
      </c>
      <c r="S140" s="9" t="n">
        <f aca="false">IF(AND(S$4&lt;=$B140,S$4&lt;&gt;0,S$7&gt;$A140),S$5,IF(S$7&lt;$A140,0,S$1))</f>
        <v>0</v>
      </c>
      <c r="T140" s="9" t="e">
        <f aca="false">IF(AND(T$4&lt;=$B140,T$4&lt;&gt;0,T$7&gt;$A140),T$5,IF(T$7&lt;$A140,0,T$1))</f>
        <v>#REF!</v>
      </c>
      <c r="U140" s="9" t="e">
        <f aca="false">IF(AND(U$4&lt;=$B140,U$4&lt;&gt;0,U$7&gt;$A140),U$5,IF(U$7&lt;$A140,0,U$1))</f>
        <v>#REF!</v>
      </c>
      <c r="V140" s="9" t="e">
        <f aca="false">IF(AND(V$4&lt;=$B140,V$4&lt;&gt;0,V$7&gt;$A140),V$5,IF(V$7&lt;$A140,0,V$1))</f>
        <v>#REF!</v>
      </c>
      <c r="W140" s="9" t="n">
        <f aca="false">IF(AND(W$4&lt;=$B140,W$4&lt;&gt;0,W$7&gt;$A140),W$5,IF(W$7&lt;$A140,0,W$1))</f>
        <v>0</v>
      </c>
      <c r="X140" s="9" t="n">
        <f aca="false">IF(AND(X$4&lt;=$B140,X$4&lt;&gt;0,X$7&gt;$A140),X$5,IF(X$7&lt;$A140,0,X$1))</f>
        <v>0</v>
      </c>
      <c r="Y140" s="9" t="e">
        <f aca="false">IF(AND(Y$4&lt;=$B140,Y$4&lt;&gt;0,Y$7&gt;$A140),Y$5,IF(Y$7&lt;$A140,0,Y$1))</f>
        <v>#REF!</v>
      </c>
      <c r="Z140" s="9" t="e">
        <f aca="false">IF(AND(Z$4&lt;=$B140,Z$4&lt;&gt;0,Z$7&gt;$A140),Z$5,IF(Z$7&lt;$A140,0,Z$1))</f>
        <v>#REF!</v>
      </c>
      <c r="AA140" s="9" t="n">
        <f aca="false">IF(AND(AA$4&lt;=$B140,AA$4&lt;&gt;0,AA$7&gt;$A140),AA$5,IF(AA$7&lt;$A140,0,AA$1))</f>
        <v>0</v>
      </c>
    </row>
    <row r="141" customFormat="false" ht="10.2" hidden="false" customHeight="false" outlineLevel="0" collapsed="false">
      <c r="A141" s="1" t="n">
        <v>129</v>
      </c>
      <c r="B141" s="7" t="n">
        <f aca="false">DATE(YEAR(B140),MONTH(B140)+1,5)</f>
        <v>50165</v>
      </c>
      <c r="C141" s="9" t="n">
        <f aca="false">IF(AND(C$4&lt;=$B141,C$4&lt;&gt;0,C$7&gt;$A141),C$5,IF(C$7&lt;$A141,0,C$1))</f>
        <v>0</v>
      </c>
      <c r="D141" s="9" t="n">
        <f aca="false">IF(AND(D$4&lt;=$B141,D$4&lt;&gt;0,D$7&gt;$A141),D$5,IF(D$7&lt;$A141,0,D$1))</f>
        <v>0</v>
      </c>
      <c r="E141" s="9" t="n">
        <f aca="false">IF(AND(E$4&lt;=$B141,E$4&lt;&gt;0,E$7&gt;$A141),E$5,IF(E$7&lt;$A141,0,E$1))</f>
        <v>0</v>
      </c>
      <c r="F141" s="9" t="n">
        <f aca="false">IF(AND(F$4&lt;=$B141,F$4&lt;&gt;0,F$7&gt;$A141),F$5,IF(F$7&lt;$A141,0,F$1))</f>
        <v>0</v>
      </c>
      <c r="G141" s="9" t="n">
        <f aca="false">IF(AND(G$4&lt;=$B141,G$4&lt;&gt;0,G$7&gt;$A141),G$5,IF(G$7&lt;$A141,0,G$1))</f>
        <v>0</v>
      </c>
      <c r="H141" s="9" t="n">
        <f aca="false">IF(AND(H$4&lt;=$B141,H$4&lt;&gt;0,H$7&gt;$A141),H$5,IF(H$7&lt;$A141,0,H$1))</f>
        <v>0</v>
      </c>
      <c r="I141" s="9" t="n">
        <f aca="false">IF(AND(I$4&lt;=$B141,I$4&lt;&gt;0,I$7&gt;$A141),I$5,IF(I$7&lt;$A141,0,I$1))</f>
        <v>0</v>
      </c>
      <c r="J141" s="9" t="n">
        <f aca="false">IF(AND(J$4&lt;=$B141,J$4&lt;&gt;0,J$7&gt;$A141),J$5,IF(J$7&lt;$A141,0,J$1))</f>
        <v>0</v>
      </c>
      <c r="K141" s="9" t="n">
        <f aca="false">IF(AND(K$4&lt;=$B141,K$4&lt;&gt;0,K$7&gt;$A141),K$5,IF(K$7&lt;$A141,0,K$1))</f>
        <v>0</v>
      </c>
      <c r="L141" s="9" t="n">
        <f aca="false">IF(AND(L$4&lt;=$B141,L$4&lt;&gt;0,L$7&gt;$A141),L$5,IF(L$7&lt;$A141,0,L$1))</f>
        <v>0</v>
      </c>
      <c r="M141" s="9" t="n">
        <f aca="false">IF(AND(M$4&lt;=$B141,M$4&lt;&gt;0,M$7&gt;$A141),M$5,IF(M$7&lt;$A141,0,M$1))</f>
        <v>0</v>
      </c>
      <c r="N141" s="9" t="n">
        <f aca="false">IF(AND(N$4&lt;=$B141,N$4&lt;&gt;0,N$7&gt;$A141),N$5,IF(N$7&lt;$A141,0,N$1))</f>
        <v>0</v>
      </c>
      <c r="O141" s="9" t="n">
        <f aca="false">IF(AND(O$4&lt;=$B141,O$4&lt;&gt;0,O$7&gt;$A141),O$5,IF(O$7&lt;$A141,0,O$1))</f>
        <v>0</v>
      </c>
      <c r="P141" s="9" t="n">
        <f aca="false">IF(AND(P$4&lt;=$B141,P$4&lt;&gt;0,P$7&gt;$A141),P$5,IF(P$7&lt;$A141,0,P$1))</f>
        <v>0</v>
      </c>
      <c r="Q141" s="9" t="e">
        <f aca="false">IF(AND(Q$4&lt;=$B141,Q$4&lt;&gt;0,Q$7&gt;$A141),Q$5,IF(Q$7&lt;$A141,0,Q$1))</f>
        <v>#REF!</v>
      </c>
      <c r="R141" s="9" t="e">
        <f aca="false">IF(AND(R$4&lt;=$B141,R$4&lt;&gt;0,R$7&gt;$A141),R$5,IF(R$7&lt;$A141,0,R$1))</f>
        <v>#REF!</v>
      </c>
      <c r="S141" s="9" t="n">
        <f aca="false">IF(AND(S$4&lt;=$B141,S$4&lt;&gt;0,S$7&gt;$A141),S$5,IF(S$7&lt;$A141,0,S$1))</f>
        <v>0</v>
      </c>
      <c r="T141" s="9" t="e">
        <f aca="false">IF(AND(T$4&lt;=$B141,T$4&lt;&gt;0,T$7&gt;$A141),T$5,IF(T$7&lt;$A141,0,T$1))</f>
        <v>#REF!</v>
      </c>
      <c r="U141" s="9" t="e">
        <f aca="false">IF(AND(U$4&lt;=$B141,U$4&lt;&gt;0,U$7&gt;$A141),U$5,IF(U$7&lt;$A141,0,U$1))</f>
        <v>#REF!</v>
      </c>
      <c r="V141" s="9" t="e">
        <f aca="false">IF(AND(V$4&lt;=$B141,V$4&lt;&gt;0,V$7&gt;$A141),V$5,IF(V$7&lt;$A141,0,V$1))</f>
        <v>#REF!</v>
      </c>
      <c r="W141" s="9" t="n">
        <f aca="false">IF(AND(W$4&lt;=$B141,W$4&lt;&gt;0,W$7&gt;$A141),W$5,IF(W$7&lt;$A141,0,W$1))</f>
        <v>0</v>
      </c>
      <c r="X141" s="9" t="n">
        <f aca="false">IF(AND(X$4&lt;=$B141,X$4&lt;&gt;0,X$7&gt;$A141),X$5,IF(X$7&lt;$A141,0,X$1))</f>
        <v>0</v>
      </c>
      <c r="Y141" s="9" t="e">
        <f aca="false">IF(AND(Y$4&lt;=$B141,Y$4&lt;&gt;0,Y$7&gt;$A141),Y$5,IF(Y$7&lt;$A141,0,Y$1))</f>
        <v>#REF!</v>
      </c>
      <c r="Z141" s="9" t="e">
        <f aca="false">IF(AND(Z$4&lt;=$B141,Z$4&lt;&gt;0,Z$7&gt;$A141),Z$5,IF(Z$7&lt;$A141,0,Z$1))</f>
        <v>#REF!</v>
      </c>
      <c r="AA141" s="9" t="n">
        <f aca="false">IF(AND(AA$4&lt;=$B141,AA$4&lt;&gt;0,AA$7&gt;$A141),AA$5,IF(AA$7&lt;$A141,0,AA$1))</f>
        <v>0</v>
      </c>
    </row>
    <row r="142" customFormat="false" ht="10.2" hidden="false" customHeight="false" outlineLevel="0" collapsed="false">
      <c r="A142" s="1" t="n">
        <v>130</v>
      </c>
      <c r="B142" s="7" t="n">
        <f aca="false">DATE(YEAR(B141),MONTH(B141)+1,5)</f>
        <v>50196</v>
      </c>
      <c r="C142" s="9" t="n">
        <f aca="false">IF(AND(C$4&lt;=$B142,C$4&lt;&gt;0,C$7&gt;$A142),C$5,IF(C$7&lt;$A142,0,C$1))</f>
        <v>0</v>
      </c>
      <c r="D142" s="9" t="n">
        <f aca="false">IF(AND(D$4&lt;=$B142,D$4&lt;&gt;0,D$7&gt;$A142),D$5,IF(D$7&lt;$A142,0,D$1))</f>
        <v>0</v>
      </c>
      <c r="E142" s="9" t="n">
        <f aca="false">IF(AND(E$4&lt;=$B142,E$4&lt;&gt;0,E$7&gt;$A142),E$5,IF(E$7&lt;$A142,0,E$1))</f>
        <v>0</v>
      </c>
      <c r="F142" s="9" t="n">
        <f aca="false">IF(AND(F$4&lt;=$B142,F$4&lt;&gt;0,F$7&gt;$A142),F$5,IF(F$7&lt;$A142,0,F$1))</f>
        <v>0</v>
      </c>
      <c r="G142" s="9" t="n">
        <f aca="false">IF(AND(G$4&lt;=$B142,G$4&lt;&gt;0,G$7&gt;$A142),G$5,IF(G$7&lt;$A142,0,G$1))</f>
        <v>0</v>
      </c>
      <c r="H142" s="9" t="n">
        <f aca="false">IF(AND(H$4&lt;=$B142,H$4&lt;&gt;0,H$7&gt;$A142),H$5,IF(H$7&lt;$A142,0,H$1))</f>
        <v>0</v>
      </c>
      <c r="I142" s="9" t="n">
        <f aca="false">IF(AND(I$4&lt;=$B142,I$4&lt;&gt;0,I$7&gt;$A142),I$5,IF(I$7&lt;$A142,0,I$1))</f>
        <v>0</v>
      </c>
      <c r="J142" s="9" t="n">
        <f aca="false">IF(AND(J$4&lt;=$B142,J$4&lt;&gt;0,J$7&gt;$A142),J$5,IF(J$7&lt;$A142,0,J$1))</f>
        <v>0</v>
      </c>
      <c r="K142" s="9" t="n">
        <f aca="false">IF(AND(K$4&lt;=$B142,K$4&lt;&gt;0,K$7&gt;$A142),K$5,IF(K$7&lt;$A142,0,K$1))</f>
        <v>0</v>
      </c>
      <c r="L142" s="9" t="n">
        <f aca="false">IF(AND(L$4&lt;=$B142,L$4&lt;&gt;0,L$7&gt;$A142),L$5,IF(L$7&lt;$A142,0,L$1))</f>
        <v>0</v>
      </c>
      <c r="M142" s="9" t="n">
        <f aca="false">IF(AND(M$4&lt;=$B142,M$4&lt;&gt;0,M$7&gt;$A142),M$5,IF(M$7&lt;$A142,0,M$1))</f>
        <v>0</v>
      </c>
      <c r="N142" s="9" t="n">
        <f aca="false">IF(AND(N$4&lt;=$B142,N$4&lt;&gt;0,N$7&gt;$A142),N$5,IF(N$7&lt;$A142,0,N$1))</f>
        <v>0</v>
      </c>
      <c r="O142" s="9" t="n">
        <f aca="false">IF(AND(O$4&lt;=$B142,O$4&lt;&gt;0,O$7&gt;$A142),O$5,IF(O$7&lt;$A142,0,O$1))</f>
        <v>0</v>
      </c>
      <c r="P142" s="9" t="n">
        <f aca="false">IF(AND(P$4&lt;=$B142,P$4&lt;&gt;0,P$7&gt;$A142),P$5,IF(P$7&lt;$A142,0,P$1))</f>
        <v>0</v>
      </c>
      <c r="Q142" s="9" t="e">
        <f aca="false">IF(AND(Q$4&lt;=$B142,Q$4&lt;&gt;0,Q$7&gt;$A142),Q$5,IF(Q$7&lt;$A142,0,Q$1))</f>
        <v>#REF!</v>
      </c>
      <c r="R142" s="9" t="e">
        <f aca="false">IF(AND(R$4&lt;=$B142,R$4&lt;&gt;0,R$7&gt;$A142),R$5,IF(R$7&lt;$A142,0,R$1))</f>
        <v>#REF!</v>
      </c>
      <c r="S142" s="9" t="n">
        <f aca="false">IF(AND(S$4&lt;=$B142,S$4&lt;&gt;0,S$7&gt;$A142),S$5,IF(S$7&lt;$A142,0,S$1))</f>
        <v>0</v>
      </c>
      <c r="T142" s="9" t="e">
        <f aca="false">IF(AND(T$4&lt;=$B142,T$4&lt;&gt;0,T$7&gt;$A142),T$5,IF(T$7&lt;$A142,0,T$1))</f>
        <v>#REF!</v>
      </c>
      <c r="U142" s="9" t="e">
        <f aca="false">IF(AND(U$4&lt;=$B142,U$4&lt;&gt;0,U$7&gt;$A142),U$5,IF(U$7&lt;$A142,0,U$1))</f>
        <v>#REF!</v>
      </c>
      <c r="V142" s="9" t="e">
        <f aca="false">IF(AND(V$4&lt;=$B142,V$4&lt;&gt;0,V$7&gt;$A142),V$5,IF(V$7&lt;$A142,0,V$1))</f>
        <v>#REF!</v>
      </c>
      <c r="W142" s="9" t="n">
        <f aca="false">IF(AND(W$4&lt;=$B142,W$4&lt;&gt;0,W$7&gt;$A142),W$5,IF(W$7&lt;$A142,0,W$1))</f>
        <v>0</v>
      </c>
      <c r="X142" s="9" t="n">
        <f aca="false">IF(AND(X$4&lt;=$B142,X$4&lt;&gt;0,X$7&gt;$A142),X$5,IF(X$7&lt;$A142,0,X$1))</f>
        <v>0</v>
      </c>
      <c r="Y142" s="9" t="e">
        <f aca="false">IF(AND(Y$4&lt;=$B142,Y$4&lt;&gt;0,Y$7&gt;$A142),Y$5,IF(Y$7&lt;$A142,0,Y$1))</f>
        <v>#REF!</v>
      </c>
      <c r="Z142" s="9" t="e">
        <f aca="false">IF(AND(Z$4&lt;=$B142,Z$4&lt;&gt;0,Z$7&gt;$A142),Z$5,IF(Z$7&lt;$A142,0,Z$1))</f>
        <v>#REF!</v>
      </c>
      <c r="AA142" s="9" t="n">
        <f aca="false">IF(AND(AA$4&lt;=$B142,AA$4&lt;&gt;0,AA$7&gt;$A142),AA$5,IF(AA$7&lt;$A142,0,AA$1))</f>
        <v>0</v>
      </c>
    </row>
    <row r="143" customFormat="false" ht="10.2" hidden="false" customHeight="false" outlineLevel="0" collapsed="false">
      <c r="A143" s="1" t="n">
        <v>131</v>
      </c>
      <c r="B143" s="7" t="n">
        <f aca="false">DATE(YEAR(B142),MONTH(B142)+1,5)</f>
        <v>50226</v>
      </c>
      <c r="C143" s="9" t="n">
        <f aca="false">IF(AND(C$4&lt;=$B143,C$4&lt;&gt;0,C$7&gt;$A143),C$5,IF(C$7&lt;$A143,0,C$1))</f>
        <v>0</v>
      </c>
      <c r="D143" s="9" t="n">
        <f aca="false">IF(AND(D$4&lt;=$B143,D$4&lt;&gt;0,D$7&gt;$A143),D$5,IF(D$7&lt;$A143,0,D$1))</f>
        <v>0</v>
      </c>
      <c r="E143" s="9" t="n">
        <f aca="false">IF(AND(E$4&lt;=$B143,E$4&lt;&gt;0,E$7&gt;$A143),E$5,IF(E$7&lt;$A143,0,E$1))</f>
        <v>0</v>
      </c>
      <c r="F143" s="9" t="n">
        <f aca="false">IF(AND(F$4&lt;=$B143,F$4&lt;&gt;0,F$7&gt;$A143),F$5,IF(F$7&lt;$A143,0,F$1))</f>
        <v>0</v>
      </c>
      <c r="G143" s="9" t="n">
        <f aca="false">IF(AND(G$4&lt;=$B143,G$4&lt;&gt;0,G$7&gt;$A143),G$5,IF(G$7&lt;$A143,0,G$1))</f>
        <v>0</v>
      </c>
      <c r="H143" s="9" t="n">
        <f aca="false">IF(AND(H$4&lt;=$B143,H$4&lt;&gt;0,H$7&gt;$A143),H$5,IF(H$7&lt;$A143,0,H$1))</f>
        <v>0</v>
      </c>
      <c r="I143" s="9" t="n">
        <f aca="false">IF(AND(I$4&lt;=$B143,I$4&lt;&gt;0,I$7&gt;$A143),I$5,IF(I$7&lt;$A143,0,I$1))</f>
        <v>0</v>
      </c>
      <c r="J143" s="9" t="n">
        <f aca="false">IF(AND(J$4&lt;=$B143,J$4&lt;&gt;0,J$7&gt;$A143),J$5,IF(J$7&lt;$A143,0,J$1))</f>
        <v>0</v>
      </c>
      <c r="K143" s="9" t="n">
        <f aca="false">IF(AND(K$4&lt;=$B143,K$4&lt;&gt;0,K$7&gt;$A143),K$5,IF(K$7&lt;$A143,0,K$1))</f>
        <v>0</v>
      </c>
      <c r="L143" s="9" t="n">
        <f aca="false">IF(AND(L$4&lt;=$B143,L$4&lt;&gt;0,L$7&gt;$A143),L$5,IF(L$7&lt;$A143,0,L$1))</f>
        <v>0</v>
      </c>
      <c r="M143" s="9" t="n">
        <f aca="false">IF(AND(M$4&lt;=$B143,M$4&lt;&gt;0,M$7&gt;$A143),M$5,IF(M$7&lt;$A143,0,M$1))</f>
        <v>0</v>
      </c>
      <c r="N143" s="9" t="n">
        <f aca="false">IF(AND(N$4&lt;=$B143,N$4&lt;&gt;0,N$7&gt;$A143),N$5,IF(N$7&lt;$A143,0,N$1))</f>
        <v>0</v>
      </c>
      <c r="O143" s="9" t="n">
        <f aca="false">IF(AND(O$4&lt;=$B143,O$4&lt;&gt;0,O$7&gt;$A143),O$5,IF(O$7&lt;$A143,0,O$1))</f>
        <v>0</v>
      </c>
      <c r="P143" s="9" t="n">
        <f aca="false">IF(AND(P$4&lt;=$B143,P$4&lt;&gt;0,P$7&gt;$A143),P$5,IF(P$7&lt;$A143,0,P$1))</f>
        <v>0</v>
      </c>
      <c r="Q143" s="9" t="e">
        <f aca="false">IF(AND(Q$4&lt;=$B143,Q$4&lt;&gt;0,Q$7&gt;$A143),Q$5,IF(Q$7&lt;$A143,0,Q$1))</f>
        <v>#REF!</v>
      </c>
      <c r="R143" s="9" t="e">
        <f aca="false">IF(AND(R$4&lt;=$B143,R$4&lt;&gt;0,R$7&gt;$A143),R$5,IF(R$7&lt;$A143,0,R$1))</f>
        <v>#REF!</v>
      </c>
      <c r="S143" s="9" t="n">
        <f aca="false">IF(AND(S$4&lt;=$B143,S$4&lt;&gt;0,S$7&gt;$A143),S$5,IF(S$7&lt;$A143,0,S$1))</f>
        <v>0</v>
      </c>
      <c r="T143" s="9" t="e">
        <f aca="false">IF(AND(T$4&lt;=$B143,T$4&lt;&gt;0,T$7&gt;$A143),T$5,IF(T$7&lt;$A143,0,T$1))</f>
        <v>#REF!</v>
      </c>
      <c r="U143" s="9" t="e">
        <f aca="false">IF(AND(U$4&lt;=$B143,U$4&lt;&gt;0,U$7&gt;$A143),U$5,IF(U$7&lt;$A143,0,U$1))</f>
        <v>#REF!</v>
      </c>
      <c r="V143" s="9" t="e">
        <f aca="false">IF(AND(V$4&lt;=$B143,V$4&lt;&gt;0,V$7&gt;$A143),V$5,IF(V$7&lt;$A143,0,V$1))</f>
        <v>#REF!</v>
      </c>
      <c r="W143" s="9" t="n">
        <f aca="false">IF(AND(W$4&lt;=$B143,W$4&lt;&gt;0,W$7&gt;$A143),W$5,IF(W$7&lt;$A143,0,W$1))</f>
        <v>0</v>
      </c>
      <c r="X143" s="9" t="n">
        <f aca="false">IF(AND(X$4&lt;=$B143,X$4&lt;&gt;0,X$7&gt;$A143),X$5,IF(X$7&lt;$A143,0,X$1))</f>
        <v>0</v>
      </c>
      <c r="Y143" s="9" t="e">
        <f aca="false">IF(AND(Y$4&lt;=$B143,Y$4&lt;&gt;0,Y$7&gt;$A143),Y$5,IF(Y$7&lt;$A143,0,Y$1))</f>
        <v>#REF!</v>
      </c>
      <c r="Z143" s="9" t="e">
        <f aca="false">IF(AND(Z$4&lt;=$B143,Z$4&lt;&gt;0,Z$7&gt;$A143),Z$5,IF(Z$7&lt;$A143,0,Z$1))</f>
        <v>#REF!</v>
      </c>
      <c r="AA143" s="9" t="n">
        <f aca="false">IF(AND(AA$4&lt;=$B143,AA$4&lt;&gt;0,AA$7&gt;$A143),AA$5,IF(AA$7&lt;$A143,0,AA$1))</f>
        <v>0</v>
      </c>
    </row>
    <row r="144" customFormat="false" ht="10.2" hidden="false" customHeight="false" outlineLevel="0" collapsed="false">
      <c r="A144" s="1" t="n">
        <v>132</v>
      </c>
      <c r="B144" s="7" t="n">
        <f aca="false">DATE(YEAR(B143),MONTH(B143)+1,5)</f>
        <v>50257</v>
      </c>
      <c r="C144" s="9" t="n">
        <f aca="false">IF(AND(C$4&lt;=$B144,C$4&lt;&gt;0,C$7&gt;$A144),C$5,IF(C$7&lt;$A144,0,C$1))</f>
        <v>0</v>
      </c>
      <c r="D144" s="9" t="n">
        <f aca="false">IF(AND(D$4&lt;=$B144,D$4&lt;&gt;0,D$7&gt;$A144),D$5,IF(D$7&lt;$A144,0,D$1))</f>
        <v>0</v>
      </c>
      <c r="E144" s="9" t="n">
        <f aca="false">IF(AND(E$4&lt;=$B144,E$4&lt;&gt;0,E$7&gt;$A144),E$5,IF(E$7&lt;$A144,0,E$1))</f>
        <v>0</v>
      </c>
      <c r="F144" s="9" t="n">
        <f aca="false">IF(AND(F$4&lt;=$B144,F$4&lt;&gt;0,F$7&gt;$A144),F$5,IF(F$7&lt;$A144,0,F$1))</f>
        <v>0</v>
      </c>
      <c r="G144" s="9" t="n">
        <f aca="false">IF(AND(G$4&lt;=$B144,G$4&lt;&gt;0,G$7&gt;$A144),G$5,IF(G$7&lt;$A144,0,G$1))</f>
        <v>0</v>
      </c>
      <c r="H144" s="9" t="n">
        <f aca="false">IF(AND(H$4&lt;=$B144,H$4&lt;&gt;0,H$7&gt;$A144),H$5,IF(H$7&lt;$A144,0,H$1))</f>
        <v>0</v>
      </c>
      <c r="I144" s="9" t="n">
        <f aca="false">IF(AND(I$4&lt;=$B144,I$4&lt;&gt;0,I$7&gt;$A144),I$5,IF(I$7&lt;$A144,0,I$1))</f>
        <v>0</v>
      </c>
      <c r="J144" s="9" t="n">
        <f aca="false">IF(AND(J$4&lt;=$B144,J$4&lt;&gt;0,J$7&gt;$A144),J$5,IF(J$7&lt;$A144,0,J$1))</f>
        <v>0</v>
      </c>
      <c r="K144" s="9" t="n">
        <f aca="false">IF(AND(K$4&lt;=$B144,K$4&lt;&gt;0,K$7&gt;$A144),K$5,IF(K$7&lt;$A144,0,K$1))</f>
        <v>0</v>
      </c>
      <c r="L144" s="9" t="n">
        <f aca="false">IF(AND(L$4&lt;=$B144,L$4&lt;&gt;0,L$7&gt;$A144),L$5,IF(L$7&lt;$A144,0,L$1))</f>
        <v>0</v>
      </c>
      <c r="M144" s="9" t="n">
        <f aca="false">IF(AND(M$4&lt;=$B144,M$4&lt;&gt;0,M$7&gt;$A144),M$5,IF(M$7&lt;$A144,0,M$1))</f>
        <v>0</v>
      </c>
      <c r="N144" s="9" t="n">
        <f aca="false">IF(AND(N$4&lt;=$B144,N$4&lt;&gt;0,N$7&gt;$A144),N$5,IF(N$7&lt;$A144,0,N$1))</f>
        <v>0</v>
      </c>
      <c r="O144" s="9" t="n">
        <f aca="false">IF(AND(O$4&lt;=$B144,O$4&lt;&gt;0,O$7&gt;$A144),O$5,IF(O$7&lt;$A144,0,O$1))</f>
        <v>0</v>
      </c>
      <c r="P144" s="9" t="n">
        <f aca="false">IF(AND(P$4&lt;=$B144,P$4&lt;&gt;0,P$7&gt;$A144),P$5,IF(P$7&lt;$A144,0,P$1))</f>
        <v>0</v>
      </c>
      <c r="Q144" s="9" t="e">
        <f aca="false">IF(AND(Q$4&lt;=$B144,Q$4&lt;&gt;0,Q$7&gt;$A144),Q$5,IF(Q$7&lt;$A144,0,Q$1))</f>
        <v>#REF!</v>
      </c>
      <c r="R144" s="9" t="e">
        <f aca="false">IF(AND(R$4&lt;=$B144,R$4&lt;&gt;0,R$7&gt;$A144),R$5,IF(R$7&lt;$A144,0,R$1))</f>
        <v>#REF!</v>
      </c>
      <c r="S144" s="9" t="n">
        <f aca="false">IF(AND(S$4&lt;=$B144,S$4&lt;&gt;0,S$7&gt;$A144),S$5,IF(S$7&lt;$A144,0,S$1))</f>
        <v>0</v>
      </c>
      <c r="T144" s="9" t="e">
        <f aca="false">IF(AND(T$4&lt;=$B144,T$4&lt;&gt;0,T$7&gt;$A144),T$5,IF(T$7&lt;$A144,0,T$1))</f>
        <v>#REF!</v>
      </c>
      <c r="U144" s="9" t="e">
        <f aca="false">IF(AND(U$4&lt;=$B144,U$4&lt;&gt;0,U$7&gt;$A144),U$5,IF(U$7&lt;$A144,0,U$1))</f>
        <v>#REF!</v>
      </c>
      <c r="V144" s="9" t="e">
        <f aca="false">IF(AND(V$4&lt;=$B144,V$4&lt;&gt;0,V$7&gt;$A144),V$5,IF(V$7&lt;$A144,0,V$1))</f>
        <v>#REF!</v>
      </c>
      <c r="W144" s="9" t="n">
        <f aca="false">IF(AND(W$4&lt;=$B144,W$4&lt;&gt;0,W$7&gt;$A144),W$5,IF(W$7&lt;$A144,0,W$1))</f>
        <v>0</v>
      </c>
      <c r="X144" s="9" t="n">
        <f aca="false">IF(AND(X$4&lt;=$B144,X$4&lt;&gt;0,X$7&gt;$A144),X$5,IF(X$7&lt;$A144,0,X$1))</f>
        <v>0</v>
      </c>
      <c r="Y144" s="9" t="e">
        <f aca="false">IF(AND(Y$4&lt;=$B144,Y$4&lt;&gt;0,Y$7&gt;$A144),Y$5,IF(Y$7&lt;$A144,0,Y$1))</f>
        <v>#REF!</v>
      </c>
      <c r="Z144" s="9" t="e">
        <f aca="false">IF(AND(Z$4&lt;=$B144,Z$4&lt;&gt;0,Z$7&gt;$A144),Z$5,IF(Z$7&lt;$A144,0,Z$1))</f>
        <v>#REF!</v>
      </c>
      <c r="AA144" s="9" t="n">
        <f aca="false">IF(AND(AA$4&lt;=$B144,AA$4&lt;&gt;0,AA$7&gt;$A144),AA$5,IF(AA$7&lt;$A144,0,AA$1))</f>
        <v>0</v>
      </c>
    </row>
    <row r="145" customFormat="false" ht="10.2" hidden="false" customHeight="false" outlineLevel="0" collapsed="false">
      <c r="A145" s="1" t="n">
        <v>133</v>
      </c>
      <c r="B145" s="7" t="n">
        <f aca="false">DATE(YEAR(B144),MONTH(B144)+1,5)</f>
        <v>50288</v>
      </c>
      <c r="C145" s="9" t="n">
        <f aca="false">IF(AND(C$4&lt;=$B145,C$4&lt;&gt;0,C$7&gt;$A145),C$5,IF(C$7&lt;$A145,0,C$1))</f>
        <v>0</v>
      </c>
      <c r="D145" s="9" t="n">
        <f aca="false">IF(AND(D$4&lt;=$B145,D$4&lt;&gt;0,D$7&gt;$A145),D$5,IF(D$7&lt;$A145,0,D$1))</f>
        <v>0</v>
      </c>
      <c r="E145" s="9" t="n">
        <f aca="false">IF(AND(E$4&lt;=$B145,E$4&lt;&gt;0,E$7&gt;$A145),E$5,IF(E$7&lt;$A145,0,E$1))</f>
        <v>0</v>
      </c>
      <c r="F145" s="9" t="n">
        <f aca="false">IF(AND(F$4&lt;=$B145,F$4&lt;&gt;0,F$7&gt;$A145),F$5,IF(F$7&lt;$A145,0,F$1))</f>
        <v>0</v>
      </c>
      <c r="G145" s="9" t="n">
        <f aca="false">IF(AND(G$4&lt;=$B145,G$4&lt;&gt;0,G$7&gt;$A145),G$5,IF(G$7&lt;$A145,0,G$1))</f>
        <v>0</v>
      </c>
      <c r="H145" s="9" t="n">
        <f aca="false">IF(AND(H$4&lt;=$B145,H$4&lt;&gt;0,H$7&gt;$A145),H$5,IF(H$7&lt;$A145,0,H$1))</f>
        <v>0</v>
      </c>
      <c r="I145" s="9" t="n">
        <f aca="false">IF(AND(I$4&lt;=$B145,I$4&lt;&gt;0,I$7&gt;$A145),I$5,IF(I$7&lt;$A145,0,I$1))</f>
        <v>0</v>
      </c>
      <c r="J145" s="9" t="n">
        <f aca="false">IF(AND(J$4&lt;=$B145,J$4&lt;&gt;0,J$7&gt;$A145),J$5,IF(J$7&lt;$A145,0,J$1))</f>
        <v>0</v>
      </c>
      <c r="K145" s="9" t="n">
        <f aca="false">IF(AND(K$4&lt;=$B145,K$4&lt;&gt;0,K$7&gt;$A145),K$5,IF(K$7&lt;$A145,0,K$1))</f>
        <v>0</v>
      </c>
      <c r="L145" s="9" t="n">
        <f aca="false">IF(AND(L$4&lt;=$B145,L$4&lt;&gt;0,L$7&gt;$A145),L$5,IF(L$7&lt;$A145,0,L$1))</f>
        <v>0</v>
      </c>
      <c r="M145" s="9" t="n">
        <f aca="false">IF(AND(M$4&lt;=$B145,M$4&lt;&gt;0,M$7&gt;$A145),M$5,IF(M$7&lt;$A145,0,M$1))</f>
        <v>0</v>
      </c>
      <c r="N145" s="9" t="n">
        <f aca="false">IF(AND(N$4&lt;=$B145,N$4&lt;&gt;0,N$7&gt;$A145),N$5,IF(N$7&lt;$A145,0,N$1))</f>
        <v>0</v>
      </c>
      <c r="O145" s="9" t="n">
        <f aca="false">IF(AND(O$4&lt;=$B145,O$4&lt;&gt;0,O$7&gt;$A145),O$5,IF(O$7&lt;$A145,0,O$1))</f>
        <v>0</v>
      </c>
      <c r="P145" s="9" t="n">
        <f aca="false">IF(AND(P$4&lt;=$B145,P$4&lt;&gt;0,P$7&gt;$A145),P$5,IF(P$7&lt;$A145,0,P$1))</f>
        <v>0</v>
      </c>
      <c r="Q145" s="9" t="e">
        <f aca="false">IF(AND(Q$4&lt;=$B145,Q$4&lt;&gt;0,Q$7&gt;$A145),Q$5,IF(Q$7&lt;$A145,0,Q$1))</f>
        <v>#REF!</v>
      </c>
      <c r="R145" s="9" t="e">
        <f aca="false">IF(AND(R$4&lt;=$B145,R$4&lt;&gt;0,R$7&gt;$A145),R$5,IF(R$7&lt;$A145,0,R$1))</f>
        <v>#REF!</v>
      </c>
      <c r="S145" s="9" t="n">
        <f aca="false">IF(AND(S$4&lt;=$B145,S$4&lt;&gt;0,S$7&gt;$A145),S$5,IF(S$7&lt;$A145,0,S$1))</f>
        <v>0</v>
      </c>
      <c r="T145" s="9" t="e">
        <f aca="false">IF(AND(T$4&lt;=$B145,T$4&lt;&gt;0,T$7&gt;$A145),T$5,IF(T$7&lt;$A145,0,T$1))</f>
        <v>#REF!</v>
      </c>
      <c r="U145" s="9" t="e">
        <f aca="false">IF(AND(U$4&lt;=$B145,U$4&lt;&gt;0,U$7&gt;$A145),U$5,IF(U$7&lt;$A145,0,U$1))</f>
        <v>#REF!</v>
      </c>
      <c r="V145" s="9" t="e">
        <f aca="false">IF(AND(V$4&lt;=$B145,V$4&lt;&gt;0,V$7&gt;$A145),V$5,IF(V$7&lt;$A145,0,V$1))</f>
        <v>#REF!</v>
      </c>
      <c r="W145" s="9" t="n">
        <f aca="false">IF(AND(W$4&lt;=$B145,W$4&lt;&gt;0,W$7&gt;$A145),W$5,IF(W$7&lt;$A145,0,W$1))</f>
        <v>0</v>
      </c>
      <c r="X145" s="9" t="n">
        <f aca="false">IF(AND(X$4&lt;=$B145,X$4&lt;&gt;0,X$7&gt;$A145),X$5,IF(X$7&lt;$A145,0,X$1))</f>
        <v>0</v>
      </c>
      <c r="Y145" s="9" t="e">
        <f aca="false">IF(AND(Y$4&lt;=$B145,Y$4&lt;&gt;0,Y$7&gt;$A145),Y$5,IF(Y$7&lt;$A145,0,Y$1))</f>
        <v>#REF!</v>
      </c>
      <c r="Z145" s="9" t="e">
        <f aca="false">IF(AND(Z$4&lt;=$B145,Z$4&lt;&gt;0,Z$7&gt;$A145),Z$5,IF(Z$7&lt;$A145,0,Z$1))</f>
        <v>#REF!</v>
      </c>
      <c r="AA145" s="9" t="n">
        <f aca="false">IF(AND(AA$4&lt;=$B145,AA$4&lt;&gt;0,AA$7&gt;$A145),AA$5,IF(AA$7&lt;$A145,0,AA$1))</f>
        <v>0</v>
      </c>
    </row>
    <row r="146" customFormat="false" ht="10.2" hidden="false" customHeight="false" outlineLevel="0" collapsed="false">
      <c r="A146" s="1" t="n">
        <v>134</v>
      </c>
      <c r="B146" s="7" t="n">
        <f aca="false">DATE(YEAR(B145),MONTH(B145)+1,5)</f>
        <v>50318</v>
      </c>
      <c r="C146" s="9" t="n">
        <f aca="false">IF(AND(C$4&lt;=$B146,C$4&lt;&gt;0,C$7&gt;$A146),C$5,IF(C$7&lt;$A146,0,C$1))</f>
        <v>0</v>
      </c>
      <c r="D146" s="9" t="n">
        <f aca="false">IF(AND(D$4&lt;=$B146,D$4&lt;&gt;0,D$7&gt;$A146),D$5,IF(D$7&lt;$A146,0,D$1))</f>
        <v>0</v>
      </c>
      <c r="E146" s="9" t="n">
        <f aca="false">IF(AND(E$4&lt;=$B146,E$4&lt;&gt;0,E$7&gt;$A146),E$5,IF(E$7&lt;$A146,0,E$1))</f>
        <v>0</v>
      </c>
      <c r="F146" s="9" t="n">
        <f aca="false">IF(AND(F$4&lt;=$B146,F$4&lt;&gt;0,F$7&gt;$A146),F$5,IF(F$7&lt;$A146,0,F$1))</f>
        <v>0</v>
      </c>
      <c r="G146" s="9" t="n">
        <f aca="false">IF(AND(G$4&lt;=$B146,G$4&lt;&gt;0,G$7&gt;$A146),G$5,IF(G$7&lt;$A146,0,G$1))</f>
        <v>0</v>
      </c>
      <c r="H146" s="9" t="n">
        <f aca="false">IF(AND(H$4&lt;=$B146,H$4&lt;&gt;0,H$7&gt;$A146),H$5,IF(H$7&lt;$A146,0,H$1))</f>
        <v>0</v>
      </c>
      <c r="I146" s="9" t="n">
        <f aca="false">IF(AND(I$4&lt;=$B146,I$4&lt;&gt;0,I$7&gt;$A146),I$5,IF(I$7&lt;$A146,0,I$1))</f>
        <v>0</v>
      </c>
      <c r="J146" s="9" t="n">
        <f aca="false">IF(AND(J$4&lt;=$B146,J$4&lt;&gt;0,J$7&gt;$A146),J$5,IF(J$7&lt;$A146,0,J$1))</f>
        <v>0</v>
      </c>
      <c r="K146" s="9" t="n">
        <f aca="false">IF(AND(K$4&lt;=$B146,K$4&lt;&gt;0,K$7&gt;$A146),K$5,IF(K$7&lt;$A146,0,K$1))</f>
        <v>0</v>
      </c>
      <c r="L146" s="9" t="n">
        <f aca="false">IF(AND(L$4&lt;=$B146,L$4&lt;&gt;0,L$7&gt;$A146),L$5,IF(L$7&lt;$A146,0,L$1))</f>
        <v>0</v>
      </c>
      <c r="M146" s="9" t="n">
        <f aca="false">IF(AND(M$4&lt;=$B146,M$4&lt;&gt;0,M$7&gt;$A146),M$5,IF(M$7&lt;$A146,0,M$1))</f>
        <v>0</v>
      </c>
      <c r="N146" s="9" t="n">
        <f aca="false">IF(AND(N$4&lt;=$B146,N$4&lt;&gt;0,N$7&gt;$A146),N$5,IF(N$7&lt;$A146,0,N$1))</f>
        <v>0</v>
      </c>
      <c r="O146" s="9" t="n">
        <f aca="false">IF(AND(O$4&lt;=$B146,O$4&lt;&gt;0,O$7&gt;$A146),O$5,IF(O$7&lt;$A146,0,O$1))</f>
        <v>0</v>
      </c>
      <c r="P146" s="9" t="n">
        <f aca="false">IF(AND(P$4&lt;=$B146,P$4&lt;&gt;0,P$7&gt;$A146),P$5,IF(P$7&lt;$A146,0,P$1))</f>
        <v>0</v>
      </c>
      <c r="Q146" s="9" t="e">
        <f aca="false">IF(AND(Q$4&lt;=$B146,Q$4&lt;&gt;0,Q$7&gt;$A146),Q$5,IF(Q$7&lt;$A146,0,Q$1))</f>
        <v>#REF!</v>
      </c>
      <c r="R146" s="9" t="e">
        <f aca="false">IF(AND(R$4&lt;=$B146,R$4&lt;&gt;0,R$7&gt;$A146),R$5,IF(R$7&lt;$A146,0,R$1))</f>
        <v>#REF!</v>
      </c>
      <c r="S146" s="9" t="n">
        <f aca="false">IF(AND(S$4&lt;=$B146,S$4&lt;&gt;0,S$7&gt;$A146),S$5,IF(S$7&lt;$A146,0,S$1))</f>
        <v>0</v>
      </c>
      <c r="T146" s="9" t="e">
        <f aca="false">IF(AND(T$4&lt;=$B146,T$4&lt;&gt;0,T$7&gt;$A146),T$5,IF(T$7&lt;$A146,0,T$1))</f>
        <v>#REF!</v>
      </c>
      <c r="U146" s="9" t="e">
        <f aca="false">IF(AND(U$4&lt;=$B146,U$4&lt;&gt;0,U$7&gt;$A146),U$5,IF(U$7&lt;$A146,0,U$1))</f>
        <v>#REF!</v>
      </c>
      <c r="V146" s="9" t="e">
        <f aca="false">IF(AND(V$4&lt;=$B146,V$4&lt;&gt;0,V$7&gt;$A146),V$5,IF(V$7&lt;$A146,0,V$1))</f>
        <v>#REF!</v>
      </c>
      <c r="W146" s="9" t="n">
        <f aca="false">IF(AND(W$4&lt;=$B146,W$4&lt;&gt;0,W$7&gt;$A146),W$5,IF(W$7&lt;$A146,0,W$1))</f>
        <v>0</v>
      </c>
      <c r="X146" s="9" t="n">
        <f aca="false">IF(AND(X$4&lt;=$B146,X$4&lt;&gt;0,X$7&gt;$A146),X$5,IF(X$7&lt;$A146,0,X$1))</f>
        <v>0</v>
      </c>
      <c r="Y146" s="9" t="e">
        <f aca="false">IF(AND(Y$4&lt;=$B146,Y$4&lt;&gt;0,Y$7&gt;$A146),Y$5,IF(Y$7&lt;$A146,0,Y$1))</f>
        <v>#REF!</v>
      </c>
      <c r="Z146" s="9" t="e">
        <f aca="false">IF(AND(Z$4&lt;=$B146,Z$4&lt;&gt;0,Z$7&gt;$A146),Z$5,IF(Z$7&lt;$A146,0,Z$1))</f>
        <v>#REF!</v>
      </c>
      <c r="AA146" s="9" t="n">
        <f aca="false">IF(AND(AA$4&lt;=$B146,AA$4&lt;&gt;0,AA$7&gt;$A146),AA$5,IF(AA$7&lt;$A146,0,AA$1))</f>
        <v>0</v>
      </c>
    </row>
    <row r="147" customFormat="false" ht="10.2" hidden="false" customHeight="false" outlineLevel="0" collapsed="false">
      <c r="A147" s="1" t="n">
        <v>135</v>
      </c>
      <c r="B147" s="7" t="n">
        <f aca="false">DATE(YEAR(B146),MONTH(B146)+1,5)</f>
        <v>50349</v>
      </c>
      <c r="C147" s="9" t="n">
        <f aca="false">IF(AND(C$4&lt;=$B147,C$4&lt;&gt;0,C$7&gt;$A147),C$5,IF(C$7&lt;$A147,0,C$1))</f>
        <v>0</v>
      </c>
      <c r="D147" s="9" t="n">
        <f aca="false">IF(AND(D$4&lt;=$B147,D$4&lt;&gt;0,D$7&gt;$A147),D$5,IF(D$7&lt;$A147,0,D$1))</f>
        <v>0</v>
      </c>
      <c r="E147" s="9" t="n">
        <f aca="false">IF(AND(E$4&lt;=$B147,E$4&lt;&gt;0,E$7&gt;$A147),E$5,IF(E$7&lt;$A147,0,E$1))</f>
        <v>0</v>
      </c>
      <c r="F147" s="9" t="n">
        <f aca="false">IF(AND(F$4&lt;=$B147,F$4&lt;&gt;0,F$7&gt;$A147),F$5,IF(F$7&lt;$A147,0,F$1))</f>
        <v>0</v>
      </c>
      <c r="G147" s="9" t="n">
        <f aca="false">IF(AND(G$4&lt;=$B147,G$4&lt;&gt;0,G$7&gt;$A147),G$5,IF(G$7&lt;$A147,0,G$1))</f>
        <v>0</v>
      </c>
      <c r="H147" s="9" t="n">
        <f aca="false">IF(AND(H$4&lt;=$B147,H$4&lt;&gt;0,H$7&gt;$A147),H$5,IF(H$7&lt;$A147,0,H$1))</f>
        <v>0</v>
      </c>
      <c r="I147" s="9" t="n">
        <f aca="false">IF(AND(I$4&lt;=$B147,I$4&lt;&gt;0,I$7&gt;$A147),I$5,IF(I$7&lt;$A147,0,I$1))</f>
        <v>0</v>
      </c>
      <c r="J147" s="9" t="n">
        <f aca="false">IF(AND(J$4&lt;=$B147,J$4&lt;&gt;0,J$7&gt;$A147),J$5,IF(J$7&lt;$A147,0,J$1))</f>
        <v>0</v>
      </c>
      <c r="K147" s="9" t="n">
        <f aca="false">IF(AND(K$4&lt;=$B147,K$4&lt;&gt;0,K$7&gt;$A147),K$5,IF(K$7&lt;$A147,0,K$1))</f>
        <v>0</v>
      </c>
      <c r="L147" s="9" t="n">
        <f aca="false">IF(AND(L$4&lt;=$B147,L$4&lt;&gt;0,L$7&gt;$A147),L$5,IF(L$7&lt;$A147,0,L$1))</f>
        <v>0</v>
      </c>
      <c r="M147" s="9" t="n">
        <f aca="false">IF(AND(M$4&lt;=$B147,M$4&lt;&gt;0,M$7&gt;$A147),M$5,IF(M$7&lt;$A147,0,M$1))</f>
        <v>0</v>
      </c>
      <c r="N147" s="9" t="n">
        <f aca="false">IF(AND(N$4&lt;=$B147,N$4&lt;&gt;0,N$7&gt;$A147),N$5,IF(N$7&lt;$A147,0,N$1))</f>
        <v>0</v>
      </c>
      <c r="O147" s="9" t="n">
        <f aca="false">IF(AND(O$4&lt;=$B147,O$4&lt;&gt;0,O$7&gt;$A147),O$5,IF(O$7&lt;$A147,0,O$1))</f>
        <v>0</v>
      </c>
      <c r="P147" s="9" t="n">
        <f aca="false">IF(AND(P$4&lt;=$B147,P$4&lt;&gt;0,P$7&gt;$A147),P$5,IF(P$7&lt;$A147,0,P$1))</f>
        <v>0</v>
      </c>
      <c r="Q147" s="9" t="e">
        <f aca="false">IF(AND(Q$4&lt;=$B147,Q$4&lt;&gt;0,Q$7&gt;$A147),Q$5,IF(Q$7&lt;$A147,0,Q$1))</f>
        <v>#REF!</v>
      </c>
      <c r="R147" s="9" t="e">
        <f aca="false">IF(AND(R$4&lt;=$B147,R$4&lt;&gt;0,R$7&gt;$A147),R$5,IF(R$7&lt;$A147,0,R$1))</f>
        <v>#REF!</v>
      </c>
      <c r="S147" s="9" t="n">
        <f aca="false">IF(AND(S$4&lt;=$B147,S$4&lt;&gt;0,S$7&gt;$A147),S$5,IF(S$7&lt;$A147,0,S$1))</f>
        <v>0</v>
      </c>
      <c r="T147" s="9" t="e">
        <f aca="false">IF(AND(T$4&lt;=$B147,T$4&lt;&gt;0,T$7&gt;$A147),T$5,IF(T$7&lt;$A147,0,T$1))</f>
        <v>#REF!</v>
      </c>
      <c r="U147" s="9" t="e">
        <f aca="false">IF(AND(U$4&lt;=$B147,U$4&lt;&gt;0,U$7&gt;$A147),U$5,IF(U$7&lt;$A147,0,U$1))</f>
        <v>#REF!</v>
      </c>
      <c r="V147" s="9" t="e">
        <f aca="false">IF(AND(V$4&lt;=$B147,V$4&lt;&gt;0,V$7&gt;$A147),V$5,IF(V$7&lt;$A147,0,V$1))</f>
        <v>#REF!</v>
      </c>
      <c r="W147" s="9" t="n">
        <f aca="false">IF(AND(W$4&lt;=$B147,W$4&lt;&gt;0,W$7&gt;$A147),W$5,IF(W$7&lt;$A147,0,W$1))</f>
        <v>0</v>
      </c>
      <c r="X147" s="9" t="n">
        <f aca="false">IF(AND(X$4&lt;=$B147,X$4&lt;&gt;0,X$7&gt;$A147),X$5,IF(X$7&lt;$A147,0,X$1))</f>
        <v>0</v>
      </c>
      <c r="Y147" s="9" t="e">
        <f aca="false">IF(AND(Y$4&lt;=$B147,Y$4&lt;&gt;0,Y$7&gt;$A147),Y$5,IF(Y$7&lt;$A147,0,Y$1))</f>
        <v>#REF!</v>
      </c>
      <c r="Z147" s="9" t="e">
        <f aca="false">IF(AND(Z$4&lt;=$B147,Z$4&lt;&gt;0,Z$7&gt;$A147),Z$5,IF(Z$7&lt;$A147,0,Z$1))</f>
        <v>#REF!</v>
      </c>
      <c r="AA147" s="9" t="n">
        <f aca="false">IF(AND(AA$4&lt;=$B147,AA$4&lt;&gt;0,AA$7&gt;$A147),AA$5,IF(AA$7&lt;$A147,0,AA$1))</f>
        <v>0</v>
      </c>
    </row>
    <row r="148" customFormat="false" ht="10.2" hidden="false" customHeight="false" outlineLevel="0" collapsed="false">
      <c r="A148" s="1" t="n">
        <v>136</v>
      </c>
      <c r="B148" s="7" t="n">
        <f aca="false">DATE(YEAR(B147),MONTH(B147)+1,5)</f>
        <v>50379</v>
      </c>
      <c r="C148" s="9" t="n">
        <f aca="false">IF(AND(C$4&lt;=$B148,C$4&lt;&gt;0,C$7&gt;$A148),C$5,IF(C$7&lt;$A148,0,C$1))</f>
        <v>0</v>
      </c>
      <c r="D148" s="9" t="n">
        <f aca="false">IF(AND(D$4&lt;=$B148,D$4&lt;&gt;0,D$7&gt;$A148),D$5,IF(D$7&lt;$A148,0,D$1))</f>
        <v>0</v>
      </c>
      <c r="E148" s="9" t="n">
        <f aca="false">IF(AND(E$4&lt;=$B148,E$4&lt;&gt;0,E$7&gt;$A148),E$5,IF(E$7&lt;$A148,0,E$1))</f>
        <v>0</v>
      </c>
      <c r="F148" s="9" t="n">
        <f aca="false">IF(AND(F$4&lt;=$B148,F$4&lt;&gt;0,F$7&gt;$A148),F$5,IF(F$7&lt;$A148,0,F$1))</f>
        <v>0</v>
      </c>
      <c r="G148" s="9" t="n">
        <f aca="false">IF(AND(G$4&lt;=$B148,G$4&lt;&gt;0,G$7&gt;$A148),G$5,IF(G$7&lt;$A148,0,G$1))</f>
        <v>0</v>
      </c>
      <c r="H148" s="9" t="n">
        <f aca="false">IF(AND(H$4&lt;=$B148,H$4&lt;&gt;0,H$7&gt;$A148),H$5,IF(H$7&lt;$A148,0,H$1))</f>
        <v>0</v>
      </c>
      <c r="I148" s="9" t="n">
        <f aca="false">IF(AND(I$4&lt;=$B148,I$4&lt;&gt;0,I$7&gt;$A148),I$5,IF(I$7&lt;$A148,0,I$1))</f>
        <v>0</v>
      </c>
      <c r="J148" s="9" t="n">
        <f aca="false">IF(AND(J$4&lt;=$B148,J$4&lt;&gt;0,J$7&gt;$A148),J$5,IF(J$7&lt;$A148,0,J$1))</f>
        <v>0</v>
      </c>
      <c r="K148" s="9" t="n">
        <f aca="false">IF(AND(K$4&lt;=$B148,K$4&lt;&gt;0,K$7&gt;$A148),K$5,IF(K$7&lt;$A148,0,K$1))</f>
        <v>0</v>
      </c>
      <c r="L148" s="9" t="n">
        <f aca="false">IF(AND(L$4&lt;=$B148,L$4&lt;&gt;0,L$7&gt;$A148),L$5,IF(L$7&lt;$A148,0,L$1))</f>
        <v>0</v>
      </c>
      <c r="M148" s="9" t="n">
        <f aca="false">IF(AND(M$4&lt;=$B148,M$4&lt;&gt;0,M$7&gt;$A148),M$5,IF(M$7&lt;$A148,0,M$1))</f>
        <v>0</v>
      </c>
      <c r="N148" s="9" t="n">
        <f aca="false">IF(AND(N$4&lt;=$B148,N$4&lt;&gt;0,N$7&gt;$A148),N$5,IF(N$7&lt;$A148,0,N$1))</f>
        <v>0</v>
      </c>
      <c r="O148" s="9" t="n">
        <f aca="false">IF(AND(O$4&lt;=$B148,O$4&lt;&gt;0,O$7&gt;$A148),O$5,IF(O$7&lt;$A148,0,O$1))</f>
        <v>0</v>
      </c>
      <c r="P148" s="9" t="n">
        <f aca="false">IF(AND(P$4&lt;=$B148,P$4&lt;&gt;0,P$7&gt;$A148),P$5,IF(P$7&lt;$A148,0,P$1))</f>
        <v>0</v>
      </c>
      <c r="Q148" s="9" t="e">
        <f aca="false">IF(AND(Q$4&lt;=$B148,Q$4&lt;&gt;0,Q$7&gt;$A148),Q$5,IF(Q$7&lt;$A148,0,Q$1))</f>
        <v>#REF!</v>
      </c>
      <c r="R148" s="9" t="e">
        <f aca="false">IF(AND(R$4&lt;=$B148,R$4&lt;&gt;0,R$7&gt;$A148),R$5,IF(R$7&lt;$A148,0,R$1))</f>
        <v>#REF!</v>
      </c>
      <c r="S148" s="9" t="n">
        <f aca="false">IF(AND(S$4&lt;=$B148,S$4&lt;&gt;0,S$7&gt;$A148),S$5,IF(S$7&lt;$A148,0,S$1))</f>
        <v>0</v>
      </c>
      <c r="T148" s="9" t="e">
        <f aca="false">IF(AND(T$4&lt;=$B148,T$4&lt;&gt;0,T$7&gt;$A148),T$5,IF(T$7&lt;$A148,0,T$1))</f>
        <v>#REF!</v>
      </c>
      <c r="U148" s="9" t="e">
        <f aca="false">IF(AND(U$4&lt;=$B148,U$4&lt;&gt;0,U$7&gt;$A148),U$5,IF(U$7&lt;$A148,0,U$1))</f>
        <v>#REF!</v>
      </c>
      <c r="V148" s="9" t="e">
        <f aca="false">IF(AND(V$4&lt;=$B148,V$4&lt;&gt;0,V$7&gt;$A148),V$5,IF(V$7&lt;$A148,0,V$1))</f>
        <v>#REF!</v>
      </c>
      <c r="W148" s="9" t="n">
        <f aca="false">IF(AND(W$4&lt;=$B148,W$4&lt;&gt;0,W$7&gt;$A148),W$5,IF(W$7&lt;$A148,0,W$1))</f>
        <v>0</v>
      </c>
      <c r="X148" s="9" t="n">
        <f aca="false">IF(AND(X$4&lt;=$B148,X$4&lt;&gt;0,X$7&gt;$A148),X$5,IF(X$7&lt;$A148,0,X$1))</f>
        <v>0</v>
      </c>
      <c r="Y148" s="9" t="e">
        <f aca="false">IF(AND(Y$4&lt;=$B148,Y$4&lt;&gt;0,Y$7&gt;$A148),Y$5,IF(Y$7&lt;$A148,0,Y$1))</f>
        <v>#REF!</v>
      </c>
      <c r="Z148" s="9" t="e">
        <f aca="false">IF(AND(Z$4&lt;=$B148,Z$4&lt;&gt;0,Z$7&gt;$A148),Z$5,IF(Z$7&lt;$A148,0,Z$1))</f>
        <v>#REF!</v>
      </c>
      <c r="AA148" s="9" t="n">
        <f aca="false">IF(AND(AA$4&lt;=$B148,AA$4&lt;&gt;0,AA$7&gt;$A148),AA$5,IF(AA$7&lt;$A148,0,AA$1))</f>
        <v>0</v>
      </c>
    </row>
    <row r="149" customFormat="false" ht="10.2" hidden="false" customHeight="false" outlineLevel="0" collapsed="false">
      <c r="A149" s="1" t="n">
        <v>137</v>
      </c>
      <c r="B149" s="7" t="n">
        <f aca="false">DATE(YEAR(B148),MONTH(B148)+1,5)</f>
        <v>50410</v>
      </c>
      <c r="C149" s="9" t="n">
        <f aca="false">IF(AND(C$4&lt;=$B149,C$4&lt;&gt;0,C$7&gt;$A149),C$5,IF(C$7&lt;$A149,0,C$1))</f>
        <v>0</v>
      </c>
      <c r="D149" s="9" t="n">
        <f aca="false">IF(AND(D$4&lt;=$B149,D$4&lt;&gt;0,D$7&gt;$A149),D$5,IF(D$7&lt;$A149,0,D$1))</f>
        <v>0</v>
      </c>
      <c r="E149" s="9" t="n">
        <f aca="false">IF(AND(E$4&lt;=$B149,E$4&lt;&gt;0,E$7&gt;$A149),E$5,IF(E$7&lt;$A149,0,E$1))</f>
        <v>0</v>
      </c>
      <c r="F149" s="9" t="n">
        <f aca="false">IF(AND(F$4&lt;=$B149,F$4&lt;&gt;0,F$7&gt;$A149),F$5,IF(F$7&lt;$A149,0,F$1))</f>
        <v>0</v>
      </c>
      <c r="G149" s="9" t="n">
        <f aca="false">IF(AND(G$4&lt;=$B149,G$4&lt;&gt;0,G$7&gt;$A149),G$5,IF(G$7&lt;$A149,0,G$1))</f>
        <v>0</v>
      </c>
      <c r="H149" s="9" t="n">
        <f aca="false">IF(AND(H$4&lt;=$B149,H$4&lt;&gt;0,H$7&gt;$A149),H$5,IF(H$7&lt;$A149,0,H$1))</f>
        <v>0</v>
      </c>
      <c r="I149" s="9" t="n">
        <f aca="false">IF(AND(I$4&lt;=$B149,I$4&lt;&gt;0,I$7&gt;$A149),I$5,IF(I$7&lt;$A149,0,I$1))</f>
        <v>0</v>
      </c>
      <c r="J149" s="9" t="n">
        <f aca="false">IF(AND(J$4&lt;=$B149,J$4&lt;&gt;0,J$7&gt;$A149),J$5,IF(J$7&lt;$A149,0,J$1))</f>
        <v>0</v>
      </c>
      <c r="K149" s="9" t="n">
        <f aca="false">IF(AND(K$4&lt;=$B149,K$4&lt;&gt;0,K$7&gt;$A149),K$5,IF(K$7&lt;$A149,0,K$1))</f>
        <v>0</v>
      </c>
      <c r="L149" s="9" t="n">
        <f aca="false">IF(AND(L$4&lt;=$B149,L$4&lt;&gt;0,L$7&gt;$A149),L$5,IF(L$7&lt;$A149,0,L$1))</f>
        <v>0</v>
      </c>
      <c r="M149" s="9" t="n">
        <f aca="false">IF(AND(M$4&lt;=$B149,M$4&lt;&gt;0,M$7&gt;$A149),M$5,IF(M$7&lt;$A149,0,M$1))</f>
        <v>0</v>
      </c>
      <c r="N149" s="9" t="n">
        <f aca="false">IF(AND(N$4&lt;=$B149,N$4&lt;&gt;0,N$7&gt;$A149),N$5,IF(N$7&lt;$A149,0,N$1))</f>
        <v>0</v>
      </c>
      <c r="O149" s="9" t="n">
        <f aca="false">IF(AND(O$4&lt;=$B149,O$4&lt;&gt;0,O$7&gt;$A149),O$5,IF(O$7&lt;$A149,0,O$1))</f>
        <v>0</v>
      </c>
      <c r="P149" s="9" t="n">
        <f aca="false">IF(AND(P$4&lt;=$B149,P$4&lt;&gt;0,P$7&gt;$A149),P$5,IF(P$7&lt;$A149,0,P$1))</f>
        <v>0</v>
      </c>
      <c r="Q149" s="9" t="e">
        <f aca="false">IF(AND(Q$4&lt;=$B149,Q$4&lt;&gt;0,Q$7&gt;$A149),Q$5,IF(Q$7&lt;$A149,0,Q$1))</f>
        <v>#REF!</v>
      </c>
      <c r="R149" s="9" t="e">
        <f aca="false">IF(AND(R$4&lt;=$B149,R$4&lt;&gt;0,R$7&gt;$A149),R$5,IF(R$7&lt;$A149,0,R$1))</f>
        <v>#REF!</v>
      </c>
      <c r="S149" s="9" t="n">
        <f aca="false">IF(AND(S$4&lt;=$B149,S$4&lt;&gt;0,S$7&gt;$A149),S$5,IF(S$7&lt;$A149,0,S$1))</f>
        <v>0</v>
      </c>
      <c r="T149" s="9" t="e">
        <f aca="false">IF(AND(T$4&lt;=$B149,T$4&lt;&gt;0,T$7&gt;$A149),T$5,IF(T$7&lt;$A149,0,T$1))</f>
        <v>#REF!</v>
      </c>
      <c r="U149" s="9" t="e">
        <f aca="false">IF(AND(U$4&lt;=$B149,U$4&lt;&gt;0,U$7&gt;$A149),U$5,IF(U$7&lt;$A149,0,U$1))</f>
        <v>#REF!</v>
      </c>
      <c r="V149" s="9" t="e">
        <f aca="false">IF(AND(V$4&lt;=$B149,V$4&lt;&gt;0,V$7&gt;$A149),V$5,IF(V$7&lt;$A149,0,V$1))</f>
        <v>#REF!</v>
      </c>
      <c r="W149" s="9" t="n">
        <f aca="false">IF(AND(W$4&lt;=$B149,W$4&lt;&gt;0,W$7&gt;$A149),W$5,IF(W$7&lt;$A149,0,W$1))</f>
        <v>0</v>
      </c>
      <c r="X149" s="9" t="n">
        <f aca="false">IF(AND(X$4&lt;=$B149,X$4&lt;&gt;0,X$7&gt;$A149),X$5,IF(X$7&lt;$A149,0,X$1))</f>
        <v>0</v>
      </c>
      <c r="Y149" s="9" t="e">
        <f aca="false">IF(AND(Y$4&lt;=$B149,Y$4&lt;&gt;0,Y$7&gt;$A149),Y$5,IF(Y$7&lt;$A149,0,Y$1))</f>
        <v>#REF!</v>
      </c>
      <c r="Z149" s="9" t="e">
        <f aca="false">IF(AND(Z$4&lt;=$B149,Z$4&lt;&gt;0,Z$7&gt;$A149),Z$5,IF(Z$7&lt;$A149,0,Z$1))</f>
        <v>#REF!</v>
      </c>
      <c r="AA149" s="9" t="n">
        <f aca="false">IF(AND(AA$4&lt;=$B149,AA$4&lt;&gt;0,AA$7&gt;$A149),AA$5,IF(AA$7&lt;$A149,0,AA$1))</f>
        <v>0</v>
      </c>
    </row>
    <row r="150" customFormat="false" ht="10.2" hidden="false" customHeight="false" outlineLevel="0" collapsed="false">
      <c r="A150" s="1" t="n">
        <v>138</v>
      </c>
      <c r="B150" s="7" t="n">
        <f aca="false">DATE(YEAR(B149),MONTH(B149)+1,5)</f>
        <v>50441</v>
      </c>
      <c r="C150" s="9" t="n">
        <f aca="false">IF(AND(C$4&lt;=$B150,C$4&lt;&gt;0,C$7&gt;$A150),C$5,IF(C$7&lt;$A150,0,C$1))</f>
        <v>0</v>
      </c>
      <c r="D150" s="9" t="n">
        <f aca="false">IF(AND(D$4&lt;=$B150,D$4&lt;&gt;0,D$7&gt;$A150),D$5,IF(D$7&lt;$A150,0,D$1))</f>
        <v>0</v>
      </c>
      <c r="E150" s="9" t="n">
        <f aca="false">IF(AND(E$4&lt;=$B150,E$4&lt;&gt;0,E$7&gt;$A150),E$5,IF(E$7&lt;$A150,0,E$1))</f>
        <v>0</v>
      </c>
      <c r="F150" s="9" t="n">
        <f aca="false">IF(AND(F$4&lt;=$B150,F$4&lt;&gt;0,F$7&gt;$A150),F$5,IF(F$7&lt;$A150,0,F$1))</f>
        <v>0</v>
      </c>
      <c r="G150" s="9" t="n">
        <f aca="false">IF(AND(G$4&lt;=$B150,G$4&lt;&gt;0,G$7&gt;$A150),G$5,IF(G$7&lt;$A150,0,G$1))</f>
        <v>0</v>
      </c>
      <c r="H150" s="9" t="n">
        <f aca="false">IF(AND(H$4&lt;=$B150,H$4&lt;&gt;0,H$7&gt;$A150),H$5,IF(H$7&lt;$A150,0,H$1))</f>
        <v>0</v>
      </c>
      <c r="I150" s="9" t="n">
        <f aca="false">IF(AND(I$4&lt;=$B150,I$4&lt;&gt;0,I$7&gt;$A150),I$5,IF(I$7&lt;$A150,0,I$1))</f>
        <v>0</v>
      </c>
      <c r="J150" s="9" t="n">
        <f aca="false">IF(AND(J$4&lt;=$B150,J$4&lt;&gt;0,J$7&gt;$A150),J$5,IF(J$7&lt;$A150,0,J$1))</f>
        <v>0</v>
      </c>
      <c r="K150" s="9" t="n">
        <f aca="false">IF(AND(K$4&lt;=$B150,K$4&lt;&gt;0,K$7&gt;$A150),K$5,IF(K$7&lt;$A150,0,K$1))</f>
        <v>0</v>
      </c>
      <c r="L150" s="9" t="n">
        <f aca="false">IF(AND(L$4&lt;=$B150,L$4&lt;&gt;0,L$7&gt;$A150),L$5,IF(L$7&lt;$A150,0,L$1))</f>
        <v>0</v>
      </c>
      <c r="M150" s="9" t="n">
        <f aca="false">IF(AND(M$4&lt;=$B150,M$4&lt;&gt;0,M$7&gt;$A150),M$5,IF(M$7&lt;$A150,0,M$1))</f>
        <v>0</v>
      </c>
      <c r="N150" s="9" t="n">
        <f aca="false">IF(AND(N$4&lt;=$B150,N$4&lt;&gt;0,N$7&gt;$A150),N$5,IF(N$7&lt;$A150,0,N$1))</f>
        <v>0</v>
      </c>
      <c r="O150" s="9" t="n">
        <f aca="false">IF(AND(O$4&lt;=$B150,O$4&lt;&gt;0,O$7&gt;$A150),O$5,IF(O$7&lt;$A150,0,O$1))</f>
        <v>0</v>
      </c>
      <c r="P150" s="9" t="n">
        <f aca="false">IF(AND(P$4&lt;=$B150,P$4&lt;&gt;0,P$7&gt;$A150),P$5,IF(P$7&lt;$A150,0,P$1))</f>
        <v>0</v>
      </c>
      <c r="Q150" s="9" t="e">
        <f aca="false">IF(AND(Q$4&lt;=$B150,Q$4&lt;&gt;0,Q$7&gt;$A150),Q$5,IF(Q$7&lt;$A150,0,Q$1))</f>
        <v>#REF!</v>
      </c>
      <c r="R150" s="9" t="e">
        <f aca="false">IF(AND(R$4&lt;=$B150,R$4&lt;&gt;0,R$7&gt;$A150),R$5,IF(R$7&lt;$A150,0,R$1))</f>
        <v>#REF!</v>
      </c>
      <c r="S150" s="9" t="n">
        <f aca="false">IF(AND(S$4&lt;=$B150,S$4&lt;&gt;0,S$7&gt;$A150),S$5,IF(S$7&lt;$A150,0,S$1))</f>
        <v>0</v>
      </c>
      <c r="T150" s="9" t="e">
        <f aca="false">IF(AND(T$4&lt;=$B150,T$4&lt;&gt;0,T$7&gt;$A150),T$5,IF(T$7&lt;$A150,0,T$1))</f>
        <v>#REF!</v>
      </c>
      <c r="U150" s="9" t="e">
        <f aca="false">IF(AND(U$4&lt;=$B150,U$4&lt;&gt;0,U$7&gt;$A150),U$5,IF(U$7&lt;$A150,0,U$1))</f>
        <v>#REF!</v>
      </c>
      <c r="V150" s="9" t="e">
        <f aca="false">IF(AND(V$4&lt;=$B150,V$4&lt;&gt;0,V$7&gt;$A150),V$5,IF(V$7&lt;$A150,0,V$1))</f>
        <v>#REF!</v>
      </c>
      <c r="W150" s="9" t="n">
        <f aca="false">IF(AND(W$4&lt;=$B150,W$4&lt;&gt;0,W$7&gt;$A150),W$5,IF(W$7&lt;$A150,0,W$1))</f>
        <v>0</v>
      </c>
      <c r="X150" s="9" t="n">
        <f aca="false">IF(AND(X$4&lt;=$B150,X$4&lt;&gt;0,X$7&gt;$A150),X$5,IF(X$7&lt;$A150,0,X$1))</f>
        <v>0</v>
      </c>
      <c r="Y150" s="9" t="e">
        <f aca="false">IF(AND(Y$4&lt;=$B150,Y$4&lt;&gt;0,Y$7&gt;$A150),Y$5,IF(Y$7&lt;$A150,0,Y$1))</f>
        <v>#REF!</v>
      </c>
      <c r="Z150" s="9" t="e">
        <f aca="false">IF(AND(Z$4&lt;=$B150,Z$4&lt;&gt;0,Z$7&gt;$A150),Z$5,IF(Z$7&lt;$A150,0,Z$1))</f>
        <v>#REF!</v>
      </c>
      <c r="AA150" s="9" t="n">
        <f aca="false">IF(AND(AA$4&lt;=$B150,AA$4&lt;&gt;0,AA$7&gt;$A150),AA$5,IF(AA$7&lt;$A150,0,AA$1))</f>
        <v>0</v>
      </c>
    </row>
    <row r="151" customFormat="false" ht="10.2" hidden="false" customHeight="false" outlineLevel="0" collapsed="false">
      <c r="A151" s="1" t="n">
        <v>139</v>
      </c>
      <c r="B151" s="7" t="n">
        <f aca="false">DATE(YEAR(B150),MONTH(B150)+1,5)</f>
        <v>50469</v>
      </c>
      <c r="C151" s="9" t="n">
        <f aca="false">IF(AND(C$4&lt;=$B151,C$4&lt;&gt;0,C$7&gt;$A151),C$5,IF(C$7&lt;$A151,0,C$1))</f>
        <v>0</v>
      </c>
      <c r="D151" s="9" t="n">
        <f aca="false">IF(AND(D$4&lt;=$B151,D$4&lt;&gt;0,D$7&gt;$A151),D$5,IF(D$7&lt;$A151,0,D$1))</f>
        <v>0</v>
      </c>
      <c r="E151" s="9" t="n">
        <f aca="false">IF(AND(E$4&lt;=$B151,E$4&lt;&gt;0,E$7&gt;$A151),E$5,IF(E$7&lt;$A151,0,E$1))</f>
        <v>0</v>
      </c>
      <c r="F151" s="9" t="n">
        <f aca="false">IF(AND(F$4&lt;=$B151,F$4&lt;&gt;0,F$7&gt;$A151),F$5,IF(F$7&lt;$A151,0,F$1))</f>
        <v>0</v>
      </c>
      <c r="G151" s="9" t="n">
        <f aca="false">IF(AND(G$4&lt;=$B151,G$4&lt;&gt;0,G$7&gt;$A151),G$5,IF(G$7&lt;$A151,0,G$1))</f>
        <v>0</v>
      </c>
      <c r="H151" s="9" t="n">
        <f aca="false">IF(AND(H$4&lt;=$B151,H$4&lt;&gt;0,H$7&gt;$A151),H$5,IF(H$7&lt;$A151,0,H$1))</f>
        <v>0</v>
      </c>
      <c r="I151" s="9" t="n">
        <f aca="false">IF(AND(I$4&lt;=$B151,I$4&lt;&gt;0,I$7&gt;$A151),I$5,IF(I$7&lt;$A151,0,I$1))</f>
        <v>0</v>
      </c>
      <c r="J151" s="9" t="n">
        <f aca="false">IF(AND(J$4&lt;=$B151,J$4&lt;&gt;0,J$7&gt;$A151),J$5,IF(J$7&lt;$A151,0,J$1))</f>
        <v>0</v>
      </c>
      <c r="K151" s="9" t="n">
        <f aca="false">IF(AND(K$4&lt;=$B151,K$4&lt;&gt;0,K$7&gt;$A151),K$5,IF(K$7&lt;$A151,0,K$1))</f>
        <v>0</v>
      </c>
      <c r="L151" s="9" t="n">
        <f aca="false">IF(AND(L$4&lt;=$B151,L$4&lt;&gt;0,L$7&gt;$A151),L$5,IF(L$7&lt;$A151,0,L$1))</f>
        <v>0</v>
      </c>
      <c r="M151" s="9" t="n">
        <f aca="false">IF(AND(M$4&lt;=$B151,M$4&lt;&gt;0,M$7&gt;$A151),M$5,IF(M$7&lt;$A151,0,M$1))</f>
        <v>0</v>
      </c>
      <c r="N151" s="9" t="n">
        <f aca="false">IF(AND(N$4&lt;=$B151,N$4&lt;&gt;0,N$7&gt;$A151),N$5,IF(N$7&lt;$A151,0,N$1))</f>
        <v>0</v>
      </c>
      <c r="O151" s="9" t="n">
        <f aca="false">IF(AND(O$4&lt;=$B151,O$4&lt;&gt;0,O$7&gt;$A151),O$5,IF(O$7&lt;$A151,0,O$1))</f>
        <v>0</v>
      </c>
      <c r="P151" s="9" t="n">
        <f aca="false">IF(AND(P$4&lt;=$B151,P$4&lt;&gt;0,P$7&gt;$A151),P$5,IF(P$7&lt;$A151,0,P$1))</f>
        <v>0</v>
      </c>
      <c r="Q151" s="9" t="e">
        <f aca="false">IF(AND(Q$4&lt;=$B151,Q$4&lt;&gt;0,Q$7&gt;$A151),Q$5,IF(Q$7&lt;$A151,0,Q$1))</f>
        <v>#REF!</v>
      </c>
      <c r="R151" s="9" t="e">
        <f aca="false">IF(AND(R$4&lt;=$B151,R$4&lt;&gt;0,R$7&gt;$A151),R$5,IF(R$7&lt;$A151,0,R$1))</f>
        <v>#REF!</v>
      </c>
      <c r="S151" s="9" t="n">
        <f aca="false">IF(AND(S$4&lt;=$B151,S$4&lt;&gt;0,S$7&gt;$A151),S$5,IF(S$7&lt;$A151,0,S$1))</f>
        <v>0</v>
      </c>
      <c r="T151" s="9" t="e">
        <f aca="false">IF(AND(T$4&lt;=$B151,T$4&lt;&gt;0,T$7&gt;$A151),T$5,IF(T$7&lt;$A151,0,T$1))</f>
        <v>#REF!</v>
      </c>
      <c r="U151" s="9" t="e">
        <f aca="false">IF(AND(U$4&lt;=$B151,U$4&lt;&gt;0,U$7&gt;$A151),U$5,IF(U$7&lt;$A151,0,U$1))</f>
        <v>#REF!</v>
      </c>
      <c r="V151" s="9" t="e">
        <f aca="false">IF(AND(V$4&lt;=$B151,V$4&lt;&gt;0,V$7&gt;$A151),V$5,IF(V$7&lt;$A151,0,V$1))</f>
        <v>#REF!</v>
      </c>
      <c r="W151" s="9" t="n">
        <f aca="false">IF(AND(W$4&lt;=$B151,W$4&lt;&gt;0,W$7&gt;$A151),W$5,IF(W$7&lt;$A151,0,W$1))</f>
        <v>0</v>
      </c>
      <c r="X151" s="9" t="n">
        <f aca="false">IF(AND(X$4&lt;=$B151,X$4&lt;&gt;0,X$7&gt;$A151),X$5,IF(X$7&lt;$A151,0,X$1))</f>
        <v>0</v>
      </c>
      <c r="Y151" s="9" t="e">
        <f aca="false">IF(AND(Y$4&lt;=$B151,Y$4&lt;&gt;0,Y$7&gt;$A151),Y$5,IF(Y$7&lt;$A151,0,Y$1))</f>
        <v>#REF!</v>
      </c>
      <c r="Z151" s="9" t="e">
        <f aca="false">IF(AND(Z$4&lt;=$B151,Z$4&lt;&gt;0,Z$7&gt;$A151),Z$5,IF(Z$7&lt;$A151,0,Z$1))</f>
        <v>#REF!</v>
      </c>
      <c r="AA151" s="9" t="n">
        <f aca="false">IF(AND(AA$4&lt;=$B151,AA$4&lt;&gt;0,AA$7&gt;$A151),AA$5,IF(AA$7&lt;$A151,0,AA$1))</f>
        <v>0</v>
      </c>
    </row>
    <row r="152" customFormat="false" ht="10.2" hidden="false" customHeight="false" outlineLevel="0" collapsed="false">
      <c r="A152" s="1" t="n">
        <v>140</v>
      </c>
      <c r="B152" s="7" t="n">
        <f aca="false">DATE(YEAR(B151),MONTH(B151)+1,5)</f>
        <v>50500</v>
      </c>
      <c r="C152" s="9" t="n">
        <f aca="false">IF(AND(C$4&lt;=$B152,C$4&lt;&gt;0,C$7&gt;$A152),C$5,IF(C$7&lt;$A152,0,C$1))</f>
        <v>0</v>
      </c>
      <c r="D152" s="9" t="n">
        <f aca="false">IF(AND(D$4&lt;=$B152,D$4&lt;&gt;0,D$7&gt;$A152),D$5,IF(D$7&lt;$A152,0,D$1))</f>
        <v>0</v>
      </c>
      <c r="E152" s="9" t="n">
        <f aca="false">IF(AND(E$4&lt;=$B152,E$4&lt;&gt;0,E$7&gt;$A152),E$5,IF(E$7&lt;$A152,0,E$1))</f>
        <v>0</v>
      </c>
      <c r="F152" s="9" t="n">
        <f aca="false">IF(AND(F$4&lt;=$B152,F$4&lt;&gt;0,F$7&gt;$A152),F$5,IF(F$7&lt;$A152,0,F$1))</f>
        <v>0</v>
      </c>
      <c r="G152" s="9" t="n">
        <f aca="false">IF(AND(G$4&lt;=$B152,G$4&lt;&gt;0,G$7&gt;$A152),G$5,IF(G$7&lt;$A152,0,G$1))</f>
        <v>0</v>
      </c>
      <c r="H152" s="9" t="n">
        <f aca="false">IF(AND(H$4&lt;=$B152,H$4&lt;&gt;0,H$7&gt;$A152),H$5,IF(H$7&lt;$A152,0,H$1))</f>
        <v>0</v>
      </c>
      <c r="I152" s="9" t="n">
        <f aca="false">IF(AND(I$4&lt;=$B152,I$4&lt;&gt;0,I$7&gt;$A152),I$5,IF(I$7&lt;$A152,0,I$1))</f>
        <v>0</v>
      </c>
      <c r="J152" s="9" t="n">
        <f aca="false">IF(AND(J$4&lt;=$B152,J$4&lt;&gt;0,J$7&gt;$A152),J$5,IF(J$7&lt;$A152,0,J$1))</f>
        <v>0</v>
      </c>
      <c r="K152" s="9" t="n">
        <f aca="false">IF(AND(K$4&lt;=$B152,K$4&lt;&gt;0,K$7&gt;$A152),K$5,IF(K$7&lt;$A152,0,K$1))</f>
        <v>0</v>
      </c>
      <c r="L152" s="9" t="n">
        <f aca="false">IF(AND(L$4&lt;=$B152,L$4&lt;&gt;0,L$7&gt;$A152),L$5,IF(L$7&lt;$A152,0,L$1))</f>
        <v>0</v>
      </c>
      <c r="M152" s="9" t="n">
        <f aca="false">IF(AND(M$4&lt;=$B152,M$4&lt;&gt;0,M$7&gt;$A152),M$5,IF(M$7&lt;$A152,0,M$1))</f>
        <v>0</v>
      </c>
      <c r="N152" s="9" t="n">
        <f aca="false">IF(AND(N$4&lt;=$B152,N$4&lt;&gt;0,N$7&gt;$A152),N$5,IF(N$7&lt;$A152,0,N$1))</f>
        <v>0</v>
      </c>
      <c r="O152" s="9" t="n">
        <f aca="false">IF(AND(O$4&lt;=$B152,O$4&lt;&gt;0,O$7&gt;$A152),O$5,IF(O$7&lt;$A152,0,O$1))</f>
        <v>0</v>
      </c>
      <c r="P152" s="9" t="n">
        <f aca="false">IF(AND(P$4&lt;=$B152,P$4&lt;&gt;0,P$7&gt;$A152),P$5,IF(P$7&lt;$A152,0,P$1))</f>
        <v>0</v>
      </c>
      <c r="Q152" s="9" t="e">
        <f aca="false">IF(AND(Q$4&lt;=$B152,Q$4&lt;&gt;0,Q$7&gt;$A152),Q$5,IF(Q$7&lt;$A152,0,Q$1))</f>
        <v>#REF!</v>
      </c>
      <c r="R152" s="9" t="e">
        <f aca="false">IF(AND(R$4&lt;=$B152,R$4&lt;&gt;0,R$7&gt;$A152),R$5,IF(R$7&lt;$A152,0,R$1))</f>
        <v>#REF!</v>
      </c>
      <c r="S152" s="9" t="n">
        <f aca="false">IF(AND(S$4&lt;=$B152,S$4&lt;&gt;0,S$7&gt;$A152),S$5,IF(S$7&lt;$A152,0,S$1))</f>
        <v>0</v>
      </c>
      <c r="T152" s="9" t="e">
        <f aca="false">IF(AND(T$4&lt;=$B152,T$4&lt;&gt;0,T$7&gt;$A152),T$5,IF(T$7&lt;$A152,0,T$1))</f>
        <v>#REF!</v>
      </c>
      <c r="U152" s="9" t="e">
        <f aca="false">IF(AND(U$4&lt;=$B152,U$4&lt;&gt;0,U$7&gt;$A152),U$5,IF(U$7&lt;$A152,0,U$1))</f>
        <v>#REF!</v>
      </c>
      <c r="V152" s="9" t="e">
        <f aca="false">IF(AND(V$4&lt;=$B152,V$4&lt;&gt;0,V$7&gt;$A152),V$5,IF(V$7&lt;$A152,0,V$1))</f>
        <v>#REF!</v>
      </c>
      <c r="W152" s="9" t="n">
        <f aca="false">IF(AND(W$4&lt;=$B152,W$4&lt;&gt;0,W$7&gt;$A152),W$5,IF(W$7&lt;$A152,0,W$1))</f>
        <v>0</v>
      </c>
      <c r="X152" s="9" t="n">
        <f aca="false">IF(AND(X$4&lt;=$B152,X$4&lt;&gt;0,X$7&gt;$A152),X$5,IF(X$7&lt;$A152,0,X$1))</f>
        <v>0</v>
      </c>
      <c r="Y152" s="9" t="e">
        <f aca="false">IF(AND(Y$4&lt;=$B152,Y$4&lt;&gt;0,Y$7&gt;$A152),Y$5,IF(Y$7&lt;$A152,0,Y$1))</f>
        <v>#REF!</v>
      </c>
      <c r="Z152" s="9" t="e">
        <f aca="false">IF(AND(Z$4&lt;=$B152,Z$4&lt;&gt;0,Z$7&gt;$A152),Z$5,IF(Z$7&lt;$A152,0,Z$1))</f>
        <v>#REF!</v>
      </c>
      <c r="AA152" s="9" t="n">
        <f aca="false">IF(AND(AA$4&lt;=$B152,AA$4&lt;&gt;0,AA$7&gt;$A152),AA$5,IF(AA$7&lt;$A152,0,AA$1))</f>
        <v>0</v>
      </c>
    </row>
    <row r="153" customFormat="false" ht="10.2" hidden="false" customHeight="false" outlineLevel="0" collapsed="false">
      <c r="A153" s="1" t="n">
        <v>141</v>
      </c>
      <c r="B153" s="7" t="n">
        <f aca="false">DATE(YEAR(B152),MONTH(B152)+1,5)</f>
        <v>50530</v>
      </c>
      <c r="C153" s="9" t="n">
        <f aca="false">IF(AND(C$4&lt;=$B153,C$4&lt;&gt;0,C$7&gt;$A153),C$5,IF(C$7&lt;$A153,0,C$1))</f>
        <v>0</v>
      </c>
      <c r="D153" s="9" t="n">
        <f aca="false">IF(AND(D$4&lt;=$B153,D$4&lt;&gt;0,D$7&gt;$A153),D$5,IF(D$7&lt;$A153,0,D$1))</f>
        <v>0</v>
      </c>
      <c r="E153" s="9" t="n">
        <f aca="false">IF(AND(E$4&lt;=$B153,E$4&lt;&gt;0,E$7&gt;$A153),E$5,IF(E$7&lt;$A153,0,E$1))</f>
        <v>0</v>
      </c>
      <c r="F153" s="9" t="n">
        <f aca="false">IF(AND(F$4&lt;=$B153,F$4&lt;&gt;0,F$7&gt;$A153),F$5,IF(F$7&lt;$A153,0,F$1))</f>
        <v>0</v>
      </c>
      <c r="G153" s="9" t="n">
        <f aca="false">IF(AND(G$4&lt;=$B153,G$4&lt;&gt;0,G$7&gt;$A153),G$5,IF(G$7&lt;$A153,0,G$1))</f>
        <v>0</v>
      </c>
      <c r="H153" s="9" t="n">
        <f aca="false">IF(AND(H$4&lt;=$B153,H$4&lt;&gt;0,H$7&gt;$A153),H$5,IF(H$7&lt;$A153,0,H$1))</f>
        <v>0</v>
      </c>
      <c r="I153" s="9" t="n">
        <f aca="false">IF(AND(I$4&lt;=$B153,I$4&lt;&gt;0,I$7&gt;$A153),I$5,IF(I$7&lt;$A153,0,I$1))</f>
        <v>0</v>
      </c>
      <c r="J153" s="9" t="n">
        <f aca="false">IF(AND(J$4&lt;=$B153,J$4&lt;&gt;0,J$7&gt;$A153),J$5,IF(J$7&lt;$A153,0,J$1))</f>
        <v>0</v>
      </c>
      <c r="K153" s="9" t="n">
        <f aca="false">IF(AND(K$4&lt;=$B153,K$4&lt;&gt;0,K$7&gt;$A153),K$5,IF(K$7&lt;$A153,0,K$1))</f>
        <v>0</v>
      </c>
      <c r="L153" s="9" t="n">
        <f aca="false">IF(AND(L$4&lt;=$B153,L$4&lt;&gt;0,L$7&gt;$A153),L$5,IF(L$7&lt;$A153,0,L$1))</f>
        <v>0</v>
      </c>
      <c r="M153" s="9" t="n">
        <f aca="false">IF(AND(M$4&lt;=$B153,M$4&lt;&gt;0,M$7&gt;$A153),M$5,IF(M$7&lt;$A153,0,M$1))</f>
        <v>0</v>
      </c>
      <c r="N153" s="9" t="n">
        <f aca="false">IF(AND(N$4&lt;=$B153,N$4&lt;&gt;0,N$7&gt;$A153),N$5,IF(N$7&lt;$A153,0,N$1))</f>
        <v>0</v>
      </c>
      <c r="O153" s="9" t="n">
        <f aca="false">IF(AND(O$4&lt;=$B153,O$4&lt;&gt;0,O$7&gt;$A153),O$5,IF(O$7&lt;$A153,0,O$1))</f>
        <v>0</v>
      </c>
      <c r="P153" s="9" t="n">
        <f aca="false">IF(AND(P$4&lt;=$B153,P$4&lt;&gt;0,P$7&gt;$A153),P$5,IF(P$7&lt;$A153,0,P$1))</f>
        <v>0</v>
      </c>
      <c r="Q153" s="9" t="e">
        <f aca="false">IF(AND(Q$4&lt;=$B153,Q$4&lt;&gt;0,Q$7&gt;$A153),Q$5,IF(Q$7&lt;$A153,0,Q$1))</f>
        <v>#REF!</v>
      </c>
      <c r="R153" s="9" t="e">
        <f aca="false">IF(AND(R$4&lt;=$B153,R$4&lt;&gt;0,R$7&gt;$A153),R$5,IF(R$7&lt;$A153,0,R$1))</f>
        <v>#REF!</v>
      </c>
      <c r="S153" s="9" t="n">
        <f aca="false">IF(AND(S$4&lt;=$B153,S$4&lt;&gt;0,S$7&gt;$A153),S$5,IF(S$7&lt;$A153,0,S$1))</f>
        <v>0</v>
      </c>
      <c r="T153" s="9" t="e">
        <f aca="false">IF(AND(T$4&lt;=$B153,T$4&lt;&gt;0,T$7&gt;$A153),T$5,IF(T$7&lt;$A153,0,T$1))</f>
        <v>#REF!</v>
      </c>
      <c r="U153" s="9" t="e">
        <f aca="false">IF(AND(U$4&lt;=$B153,U$4&lt;&gt;0,U$7&gt;$A153),U$5,IF(U$7&lt;$A153,0,U$1))</f>
        <v>#REF!</v>
      </c>
      <c r="V153" s="9" t="e">
        <f aca="false">IF(AND(V$4&lt;=$B153,V$4&lt;&gt;0,V$7&gt;$A153),V$5,IF(V$7&lt;$A153,0,V$1))</f>
        <v>#REF!</v>
      </c>
      <c r="W153" s="9" t="n">
        <f aca="false">IF(AND(W$4&lt;=$B153,W$4&lt;&gt;0,W$7&gt;$A153),W$5,IF(W$7&lt;$A153,0,W$1))</f>
        <v>0</v>
      </c>
      <c r="X153" s="9" t="n">
        <f aca="false">IF(AND(X$4&lt;=$B153,X$4&lt;&gt;0,X$7&gt;$A153),X$5,IF(X$7&lt;$A153,0,X$1))</f>
        <v>0</v>
      </c>
      <c r="Y153" s="9" t="e">
        <f aca="false">IF(AND(Y$4&lt;=$B153,Y$4&lt;&gt;0,Y$7&gt;$A153),Y$5,IF(Y$7&lt;$A153,0,Y$1))</f>
        <v>#REF!</v>
      </c>
      <c r="Z153" s="9" t="e">
        <f aca="false">IF(AND(Z$4&lt;=$B153,Z$4&lt;&gt;0,Z$7&gt;$A153),Z$5,IF(Z$7&lt;$A153,0,Z$1))</f>
        <v>#REF!</v>
      </c>
      <c r="AA153" s="9" t="n">
        <f aca="false">IF(AND(AA$4&lt;=$B153,AA$4&lt;&gt;0,AA$7&gt;$A153),AA$5,IF(AA$7&lt;$A153,0,AA$1))</f>
        <v>0</v>
      </c>
    </row>
    <row r="154" customFormat="false" ht="10.2" hidden="false" customHeight="false" outlineLevel="0" collapsed="false">
      <c r="A154" s="1" t="n">
        <v>142</v>
      </c>
      <c r="B154" s="7" t="n">
        <f aca="false">DATE(YEAR(B153),MONTH(B153)+1,5)</f>
        <v>50561</v>
      </c>
      <c r="C154" s="9" t="n">
        <f aca="false">IF(AND(C$4&lt;=$B154,C$4&lt;&gt;0,C$7&gt;$A154),C$5,IF(C$7&lt;$A154,0,C$1))</f>
        <v>0</v>
      </c>
      <c r="D154" s="9" t="n">
        <f aca="false">IF(AND(D$4&lt;=$B154,D$4&lt;&gt;0,D$7&gt;$A154),D$5,IF(D$7&lt;$A154,0,D$1))</f>
        <v>0</v>
      </c>
      <c r="E154" s="9" t="n">
        <f aca="false">IF(AND(E$4&lt;=$B154,E$4&lt;&gt;0,E$7&gt;$A154),E$5,IF(E$7&lt;$A154,0,E$1))</f>
        <v>0</v>
      </c>
      <c r="F154" s="9" t="n">
        <f aca="false">IF(AND(F$4&lt;=$B154,F$4&lt;&gt;0,F$7&gt;$A154),F$5,IF(F$7&lt;$A154,0,F$1))</f>
        <v>0</v>
      </c>
      <c r="G154" s="9" t="n">
        <f aca="false">IF(AND(G$4&lt;=$B154,G$4&lt;&gt;0,G$7&gt;$A154),G$5,IF(G$7&lt;$A154,0,G$1))</f>
        <v>0</v>
      </c>
      <c r="H154" s="9" t="n">
        <f aca="false">IF(AND(H$4&lt;=$B154,H$4&lt;&gt;0,H$7&gt;$A154),H$5,IF(H$7&lt;$A154,0,H$1))</f>
        <v>0</v>
      </c>
      <c r="I154" s="9" t="n">
        <f aca="false">IF(AND(I$4&lt;=$B154,I$4&lt;&gt;0,I$7&gt;$A154),I$5,IF(I$7&lt;$A154,0,I$1))</f>
        <v>0</v>
      </c>
      <c r="J154" s="9" t="n">
        <f aca="false">IF(AND(J$4&lt;=$B154,J$4&lt;&gt;0,J$7&gt;$A154),J$5,IF(J$7&lt;$A154,0,J$1))</f>
        <v>0</v>
      </c>
      <c r="K154" s="9" t="n">
        <f aca="false">IF(AND(K$4&lt;=$B154,K$4&lt;&gt;0,K$7&gt;$A154),K$5,IF(K$7&lt;$A154,0,K$1))</f>
        <v>0</v>
      </c>
      <c r="L154" s="9" t="n">
        <f aca="false">IF(AND(L$4&lt;=$B154,L$4&lt;&gt;0,L$7&gt;$A154),L$5,IF(L$7&lt;$A154,0,L$1))</f>
        <v>0</v>
      </c>
      <c r="M154" s="9" t="n">
        <f aca="false">IF(AND(M$4&lt;=$B154,M$4&lt;&gt;0,M$7&gt;$A154),M$5,IF(M$7&lt;$A154,0,M$1))</f>
        <v>0</v>
      </c>
      <c r="N154" s="9" t="n">
        <f aca="false">IF(AND(N$4&lt;=$B154,N$4&lt;&gt;0,N$7&gt;$A154),N$5,IF(N$7&lt;$A154,0,N$1))</f>
        <v>0</v>
      </c>
      <c r="O154" s="9" t="n">
        <f aca="false">IF(AND(O$4&lt;=$B154,O$4&lt;&gt;0,O$7&gt;$A154),O$5,IF(O$7&lt;$A154,0,O$1))</f>
        <v>0</v>
      </c>
      <c r="P154" s="9" t="n">
        <f aca="false">IF(AND(P$4&lt;=$B154,P$4&lt;&gt;0,P$7&gt;$A154),P$5,IF(P$7&lt;$A154,0,P$1))</f>
        <v>0</v>
      </c>
      <c r="Q154" s="9" t="e">
        <f aca="false">IF(AND(Q$4&lt;=$B154,Q$4&lt;&gt;0,Q$7&gt;$A154),Q$5,IF(Q$7&lt;$A154,0,Q$1))</f>
        <v>#REF!</v>
      </c>
      <c r="R154" s="9" t="e">
        <f aca="false">IF(AND(R$4&lt;=$B154,R$4&lt;&gt;0,R$7&gt;$A154),R$5,IF(R$7&lt;$A154,0,R$1))</f>
        <v>#REF!</v>
      </c>
      <c r="S154" s="9" t="n">
        <f aca="false">IF(AND(S$4&lt;=$B154,S$4&lt;&gt;0,S$7&gt;$A154),S$5,IF(S$7&lt;$A154,0,S$1))</f>
        <v>0</v>
      </c>
      <c r="T154" s="9" t="e">
        <f aca="false">IF(AND(T$4&lt;=$B154,T$4&lt;&gt;0,T$7&gt;$A154),T$5,IF(T$7&lt;$A154,0,T$1))</f>
        <v>#REF!</v>
      </c>
      <c r="U154" s="9" t="e">
        <f aca="false">IF(AND(U$4&lt;=$B154,U$4&lt;&gt;0,U$7&gt;$A154),U$5,IF(U$7&lt;$A154,0,U$1))</f>
        <v>#REF!</v>
      </c>
      <c r="V154" s="9" t="e">
        <f aca="false">IF(AND(V$4&lt;=$B154,V$4&lt;&gt;0,V$7&gt;$A154),V$5,IF(V$7&lt;$A154,0,V$1))</f>
        <v>#REF!</v>
      </c>
      <c r="W154" s="9" t="n">
        <f aca="false">IF(AND(W$4&lt;=$B154,W$4&lt;&gt;0,W$7&gt;$A154),W$5,IF(W$7&lt;$A154,0,W$1))</f>
        <v>0</v>
      </c>
      <c r="X154" s="9" t="n">
        <f aca="false">IF(AND(X$4&lt;=$B154,X$4&lt;&gt;0,X$7&gt;$A154),X$5,IF(X$7&lt;$A154,0,X$1))</f>
        <v>0</v>
      </c>
      <c r="Y154" s="9" t="e">
        <f aca="false">IF(AND(Y$4&lt;=$B154,Y$4&lt;&gt;0,Y$7&gt;$A154),Y$5,IF(Y$7&lt;$A154,0,Y$1))</f>
        <v>#REF!</v>
      </c>
      <c r="Z154" s="9" t="e">
        <f aca="false">IF(AND(Z$4&lt;=$B154,Z$4&lt;&gt;0,Z$7&gt;$A154),Z$5,IF(Z$7&lt;$A154,0,Z$1))</f>
        <v>#REF!</v>
      </c>
      <c r="AA154" s="9" t="n">
        <f aca="false">IF(AND(AA$4&lt;=$B154,AA$4&lt;&gt;0,AA$7&gt;$A154),AA$5,IF(AA$7&lt;$A154,0,AA$1))</f>
        <v>0</v>
      </c>
    </row>
    <row r="155" customFormat="false" ht="10.2" hidden="false" customHeight="false" outlineLevel="0" collapsed="false">
      <c r="A155" s="1" t="n">
        <v>143</v>
      </c>
      <c r="B155" s="7" t="n">
        <f aca="false">DATE(YEAR(B154),MONTH(B154)+1,5)</f>
        <v>50591</v>
      </c>
      <c r="C155" s="9" t="n">
        <f aca="false">IF(AND(C$4&lt;=$B155,C$4&lt;&gt;0,C$7&gt;$A155),C$5,IF(C$7&lt;$A155,0,C$1))</f>
        <v>0</v>
      </c>
      <c r="D155" s="9" t="n">
        <f aca="false">IF(AND(D$4&lt;=$B155,D$4&lt;&gt;0,D$7&gt;$A155),D$5,IF(D$7&lt;$A155,0,D$1))</f>
        <v>0</v>
      </c>
      <c r="E155" s="9" t="n">
        <f aca="false">IF(AND(E$4&lt;=$B155,E$4&lt;&gt;0,E$7&gt;$A155),E$5,IF(E$7&lt;$A155,0,E$1))</f>
        <v>0</v>
      </c>
      <c r="F155" s="9" t="n">
        <f aca="false">IF(AND(F$4&lt;=$B155,F$4&lt;&gt;0,F$7&gt;$A155),F$5,IF(F$7&lt;$A155,0,F$1))</f>
        <v>0</v>
      </c>
      <c r="G155" s="9" t="n">
        <f aca="false">IF(AND(G$4&lt;=$B155,G$4&lt;&gt;0,G$7&gt;$A155),G$5,IF(G$7&lt;$A155,0,G$1))</f>
        <v>0</v>
      </c>
      <c r="H155" s="9" t="n">
        <f aca="false">IF(AND(H$4&lt;=$B155,H$4&lt;&gt;0,H$7&gt;$A155),H$5,IF(H$7&lt;$A155,0,H$1))</f>
        <v>0</v>
      </c>
      <c r="I155" s="9" t="n">
        <f aca="false">IF(AND(I$4&lt;=$B155,I$4&lt;&gt;0,I$7&gt;$A155),I$5,IF(I$7&lt;$A155,0,I$1))</f>
        <v>0</v>
      </c>
      <c r="J155" s="9" t="n">
        <f aca="false">IF(AND(J$4&lt;=$B155,J$4&lt;&gt;0,J$7&gt;$A155),J$5,IF(J$7&lt;$A155,0,J$1))</f>
        <v>0</v>
      </c>
      <c r="K155" s="9" t="n">
        <f aca="false">IF(AND(K$4&lt;=$B155,K$4&lt;&gt;0,K$7&gt;$A155),K$5,IF(K$7&lt;$A155,0,K$1))</f>
        <v>0</v>
      </c>
      <c r="L155" s="9" t="n">
        <f aca="false">IF(AND(L$4&lt;=$B155,L$4&lt;&gt;0,L$7&gt;$A155),L$5,IF(L$7&lt;$A155,0,L$1))</f>
        <v>0</v>
      </c>
      <c r="M155" s="9" t="n">
        <f aca="false">IF(AND(M$4&lt;=$B155,M$4&lt;&gt;0,M$7&gt;$A155),M$5,IF(M$7&lt;$A155,0,M$1))</f>
        <v>0</v>
      </c>
      <c r="N155" s="9" t="n">
        <f aca="false">IF(AND(N$4&lt;=$B155,N$4&lt;&gt;0,N$7&gt;$A155),N$5,IF(N$7&lt;$A155,0,N$1))</f>
        <v>0</v>
      </c>
      <c r="O155" s="9" t="n">
        <f aca="false">IF(AND(O$4&lt;=$B155,O$4&lt;&gt;0,O$7&gt;$A155),O$5,IF(O$7&lt;$A155,0,O$1))</f>
        <v>0</v>
      </c>
      <c r="P155" s="9" t="n">
        <f aca="false">IF(AND(P$4&lt;=$B155,P$4&lt;&gt;0,P$7&gt;$A155),P$5,IF(P$7&lt;$A155,0,P$1))</f>
        <v>0</v>
      </c>
      <c r="Q155" s="9" t="e">
        <f aca="false">IF(AND(Q$4&lt;=$B155,Q$4&lt;&gt;0,Q$7&gt;$A155),Q$5,IF(Q$7&lt;$A155,0,Q$1))</f>
        <v>#REF!</v>
      </c>
      <c r="R155" s="9" t="e">
        <f aca="false">IF(AND(R$4&lt;=$B155,R$4&lt;&gt;0,R$7&gt;$A155),R$5,IF(R$7&lt;$A155,0,R$1))</f>
        <v>#REF!</v>
      </c>
      <c r="S155" s="9" t="n">
        <f aca="false">IF(AND(S$4&lt;=$B155,S$4&lt;&gt;0,S$7&gt;$A155),S$5,IF(S$7&lt;$A155,0,S$1))</f>
        <v>0</v>
      </c>
      <c r="T155" s="9" t="e">
        <f aca="false">IF(AND(T$4&lt;=$B155,T$4&lt;&gt;0,T$7&gt;$A155),T$5,IF(T$7&lt;$A155,0,T$1))</f>
        <v>#REF!</v>
      </c>
      <c r="U155" s="9" t="e">
        <f aca="false">IF(AND(U$4&lt;=$B155,U$4&lt;&gt;0,U$7&gt;$A155),U$5,IF(U$7&lt;$A155,0,U$1))</f>
        <v>#REF!</v>
      </c>
      <c r="V155" s="9" t="e">
        <f aca="false">IF(AND(V$4&lt;=$B155,V$4&lt;&gt;0,V$7&gt;$A155),V$5,IF(V$7&lt;$A155,0,V$1))</f>
        <v>#REF!</v>
      </c>
      <c r="W155" s="9" t="n">
        <f aca="false">IF(AND(W$4&lt;=$B155,W$4&lt;&gt;0,W$7&gt;$A155),W$5,IF(W$7&lt;$A155,0,W$1))</f>
        <v>0</v>
      </c>
      <c r="X155" s="9" t="n">
        <f aca="false">IF(AND(X$4&lt;=$B155,X$4&lt;&gt;0,X$7&gt;$A155),X$5,IF(X$7&lt;$A155,0,X$1))</f>
        <v>0</v>
      </c>
      <c r="Y155" s="9" t="e">
        <f aca="false">IF(AND(Y$4&lt;=$B155,Y$4&lt;&gt;0,Y$7&gt;$A155),Y$5,IF(Y$7&lt;$A155,0,Y$1))</f>
        <v>#REF!</v>
      </c>
      <c r="Z155" s="9" t="e">
        <f aca="false">IF(AND(Z$4&lt;=$B155,Z$4&lt;&gt;0,Z$7&gt;$A155),Z$5,IF(Z$7&lt;$A155,0,Z$1))</f>
        <v>#REF!</v>
      </c>
      <c r="AA155" s="9" t="n">
        <f aca="false">IF(AND(AA$4&lt;=$B155,AA$4&lt;&gt;0,AA$7&gt;$A155),AA$5,IF(AA$7&lt;$A155,0,AA$1))</f>
        <v>0</v>
      </c>
    </row>
    <row r="156" customFormat="false" ht="10.2" hidden="false" customHeight="false" outlineLevel="0" collapsed="false">
      <c r="A156" s="1" t="n">
        <v>144</v>
      </c>
      <c r="B156" s="7" t="n">
        <f aca="false">DATE(YEAR(B155),MONTH(B155)+1,5)</f>
        <v>50622</v>
      </c>
      <c r="C156" s="9" t="n">
        <f aca="false">IF(AND(C$4&lt;=$B156,C$4&lt;&gt;0,C$7&gt;$A156),C$5,IF(C$7&lt;$A156,0,C$1))</f>
        <v>0</v>
      </c>
      <c r="D156" s="9" t="n">
        <f aca="false">IF(AND(D$4&lt;=$B156,D$4&lt;&gt;0,D$7&gt;$A156),D$5,IF(D$7&lt;$A156,0,D$1))</f>
        <v>0</v>
      </c>
      <c r="E156" s="9" t="n">
        <f aca="false">IF(AND(E$4&lt;=$B156,E$4&lt;&gt;0,E$7&gt;$A156),E$5,IF(E$7&lt;$A156,0,E$1))</f>
        <v>0</v>
      </c>
      <c r="F156" s="9" t="n">
        <f aca="false">IF(AND(F$4&lt;=$B156,F$4&lt;&gt;0,F$7&gt;$A156),F$5,IF(F$7&lt;$A156,0,F$1))</f>
        <v>0</v>
      </c>
      <c r="G156" s="9" t="n">
        <f aca="false">IF(AND(G$4&lt;=$B156,G$4&lt;&gt;0,G$7&gt;$A156),G$5,IF(G$7&lt;$A156,0,G$1))</f>
        <v>0</v>
      </c>
      <c r="H156" s="9" t="n">
        <f aca="false">IF(AND(H$4&lt;=$B156,H$4&lt;&gt;0,H$7&gt;$A156),H$5,IF(H$7&lt;$A156,0,H$1))</f>
        <v>0</v>
      </c>
      <c r="I156" s="9" t="n">
        <f aca="false">IF(AND(I$4&lt;=$B156,I$4&lt;&gt;0,I$7&gt;$A156),I$5,IF(I$7&lt;$A156,0,I$1))</f>
        <v>0</v>
      </c>
      <c r="J156" s="9" t="n">
        <f aca="false">IF(AND(J$4&lt;=$B156,J$4&lt;&gt;0,J$7&gt;$A156),J$5,IF(J$7&lt;$A156,0,J$1))</f>
        <v>0</v>
      </c>
      <c r="K156" s="9" t="n">
        <f aca="false">IF(AND(K$4&lt;=$B156,K$4&lt;&gt;0,K$7&gt;$A156),K$5,IF(K$7&lt;$A156,0,K$1))</f>
        <v>0</v>
      </c>
      <c r="L156" s="9" t="n">
        <f aca="false">IF(AND(L$4&lt;=$B156,L$4&lt;&gt;0,L$7&gt;$A156),L$5,IF(L$7&lt;$A156,0,L$1))</f>
        <v>0</v>
      </c>
      <c r="M156" s="9" t="n">
        <f aca="false">IF(AND(M$4&lt;=$B156,M$4&lt;&gt;0,M$7&gt;$A156),M$5,IF(M$7&lt;$A156,0,M$1))</f>
        <v>0</v>
      </c>
      <c r="N156" s="9" t="n">
        <f aca="false">IF(AND(N$4&lt;=$B156,N$4&lt;&gt;0,N$7&gt;$A156),N$5,IF(N$7&lt;$A156,0,N$1))</f>
        <v>0</v>
      </c>
      <c r="O156" s="9" t="n">
        <f aca="false">IF(AND(O$4&lt;=$B156,O$4&lt;&gt;0,O$7&gt;$A156),O$5,IF(O$7&lt;$A156,0,O$1))</f>
        <v>0</v>
      </c>
      <c r="P156" s="9" t="n">
        <f aca="false">IF(AND(P$4&lt;=$B156,P$4&lt;&gt;0,P$7&gt;$A156),P$5,IF(P$7&lt;$A156,0,P$1))</f>
        <v>0</v>
      </c>
      <c r="Q156" s="9" t="e">
        <f aca="false">IF(AND(Q$4&lt;=$B156,Q$4&lt;&gt;0,Q$7&gt;$A156),Q$5,IF(Q$7&lt;$A156,0,Q$1))</f>
        <v>#REF!</v>
      </c>
      <c r="R156" s="9" t="e">
        <f aca="false">IF(AND(R$4&lt;=$B156,R$4&lt;&gt;0,R$7&gt;$A156),R$5,IF(R$7&lt;$A156,0,R$1))</f>
        <v>#REF!</v>
      </c>
      <c r="S156" s="9" t="n">
        <f aca="false">IF(AND(S$4&lt;=$B156,S$4&lt;&gt;0,S$7&gt;$A156),S$5,IF(S$7&lt;$A156,0,S$1))</f>
        <v>0</v>
      </c>
      <c r="T156" s="9" t="e">
        <f aca="false">IF(AND(T$4&lt;=$B156,T$4&lt;&gt;0,T$7&gt;$A156),T$5,IF(T$7&lt;$A156,0,T$1))</f>
        <v>#REF!</v>
      </c>
      <c r="U156" s="9" t="e">
        <f aca="false">IF(AND(U$4&lt;=$B156,U$4&lt;&gt;0,U$7&gt;$A156),U$5,IF(U$7&lt;$A156,0,U$1))</f>
        <v>#REF!</v>
      </c>
      <c r="V156" s="9" t="e">
        <f aca="false">IF(AND(V$4&lt;=$B156,V$4&lt;&gt;0,V$7&gt;$A156),V$5,IF(V$7&lt;$A156,0,V$1))</f>
        <v>#REF!</v>
      </c>
      <c r="W156" s="9" t="n">
        <f aca="false">IF(AND(W$4&lt;=$B156,W$4&lt;&gt;0,W$7&gt;$A156),W$5,IF(W$7&lt;$A156,0,W$1))</f>
        <v>0</v>
      </c>
      <c r="X156" s="9" t="n">
        <f aca="false">IF(AND(X$4&lt;=$B156,X$4&lt;&gt;0,X$7&gt;$A156),X$5,IF(X$7&lt;$A156,0,X$1))</f>
        <v>0</v>
      </c>
      <c r="Y156" s="9" t="e">
        <f aca="false">IF(AND(Y$4&lt;=$B156,Y$4&lt;&gt;0,Y$7&gt;$A156),Y$5,IF(Y$7&lt;$A156,0,Y$1))</f>
        <v>#REF!</v>
      </c>
      <c r="Z156" s="9" t="e">
        <f aca="false">IF(AND(Z$4&lt;=$B156,Z$4&lt;&gt;0,Z$7&gt;$A156),Z$5,IF(Z$7&lt;$A156,0,Z$1))</f>
        <v>#REF!</v>
      </c>
      <c r="AA156" s="9" t="n">
        <f aca="false">IF(AND(AA$4&lt;=$B156,AA$4&lt;&gt;0,AA$7&gt;$A156),AA$5,IF(AA$7&lt;$A156,0,AA$1))</f>
        <v>0</v>
      </c>
    </row>
    <row r="157" customFormat="false" ht="10.2" hidden="false" customHeight="false" outlineLevel="0" collapsed="false">
      <c r="A157" s="1" t="n">
        <v>145</v>
      </c>
      <c r="B157" s="7" t="n">
        <f aca="false">DATE(YEAR(B156),MONTH(B156)+1,5)</f>
        <v>50653</v>
      </c>
      <c r="C157" s="9" t="n">
        <f aca="false">IF(AND(C$4&lt;=$B157,C$4&lt;&gt;0,C$7&gt;$A157),C$5,IF(C$7&lt;$A157,0,C$1))</f>
        <v>0</v>
      </c>
      <c r="D157" s="9" t="n">
        <f aca="false">IF(AND(D$4&lt;=$B157,D$4&lt;&gt;0,D$7&gt;$A157),D$5,IF(D$7&lt;$A157,0,D$1))</f>
        <v>0</v>
      </c>
      <c r="E157" s="9" t="n">
        <f aca="false">IF(AND(E$4&lt;=$B157,E$4&lt;&gt;0,E$7&gt;$A157),E$5,IF(E$7&lt;$A157,0,E$1))</f>
        <v>0</v>
      </c>
      <c r="F157" s="9" t="n">
        <f aca="false">IF(AND(F$4&lt;=$B157,F$4&lt;&gt;0,F$7&gt;$A157),F$5,IF(F$7&lt;$A157,0,F$1))</f>
        <v>0</v>
      </c>
      <c r="G157" s="9" t="n">
        <f aca="false">IF(AND(G$4&lt;=$B157,G$4&lt;&gt;0,G$7&gt;$A157),G$5,IF(G$7&lt;$A157,0,G$1))</f>
        <v>0</v>
      </c>
      <c r="H157" s="9" t="n">
        <f aca="false">IF(AND(H$4&lt;=$B157,H$4&lt;&gt;0,H$7&gt;$A157),H$5,IF(H$7&lt;$A157,0,H$1))</f>
        <v>0</v>
      </c>
      <c r="I157" s="9" t="n">
        <f aca="false">IF(AND(I$4&lt;=$B157,I$4&lt;&gt;0,I$7&gt;$A157),I$5,IF(I$7&lt;$A157,0,I$1))</f>
        <v>0</v>
      </c>
      <c r="J157" s="9" t="n">
        <f aca="false">IF(AND(J$4&lt;=$B157,J$4&lt;&gt;0,J$7&gt;$A157),J$5,IF(J$7&lt;$A157,0,J$1))</f>
        <v>0</v>
      </c>
      <c r="K157" s="9" t="n">
        <f aca="false">IF(AND(K$4&lt;=$B157,K$4&lt;&gt;0,K$7&gt;$A157),K$5,IF(K$7&lt;$A157,0,K$1))</f>
        <v>0</v>
      </c>
      <c r="L157" s="9" t="n">
        <f aca="false">IF(AND(L$4&lt;=$B157,L$4&lt;&gt;0,L$7&gt;$A157),L$5,IF(L$7&lt;$A157,0,L$1))</f>
        <v>0</v>
      </c>
      <c r="M157" s="9" t="n">
        <f aca="false">IF(AND(M$4&lt;=$B157,M$4&lt;&gt;0,M$7&gt;$A157),M$5,IF(M$7&lt;$A157,0,M$1))</f>
        <v>0</v>
      </c>
      <c r="N157" s="9" t="n">
        <f aca="false">IF(AND(N$4&lt;=$B157,N$4&lt;&gt;0,N$7&gt;$A157),N$5,IF(N$7&lt;$A157,0,N$1))</f>
        <v>0</v>
      </c>
      <c r="O157" s="9" t="n">
        <f aca="false">IF(AND(O$4&lt;=$B157,O$4&lt;&gt;0,O$7&gt;$A157),O$5,IF(O$7&lt;$A157,0,O$1))</f>
        <v>0</v>
      </c>
      <c r="P157" s="9" t="n">
        <f aca="false">IF(AND(P$4&lt;=$B157,P$4&lt;&gt;0,P$7&gt;$A157),P$5,IF(P$7&lt;$A157,0,P$1))</f>
        <v>0</v>
      </c>
      <c r="Q157" s="9" t="e">
        <f aca="false">IF(AND(Q$4&lt;=$B157,Q$4&lt;&gt;0,Q$7&gt;$A157),Q$5,IF(Q$7&lt;$A157,0,Q$1))</f>
        <v>#REF!</v>
      </c>
      <c r="R157" s="9" t="e">
        <f aca="false">IF(AND(R$4&lt;=$B157,R$4&lt;&gt;0,R$7&gt;$A157),R$5,IF(R$7&lt;$A157,0,R$1))</f>
        <v>#REF!</v>
      </c>
      <c r="S157" s="9" t="n">
        <f aca="false">IF(AND(S$4&lt;=$B157,S$4&lt;&gt;0,S$7&gt;$A157),S$5,IF(S$7&lt;$A157,0,S$1))</f>
        <v>0</v>
      </c>
      <c r="T157" s="9" t="e">
        <f aca="false">IF(AND(T$4&lt;=$B157,T$4&lt;&gt;0,T$7&gt;$A157),T$5,IF(T$7&lt;$A157,0,T$1))</f>
        <v>#REF!</v>
      </c>
      <c r="U157" s="9" t="e">
        <f aca="false">IF(AND(U$4&lt;=$B157,U$4&lt;&gt;0,U$7&gt;$A157),U$5,IF(U$7&lt;$A157,0,U$1))</f>
        <v>#REF!</v>
      </c>
      <c r="V157" s="9" t="e">
        <f aca="false">IF(AND(V$4&lt;=$B157,V$4&lt;&gt;0,V$7&gt;$A157),V$5,IF(V$7&lt;$A157,0,V$1))</f>
        <v>#REF!</v>
      </c>
      <c r="W157" s="9" t="n">
        <f aca="false">IF(AND(W$4&lt;=$B157,W$4&lt;&gt;0,W$7&gt;$A157),W$5,IF(W$7&lt;$A157,0,W$1))</f>
        <v>0</v>
      </c>
      <c r="X157" s="9" t="n">
        <f aca="false">IF(AND(X$4&lt;=$B157,X$4&lt;&gt;0,X$7&gt;$A157),X$5,IF(X$7&lt;$A157,0,X$1))</f>
        <v>0</v>
      </c>
      <c r="Y157" s="9" t="e">
        <f aca="false">IF(AND(Y$4&lt;=$B157,Y$4&lt;&gt;0,Y$7&gt;$A157),Y$5,IF(Y$7&lt;$A157,0,Y$1))</f>
        <v>#REF!</v>
      </c>
      <c r="Z157" s="9" t="e">
        <f aca="false">IF(AND(Z$4&lt;=$B157,Z$4&lt;&gt;0,Z$7&gt;$A157),Z$5,IF(Z$7&lt;$A157,0,Z$1))</f>
        <v>#REF!</v>
      </c>
      <c r="AA157" s="9" t="n">
        <f aca="false">IF(AND(AA$4&lt;=$B157,AA$4&lt;&gt;0,AA$7&gt;$A157),AA$5,IF(AA$7&lt;$A157,0,AA$1))</f>
        <v>0</v>
      </c>
    </row>
    <row r="158" customFormat="false" ht="10.2" hidden="false" customHeight="false" outlineLevel="0" collapsed="false">
      <c r="A158" s="1" t="n">
        <v>146</v>
      </c>
      <c r="B158" s="7" t="n">
        <f aca="false">DATE(YEAR(B157),MONTH(B157)+1,5)</f>
        <v>50683</v>
      </c>
      <c r="C158" s="9" t="n">
        <f aca="false">IF(AND(C$4&lt;=$B158,C$4&lt;&gt;0,C$7&gt;$A158),C$5,IF(C$7&lt;$A158,0,C$1))</f>
        <v>0</v>
      </c>
      <c r="D158" s="9" t="n">
        <f aca="false">IF(AND(D$4&lt;=$B158,D$4&lt;&gt;0,D$7&gt;$A158),D$5,IF(D$7&lt;$A158,0,D$1))</f>
        <v>0</v>
      </c>
      <c r="E158" s="9" t="n">
        <f aca="false">IF(AND(E$4&lt;=$B158,E$4&lt;&gt;0,E$7&gt;$A158),E$5,IF(E$7&lt;$A158,0,E$1))</f>
        <v>0</v>
      </c>
      <c r="F158" s="9" t="n">
        <f aca="false">IF(AND(F$4&lt;=$B158,F$4&lt;&gt;0,F$7&gt;$A158),F$5,IF(F$7&lt;$A158,0,F$1))</f>
        <v>0</v>
      </c>
      <c r="G158" s="9" t="n">
        <f aca="false">IF(AND(G$4&lt;=$B158,G$4&lt;&gt;0,G$7&gt;$A158),G$5,IF(G$7&lt;$A158,0,G$1))</f>
        <v>0</v>
      </c>
      <c r="H158" s="9" t="n">
        <f aca="false">IF(AND(H$4&lt;=$B158,H$4&lt;&gt;0,H$7&gt;$A158),H$5,IF(H$7&lt;$A158,0,H$1))</f>
        <v>0</v>
      </c>
      <c r="I158" s="9" t="n">
        <f aca="false">IF(AND(I$4&lt;=$B158,I$4&lt;&gt;0,I$7&gt;$A158),I$5,IF(I$7&lt;$A158,0,I$1))</f>
        <v>0</v>
      </c>
      <c r="J158" s="9" t="n">
        <f aca="false">IF(AND(J$4&lt;=$B158,J$4&lt;&gt;0,J$7&gt;$A158),J$5,IF(J$7&lt;$A158,0,J$1))</f>
        <v>0</v>
      </c>
      <c r="K158" s="9" t="n">
        <f aca="false">IF(AND(K$4&lt;=$B158,K$4&lt;&gt;0,K$7&gt;$A158),K$5,IF(K$7&lt;$A158,0,K$1))</f>
        <v>0</v>
      </c>
      <c r="L158" s="9" t="n">
        <f aca="false">IF(AND(L$4&lt;=$B158,L$4&lt;&gt;0,L$7&gt;$A158),L$5,IF(L$7&lt;$A158,0,L$1))</f>
        <v>0</v>
      </c>
      <c r="M158" s="9" t="n">
        <f aca="false">IF(AND(M$4&lt;=$B158,M$4&lt;&gt;0,M$7&gt;$A158),M$5,IF(M$7&lt;$A158,0,M$1))</f>
        <v>0</v>
      </c>
      <c r="N158" s="9" t="n">
        <f aca="false">IF(AND(N$4&lt;=$B158,N$4&lt;&gt;0,N$7&gt;$A158),N$5,IF(N$7&lt;$A158,0,N$1))</f>
        <v>0</v>
      </c>
      <c r="O158" s="9" t="n">
        <f aca="false">IF(AND(O$4&lt;=$B158,O$4&lt;&gt;0,O$7&gt;$A158),O$5,IF(O$7&lt;$A158,0,O$1))</f>
        <v>0</v>
      </c>
      <c r="P158" s="9" t="n">
        <f aca="false">IF(AND(P$4&lt;=$B158,P$4&lt;&gt;0,P$7&gt;$A158),P$5,IF(P$7&lt;$A158,0,P$1))</f>
        <v>0</v>
      </c>
      <c r="Q158" s="9" t="e">
        <f aca="false">IF(AND(Q$4&lt;=$B158,Q$4&lt;&gt;0,Q$7&gt;$A158),Q$5,IF(Q$7&lt;$A158,0,Q$1))</f>
        <v>#REF!</v>
      </c>
      <c r="R158" s="9" t="e">
        <f aca="false">IF(AND(R$4&lt;=$B158,R$4&lt;&gt;0,R$7&gt;$A158),R$5,IF(R$7&lt;$A158,0,R$1))</f>
        <v>#REF!</v>
      </c>
      <c r="S158" s="9" t="n">
        <f aca="false">IF(AND(S$4&lt;=$B158,S$4&lt;&gt;0,S$7&gt;$A158),S$5,IF(S$7&lt;$A158,0,S$1))</f>
        <v>0</v>
      </c>
      <c r="T158" s="9" t="e">
        <f aca="false">IF(AND(T$4&lt;=$B158,T$4&lt;&gt;0,T$7&gt;$A158),T$5,IF(T$7&lt;$A158,0,T$1))</f>
        <v>#REF!</v>
      </c>
      <c r="U158" s="9" t="e">
        <f aca="false">IF(AND(U$4&lt;=$B158,U$4&lt;&gt;0,U$7&gt;$A158),U$5,IF(U$7&lt;$A158,0,U$1))</f>
        <v>#REF!</v>
      </c>
      <c r="V158" s="9" t="e">
        <f aca="false">IF(AND(V$4&lt;=$B158,V$4&lt;&gt;0,V$7&gt;$A158),V$5,IF(V$7&lt;$A158,0,V$1))</f>
        <v>#REF!</v>
      </c>
      <c r="W158" s="9" t="n">
        <f aca="false">IF(AND(W$4&lt;=$B158,W$4&lt;&gt;0,W$7&gt;$A158),W$5,IF(W$7&lt;$A158,0,W$1))</f>
        <v>0</v>
      </c>
      <c r="X158" s="9" t="n">
        <f aca="false">IF(AND(X$4&lt;=$B158,X$4&lt;&gt;0,X$7&gt;$A158),X$5,IF(X$7&lt;$A158,0,X$1))</f>
        <v>0</v>
      </c>
      <c r="Y158" s="9" t="e">
        <f aca="false">IF(AND(Y$4&lt;=$B158,Y$4&lt;&gt;0,Y$7&gt;$A158),Y$5,IF(Y$7&lt;$A158,0,Y$1))</f>
        <v>#REF!</v>
      </c>
      <c r="Z158" s="9" t="e">
        <f aca="false">IF(AND(Z$4&lt;=$B158,Z$4&lt;&gt;0,Z$7&gt;$A158),Z$5,IF(Z$7&lt;$A158,0,Z$1))</f>
        <v>#REF!</v>
      </c>
      <c r="AA158" s="9" t="n">
        <f aca="false">IF(AND(AA$4&lt;=$B158,AA$4&lt;&gt;0,AA$7&gt;$A158),AA$5,IF(AA$7&lt;$A158,0,AA$1))</f>
        <v>0</v>
      </c>
    </row>
    <row r="159" customFormat="false" ht="10.2" hidden="false" customHeight="false" outlineLevel="0" collapsed="false">
      <c r="A159" s="1" t="n">
        <v>147</v>
      </c>
      <c r="B159" s="7" t="n">
        <f aca="false">DATE(YEAR(B158),MONTH(B158)+1,5)</f>
        <v>50714</v>
      </c>
      <c r="C159" s="9" t="n">
        <f aca="false">IF(AND(C$4&lt;=$B159,C$4&lt;&gt;0,C$7&gt;$A159),C$5,IF(C$7&lt;$A159,0,C$1))</f>
        <v>0</v>
      </c>
      <c r="D159" s="9" t="n">
        <f aca="false">IF(AND(D$4&lt;=$B159,D$4&lt;&gt;0,D$7&gt;$A159),D$5,IF(D$7&lt;$A159,0,D$1))</f>
        <v>0</v>
      </c>
      <c r="E159" s="9" t="n">
        <f aca="false">IF(AND(E$4&lt;=$B159,E$4&lt;&gt;0,E$7&gt;$A159),E$5,IF(E$7&lt;$A159,0,E$1))</f>
        <v>0</v>
      </c>
      <c r="F159" s="9" t="n">
        <f aca="false">IF(AND(F$4&lt;=$B159,F$4&lt;&gt;0,F$7&gt;$A159),F$5,IF(F$7&lt;$A159,0,F$1))</f>
        <v>0</v>
      </c>
      <c r="G159" s="9" t="n">
        <f aca="false">IF(AND(G$4&lt;=$B159,G$4&lt;&gt;0,G$7&gt;$A159),G$5,IF(G$7&lt;$A159,0,G$1))</f>
        <v>0</v>
      </c>
      <c r="H159" s="9" t="n">
        <f aca="false">IF(AND(H$4&lt;=$B159,H$4&lt;&gt;0,H$7&gt;$A159),H$5,IF(H$7&lt;$A159,0,H$1))</f>
        <v>0</v>
      </c>
      <c r="I159" s="9" t="n">
        <f aca="false">IF(AND(I$4&lt;=$B159,I$4&lt;&gt;0,I$7&gt;$A159),I$5,IF(I$7&lt;$A159,0,I$1))</f>
        <v>0</v>
      </c>
      <c r="J159" s="9" t="n">
        <f aca="false">IF(AND(J$4&lt;=$B159,J$4&lt;&gt;0,J$7&gt;$A159),J$5,IF(J$7&lt;$A159,0,J$1))</f>
        <v>0</v>
      </c>
      <c r="K159" s="9" t="n">
        <f aca="false">IF(AND(K$4&lt;=$B159,K$4&lt;&gt;0,K$7&gt;$A159),K$5,IF(K$7&lt;$A159,0,K$1))</f>
        <v>0</v>
      </c>
      <c r="L159" s="9" t="n">
        <f aca="false">IF(AND(L$4&lt;=$B159,L$4&lt;&gt;0,L$7&gt;$A159),L$5,IF(L$7&lt;$A159,0,L$1))</f>
        <v>0</v>
      </c>
      <c r="M159" s="9" t="n">
        <f aca="false">IF(AND(M$4&lt;=$B159,M$4&lt;&gt;0,M$7&gt;$A159),M$5,IF(M$7&lt;$A159,0,M$1))</f>
        <v>0</v>
      </c>
      <c r="N159" s="9" t="n">
        <f aca="false">IF(AND(N$4&lt;=$B159,N$4&lt;&gt;0,N$7&gt;$A159),N$5,IF(N$7&lt;$A159,0,N$1))</f>
        <v>0</v>
      </c>
      <c r="O159" s="9" t="n">
        <f aca="false">IF(AND(O$4&lt;=$B159,O$4&lt;&gt;0,O$7&gt;$A159),O$5,IF(O$7&lt;$A159,0,O$1))</f>
        <v>0</v>
      </c>
      <c r="P159" s="9" t="n">
        <f aca="false">IF(AND(P$4&lt;=$B159,P$4&lt;&gt;0,P$7&gt;$A159),P$5,IF(P$7&lt;$A159,0,P$1))</f>
        <v>0</v>
      </c>
      <c r="Q159" s="9" t="e">
        <f aca="false">IF(AND(Q$4&lt;=$B159,Q$4&lt;&gt;0,Q$7&gt;$A159),Q$5,IF(Q$7&lt;$A159,0,Q$1))</f>
        <v>#REF!</v>
      </c>
      <c r="R159" s="9" t="e">
        <f aca="false">IF(AND(R$4&lt;=$B159,R$4&lt;&gt;0,R$7&gt;$A159),R$5,IF(R$7&lt;$A159,0,R$1))</f>
        <v>#REF!</v>
      </c>
      <c r="S159" s="9" t="n">
        <f aca="false">IF(AND(S$4&lt;=$B159,S$4&lt;&gt;0,S$7&gt;$A159),S$5,IF(S$7&lt;$A159,0,S$1))</f>
        <v>0</v>
      </c>
      <c r="T159" s="9" t="e">
        <f aca="false">IF(AND(T$4&lt;=$B159,T$4&lt;&gt;0,T$7&gt;$A159),T$5,IF(T$7&lt;$A159,0,T$1))</f>
        <v>#REF!</v>
      </c>
      <c r="U159" s="9" t="e">
        <f aca="false">IF(AND(U$4&lt;=$B159,U$4&lt;&gt;0,U$7&gt;$A159),U$5,IF(U$7&lt;$A159,0,U$1))</f>
        <v>#REF!</v>
      </c>
      <c r="V159" s="9" t="e">
        <f aca="false">IF(AND(V$4&lt;=$B159,V$4&lt;&gt;0,V$7&gt;$A159),V$5,IF(V$7&lt;$A159,0,V$1))</f>
        <v>#REF!</v>
      </c>
      <c r="W159" s="9" t="n">
        <f aca="false">IF(AND(W$4&lt;=$B159,W$4&lt;&gt;0,W$7&gt;$A159),W$5,IF(W$7&lt;$A159,0,W$1))</f>
        <v>0</v>
      </c>
      <c r="X159" s="9" t="n">
        <f aca="false">IF(AND(X$4&lt;=$B159,X$4&lt;&gt;0,X$7&gt;$A159),X$5,IF(X$7&lt;$A159,0,X$1))</f>
        <v>0</v>
      </c>
      <c r="Y159" s="9" t="e">
        <f aca="false">IF(AND(Y$4&lt;=$B159,Y$4&lt;&gt;0,Y$7&gt;$A159),Y$5,IF(Y$7&lt;$A159,0,Y$1))</f>
        <v>#REF!</v>
      </c>
      <c r="Z159" s="9" t="e">
        <f aca="false">IF(AND(Z$4&lt;=$B159,Z$4&lt;&gt;0,Z$7&gt;$A159),Z$5,IF(Z$7&lt;$A159,0,Z$1))</f>
        <v>#REF!</v>
      </c>
      <c r="AA159" s="9" t="n">
        <f aca="false">IF(AND(AA$4&lt;=$B159,AA$4&lt;&gt;0,AA$7&gt;$A159),AA$5,IF(AA$7&lt;$A159,0,AA$1))</f>
        <v>0</v>
      </c>
    </row>
    <row r="160" customFormat="false" ht="10.2" hidden="false" customHeight="false" outlineLevel="0" collapsed="false">
      <c r="A160" s="1" t="n">
        <v>148</v>
      </c>
      <c r="B160" s="7" t="n">
        <f aca="false">DATE(YEAR(B159),MONTH(B159)+1,5)</f>
        <v>50744</v>
      </c>
      <c r="C160" s="9" t="n">
        <f aca="false">IF(AND(C$4&lt;=$B160,C$4&lt;&gt;0,C$7&gt;$A160),C$5,IF(C$7&lt;$A160,0,C$1))</f>
        <v>0</v>
      </c>
      <c r="D160" s="9" t="n">
        <f aca="false">IF(AND(D$4&lt;=$B160,D$4&lt;&gt;0,D$7&gt;$A160),D$5,IF(D$7&lt;$A160,0,D$1))</f>
        <v>0</v>
      </c>
      <c r="E160" s="9" t="n">
        <f aca="false">IF(AND(E$4&lt;=$B160,E$4&lt;&gt;0,E$7&gt;$A160),E$5,IF(E$7&lt;$A160,0,E$1))</f>
        <v>0</v>
      </c>
      <c r="F160" s="9" t="n">
        <f aca="false">IF(AND(F$4&lt;=$B160,F$4&lt;&gt;0,F$7&gt;$A160),F$5,IF(F$7&lt;$A160,0,F$1))</f>
        <v>0</v>
      </c>
      <c r="G160" s="9" t="n">
        <f aca="false">IF(AND(G$4&lt;=$B160,G$4&lt;&gt;0,G$7&gt;$A160),G$5,IF(G$7&lt;$A160,0,G$1))</f>
        <v>0</v>
      </c>
      <c r="H160" s="9" t="n">
        <f aca="false">IF(AND(H$4&lt;=$B160,H$4&lt;&gt;0,H$7&gt;$A160),H$5,IF(H$7&lt;$A160,0,H$1))</f>
        <v>0</v>
      </c>
      <c r="I160" s="9" t="n">
        <f aca="false">IF(AND(I$4&lt;=$B160,I$4&lt;&gt;0,I$7&gt;$A160),I$5,IF(I$7&lt;$A160,0,I$1))</f>
        <v>0</v>
      </c>
      <c r="J160" s="9" t="n">
        <f aca="false">IF(AND(J$4&lt;=$B160,J$4&lt;&gt;0,J$7&gt;$A160),J$5,IF(J$7&lt;$A160,0,J$1))</f>
        <v>0</v>
      </c>
      <c r="K160" s="9" t="n">
        <f aca="false">IF(AND(K$4&lt;=$B160,K$4&lt;&gt;0,K$7&gt;$A160),K$5,IF(K$7&lt;$A160,0,K$1))</f>
        <v>0</v>
      </c>
      <c r="L160" s="9" t="n">
        <f aca="false">IF(AND(L$4&lt;=$B160,L$4&lt;&gt;0,L$7&gt;$A160),L$5,IF(L$7&lt;$A160,0,L$1))</f>
        <v>0</v>
      </c>
      <c r="M160" s="9" t="n">
        <f aca="false">IF(AND(M$4&lt;=$B160,M$4&lt;&gt;0,M$7&gt;$A160),M$5,IF(M$7&lt;$A160,0,M$1))</f>
        <v>0</v>
      </c>
      <c r="N160" s="9" t="n">
        <f aca="false">IF(AND(N$4&lt;=$B160,N$4&lt;&gt;0,N$7&gt;$A160),N$5,IF(N$7&lt;$A160,0,N$1))</f>
        <v>0</v>
      </c>
      <c r="O160" s="9" t="n">
        <f aca="false">IF(AND(O$4&lt;=$B160,O$4&lt;&gt;0,O$7&gt;$A160),O$5,IF(O$7&lt;$A160,0,O$1))</f>
        <v>0</v>
      </c>
      <c r="P160" s="9" t="n">
        <f aca="false">IF(AND(P$4&lt;=$B160,P$4&lt;&gt;0,P$7&gt;$A160),P$5,IF(P$7&lt;$A160,0,P$1))</f>
        <v>0</v>
      </c>
      <c r="Q160" s="9" t="e">
        <f aca="false">IF(AND(Q$4&lt;=$B160,Q$4&lt;&gt;0,Q$7&gt;$A160),Q$5,IF(Q$7&lt;$A160,0,Q$1))</f>
        <v>#REF!</v>
      </c>
      <c r="R160" s="9" t="e">
        <f aca="false">IF(AND(R$4&lt;=$B160,R$4&lt;&gt;0,R$7&gt;$A160),R$5,IF(R$7&lt;$A160,0,R$1))</f>
        <v>#REF!</v>
      </c>
      <c r="S160" s="9" t="n">
        <f aca="false">IF(AND(S$4&lt;=$B160,S$4&lt;&gt;0,S$7&gt;$A160),S$5,IF(S$7&lt;$A160,0,S$1))</f>
        <v>0</v>
      </c>
      <c r="T160" s="9" t="e">
        <f aca="false">IF(AND(T$4&lt;=$B160,T$4&lt;&gt;0,T$7&gt;$A160),T$5,IF(T$7&lt;$A160,0,T$1))</f>
        <v>#REF!</v>
      </c>
      <c r="U160" s="9" t="e">
        <f aca="false">IF(AND(U$4&lt;=$B160,U$4&lt;&gt;0,U$7&gt;$A160),U$5,IF(U$7&lt;$A160,0,U$1))</f>
        <v>#REF!</v>
      </c>
      <c r="V160" s="9" t="e">
        <f aca="false">IF(AND(V$4&lt;=$B160,V$4&lt;&gt;0,V$7&gt;$A160),V$5,IF(V$7&lt;$A160,0,V$1))</f>
        <v>#REF!</v>
      </c>
      <c r="W160" s="9" t="n">
        <f aca="false">IF(AND(W$4&lt;=$B160,W$4&lt;&gt;0,W$7&gt;$A160),W$5,IF(W$7&lt;$A160,0,W$1))</f>
        <v>0</v>
      </c>
      <c r="X160" s="9" t="n">
        <f aca="false">IF(AND(X$4&lt;=$B160,X$4&lt;&gt;0,X$7&gt;$A160),X$5,IF(X$7&lt;$A160,0,X$1))</f>
        <v>0</v>
      </c>
      <c r="Y160" s="9" t="e">
        <f aca="false">IF(AND(Y$4&lt;=$B160,Y$4&lt;&gt;0,Y$7&gt;$A160),Y$5,IF(Y$7&lt;$A160,0,Y$1))</f>
        <v>#REF!</v>
      </c>
      <c r="Z160" s="9" t="e">
        <f aca="false">IF(AND(Z$4&lt;=$B160,Z$4&lt;&gt;0,Z$7&gt;$A160),Z$5,IF(Z$7&lt;$A160,0,Z$1))</f>
        <v>#REF!</v>
      </c>
      <c r="AA160" s="9" t="n">
        <f aca="false">IF(AND(AA$4&lt;=$B160,AA$4&lt;&gt;0,AA$7&gt;$A160),AA$5,IF(AA$7&lt;$A160,0,AA$1))</f>
        <v>0</v>
      </c>
    </row>
    <row r="161" customFormat="false" ht="10.2" hidden="false" customHeight="false" outlineLevel="0" collapsed="false">
      <c r="A161" s="1" t="n">
        <v>149</v>
      </c>
      <c r="B161" s="7" t="n">
        <f aca="false">DATE(YEAR(B160),MONTH(B160)+1,5)</f>
        <v>50775</v>
      </c>
      <c r="C161" s="9" t="n">
        <f aca="false">IF(AND(C$4&lt;=$B161,C$4&lt;&gt;0,C$7&gt;$A161),C$5,IF(C$7&lt;$A161,0,C$1))</f>
        <v>0</v>
      </c>
      <c r="D161" s="9" t="n">
        <f aca="false">IF(AND(D$4&lt;=$B161,D$4&lt;&gt;0,D$7&gt;$A161),D$5,IF(D$7&lt;$A161,0,D$1))</f>
        <v>0</v>
      </c>
      <c r="E161" s="9" t="n">
        <f aca="false">IF(AND(E$4&lt;=$B161,E$4&lt;&gt;0,E$7&gt;$A161),E$5,IF(E$7&lt;$A161,0,E$1))</f>
        <v>0</v>
      </c>
      <c r="F161" s="9" t="n">
        <f aca="false">IF(AND(F$4&lt;=$B161,F$4&lt;&gt;0,F$7&gt;$A161),F$5,IF(F$7&lt;$A161,0,F$1))</f>
        <v>0</v>
      </c>
      <c r="G161" s="9" t="n">
        <f aca="false">IF(AND(G$4&lt;=$B161,G$4&lt;&gt;0,G$7&gt;$A161),G$5,IF(G$7&lt;$A161,0,G$1))</f>
        <v>0</v>
      </c>
      <c r="H161" s="9" t="n">
        <f aca="false">IF(AND(H$4&lt;=$B161,H$4&lt;&gt;0,H$7&gt;$A161),H$5,IF(H$7&lt;$A161,0,H$1))</f>
        <v>0</v>
      </c>
      <c r="I161" s="9" t="n">
        <f aca="false">IF(AND(I$4&lt;=$B161,I$4&lt;&gt;0,I$7&gt;$A161),I$5,IF(I$7&lt;$A161,0,I$1))</f>
        <v>0</v>
      </c>
      <c r="J161" s="9" t="n">
        <f aca="false">IF(AND(J$4&lt;=$B161,J$4&lt;&gt;0,J$7&gt;$A161),J$5,IF(J$7&lt;$A161,0,J$1))</f>
        <v>0</v>
      </c>
      <c r="K161" s="9" t="n">
        <f aca="false">IF(AND(K$4&lt;=$B161,K$4&lt;&gt;0,K$7&gt;$A161),K$5,IF(K$7&lt;$A161,0,K$1))</f>
        <v>0</v>
      </c>
      <c r="L161" s="9" t="n">
        <f aca="false">IF(AND(L$4&lt;=$B161,L$4&lt;&gt;0,L$7&gt;$A161),L$5,IF(L$7&lt;$A161,0,L$1))</f>
        <v>0</v>
      </c>
      <c r="M161" s="9" t="n">
        <f aca="false">IF(AND(M$4&lt;=$B161,M$4&lt;&gt;0,M$7&gt;$A161),M$5,IF(M$7&lt;$A161,0,M$1))</f>
        <v>0</v>
      </c>
      <c r="N161" s="9" t="n">
        <f aca="false">IF(AND(N$4&lt;=$B161,N$4&lt;&gt;0,N$7&gt;$A161),N$5,IF(N$7&lt;$A161,0,N$1))</f>
        <v>0</v>
      </c>
      <c r="O161" s="9" t="n">
        <f aca="false">IF(AND(O$4&lt;=$B161,O$4&lt;&gt;0,O$7&gt;$A161),O$5,IF(O$7&lt;$A161,0,O$1))</f>
        <v>0</v>
      </c>
      <c r="P161" s="9" t="n">
        <f aca="false">IF(AND(P$4&lt;=$B161,P$4&lt;&gt;0,P$7&gt;$A161),P$5,IF(P$7&lt;$A161,0,P$1))</f>
        <v>0</v>
      </c>
      <c r="Q161" s="9" t="e">
        <f aca="false">IF(AND(Q$4&lt;=$B161,Q$4&lt;&gt;0,Q$7&gt;$A161),Q$5,IF(Q$7&lt;$A161,0,Q$1))</f>
        <v>#REF!</v>
      </c>
      <c r="R161" s="9" t="e">
        <f aca="false">IF(AND(R$4&lt;=$B161,R$4&lt;&gt;0,R$7&gt;$A161),R$5,IF(R$7&lt;$A161,0,R$1))</f>
        <v>#REF!</v>
      </c>
      <c r="S161" s="9" t="n">
        <f aca="false">IF(AND(S$4&lt;=$B161,S$4&lt;&gt;0,S$7&gt;$A161),S$5,IF(S$7&lt;$A161,0,S$1))</f>
        <v>0</v>
      </c>
      <c r="T161" s="9" t="e">
        <f aca="false">IF(AND(T$4&lt;=$B161,T$4&lt;&gt;0,T$7&gt;$A161),T$5,IF(T$7&lt;$A161,0,T$1))</f>
        <v>#REF!</v>
      </c>
      <c r="U161" s="9" t="e">
        <f aca="false">IF(AND(U$4&lt;=$B161,U$4&lt;&gt;0,U$7&gt;$A161),U$5,IF(U$7&lt;$A161,0,U$1))</f>
        <v>#REF!</v>
      </c>
      <c r="V161" s="9" t="e">
        <f aca="false">IF(AND(V$4&lt;=$B161,V$4&lt;&gt;0,V$7&gt;$A161),V$5,IF(V$7&lt;$A161,0,V$1))</f>
        <v>#REF!</v>
      </c>
      <c r="W161" s="9" t="n">
        <f aca="false">IF(AND(W$4&lt;=$B161,W$4&lt;&gt;0,W$7&gt;$A161),W$5,IF(W$7&lt;$A161,0,W$1))</f>
        <v>0</v>
      </c>
      <c r="X161" s="9" t="n">
        <f aca="false">IF(AND(X$4&lt;=$B161,X$4&lt;&gt;0,X$7&gt;$A161),X$5,IF(X$7&lt;$A161,0,X$1))</f>
        <v>0</v>
      </c>
      <c r="Y161" s="9" t="e">
        <f aca="false">IF(AND(Y$4&lt;=$B161,Y$4&lt;&gt;0,Y$7&gt;$A161),Y$5,IF(Y$7&lt;$A161,0,Y$1))</f>
        <v>#REF!</v>
      </c>
      <c r="Z161" s="9" t="e">
        <f aca="false">IF(AND(Z$4&lt;=$B161,Z$4&lt;&gt;0,Z$7&gt;$A161),Z$5,IF(Z$7&lt;$A161,0,Z$1))</f>
        <v>#REF!</v>
      </c>
      <c r="AA161" s="9" t="n">
        <f aca="false">IF(AND(AA$4&lt;=$B161,AA$4&lt;&gt;0,AA$7&gt;$A161),AA$5,IF(AA$7&lt;$A161,0,AA$1))</f>
        <v>0</v>
      </c>
    </row>
    <row r="162" customFormat="false" ht="10.2" hidden="false" customHeight="false" outlineLevel="0" collapsed="false">
      <c r="A162" s="1" t="n">
        <v>150</v>
      </c>
      <c r="B162" s="7" t="n">
        <f aca="false">DATE(YEAR(B161),MONTH(B161)+1,5)</f>
        <v>50806</v>
      </c>
      <c r="C162" s="9" t="n">
        <f aca="false">IF(AND(C$4&lt;=$B162,C$4&lt;&gt;0,C$7&gt;$A162),C$5,IF(C$7&lt;$A162,0,C$1))</f>
        <v>0</v>
      </c>
      <c r="D162" s="9" t="n">
        <f aca="false">IF(AND(D$4&lt;=$B162,D$4&lt;&gt;0,D$7&gt;$A162),D$5,IF(D$7&lt;$A162,0,D$1))</f>
        <v>0</v>
      </c>
      <c r="E162" s="9" t="n">
        <f aca="false">IF(AND(E$4&lt;=$B162,E$4&lt;&gt;0,E$7&gt;$A162),E$5,IF(E$7&lt;$A162,0,E$1))</f>
        <v>0</v>
      </c>
      <c r="F162" s="9" t="n">
        <f aca="false">IF(AND(F$4&lt;=$B162,F$4&lt;&gt;0,F$7&gt;$A162),F$5,IF(F$7&lt;$A162,0,F$1))</f>
        <v>0</v>
      </c>
      <c r="G162" s="9" t="n">
        <f aca="false">IF(AND(G$4&lt;=$B162,G$4&lt;&gt;0,G$7&gt;$A162),G$5,IF(G$7&lt;$A162,0,G$1))</f>
        <v>0</v>
      </c>
      <c r="H162" s="9" t="n">
        <f aca="false">IF(AND(H$4&lt;=$B162,H$4&lt;&gt;0,H$7&gt;$A162),H$5,IF(H$7&lt;$A162,0,H$1))</f>
        <v>0</v>
      </c>
      <c r="I162" s="9" t="n">
        <f aca="false">IF(AND(I$4&lt;=$B162,I$4&lt;&gt;0,I$7&gt;$A162),I$5,IF(I$7&lt;$A162,0,I$1))</f>
        <v>0</v>
      </c>
      <c r="J162" s="9" t="n">
        <f aca="false">IF(AND(J$4&lt;=$B162,J$4&lt;&gt;0,J$7&gt;$A162),J$5,IF(J$7&lt;$A162,0,J$1))</f>
        <v>0</v>
      </c>
      <c r="K162" s="9" t="n">
        <f aca="false">IF(AND(K$4&lt;=$B162,K$4&lt;&gt;0,K$7&gt;$A162),K$5,IF(K$7&lt;$A162,0,K$1))</f>
        <v>0</v>
      </c>
      <c r="L162" s="9" t="n">
        <f aca="false">IF(AND(L$4&lt;=$B162,L$4&lt;&gt;0,L$7&gt;$A162),L$5,IF(L$7&lt;$A162,0,L$1))</f>
        <v>0</v>
      </c>
      <c r="M162" s="9" t="n">
        <f aca="false">IF(AND(M$4&lt;=$B162,M$4&lt;&gt;0,M$7&gt;$A162),M$5,IF(M$7&lt;$A162,0,M$1))</f>
        <v>0</v>
      </c>
      <c r="N162" s="9" t="n">
        <f aca="false">IF(AND(N$4&lt;=$B162,N$4&lt;&gt;0,N$7&gt;$A162),N$5,IF(N$7&lt;$A162,0,N$1))</f>
        <v>0</v>
      </c>
      <c r="O162" s="9" t="n">
        <f aca="false">IF(AND(O$4&lt;=$B162,O$4&lt;&gt;0,O$7&gt;$A162),O$5,IF(O$7&lt;$A162,0,O$1))</f>
        <v>0</v>
      </c>
      <c r="P162" s="9" t="n">
        <f aca="false">IF(AND(P$4&lt;=$B162,P$4&lt;&gt;0,P$7&gt;$A162),P$5,IF(P$7&lt;$A162,0,P$1))</f>
        <v>0</v>
      </c>
      <c r="Q162" s="9" t="e">
        <f aca="false">IF(AND(Q$4&lt;=$B162,Q$4&lt;&gt;0,Q$7&gt;$A162),Q$5,IF(Q$7&lt;$A162,0,Q$1))</f>
        <v>#REF!</v>
      </c>
      <c r="R162" s="9" t="e">
        <f aca="false">IF(AND(R$4&lt;=$B162,R$4&lt;&gt;0,R$7&gt;$A162),R$5,IF(R$7&lt;$A162,0,R$1))</f>
        <v>#REF!</v>
      </c>
      <c r="S162" s="9" t="n">
        <f aca="false">IF(AND(S$4&lt;=$B162,S$4&lt;&gt;0,S$7&gt;$A162),S$5,IF(S$7&lt;$A162,0,S$1))</f>
        <v>0</v>
      </c>
      <c r="T162" s="9" t="e">
        <f aca="false">IF(AND(T$4&lt;=$B162,T$4&lt;&gt;0,T$7&gt;$A162),T$5,IF(T$7&lt;$A162,0,T$1))</f>
        <v>#REF!</v>
      </c>
      <c r="U162" s="9" t="e">
        <f aca="false">IF(AND(U$4&lt;=$B162,U$4&lt;&gt;0,U$7&gt;$A162),U$5,IF(U$7&lt;$A162,0,U$1))</f>
        <v>#REF!</v>
      </c>
      <c r="V162" s="9" t="e">
        <f aca="false">IF(AND(V$4&lt;=$B162,V$4&lt;&gt;0,V$7&gt;$A162),V$5,IF(V$7&lt;$A162,0,V$1))</f>
        <v>#REF!</v>
      </c>
      <c r="W162" s="9" t="n">
        <f aca="false">IF(AND(W$4&lt;=$B162,W$4&lt;&gt;0,W$7&gt;$A162),W$5,IF(W$7&lt;$A162,0,W$1))</f>
        <v>0</v>
      </c>
      <c r="X162" s="9" t="n">
        <f aca="false">IF(AND(X$4&lt;=$B162,X$4&lt;&gt;0,X$7&gt;$A162),X$5,IF(X$7&lt;$A162,0,X$1))</f>
        <v>0</v>
      </c>
      <c r="Y162" s="9" t="e">
        <f aca="false">IF(AND(Y$4&lt;=$B162,Y$4&lt;&gt;0,Y$7&gt;$A162),Y$5,IF(Y$7&lt;$A162,0,Y$1))</f>
        <v>#REF!</v>
      </c>
      <c r="Z162" s="9" t="e">
        <f aca="false">IF(AND(Z$4&lt;=$B162,Z$4&lt;&gt;0,Z$7&gt;$A162),Z$5,IF(Z$7&lt;$A162,0,Z$1))</f>
        <v>#REF!</v>
      </c>
      <c r="AA162" s="9" t="n">
        <f aca="false">IF(AND(AA$4&lt;=$B162,AA$4&lt;&gt;0,AA$7&gt;$A162),AA$5,IF(AA$7&lt;$A162,0,AA$1))</f>
        <v>0</v>
      </c>
    </row>
    <row r="163" customFormat="false" ht="10.2" hidden="false" customHeight="false" outlineLevel="0" collapsed="false">
      <c r="A163" s="1" t="n">
        <v>151</v>
      </c>
      <c r="B163" s="7" t="n">
        <f aca="false">DATE(YEAR(B162),MONTH(B162)+1,5)</f>
        <v>50834</v>
      </c>
      <c r="C163" s="9" t="n">
        <f aca="false">IF(AND(C$4&lt;=$B163,C$4&lt;&gt;0,C$7&gt;$A163),C$5,IF(C$7&lt;$A163,0,C$1))</f>
        <v>0</v>
      </c>
      <c r="D163" s="9" t="n">
        <f aca="false">IF(AND(D$4&lt;=$B163,D$4&lt;&gt;0,D$7&gt;$A163),D$5,IF(D$7&lt;$A163,0,D$1))</f>
        <v>0</v>
      </c>
      <c r="E163" s="9" t="n">
        <f aca="false">IF(AND(E$4&lt;=$B163,E$4&lt;&gt;0,E$7&gt;$A163),E$5,IF(E$7&lt;$A163,0,E$1))</f>
        <v>0</v>
      </c>
      <c r="F163" s="9" t="n">
        <f aca="false">IF(AND(F$4&lt;=$B163,F$4&lt;&gt;0,F$7&gt;$A163),F$5,IF(F$7&lt;$A163,0,F$1))</f>
        <v>0</v>
      </c>
      <c r="G163" s="9" t="n">
        <f aca="false">IF(AND(G$4&lt;=$B163,G$4&lt;&gt;0,G$7&gt;$A163),G$5,IF(G$7&lt;$A163,0,G$1))</f>
        <v>0</v>
      </c>
      <c r="H163" s="9" t="n">
        <f aca="false">IF(AND(H$4&lt;=$B163,H$4&lt;&gt;0,H$7&gt;$A163),H$5,IF(H$7&lt;$A163,0,H$1))</f>
        <v>0</v>
      </c>
      <c r="I163" s="9" t="n">
        <f aca="false">IF(AND(I$4&lt;=$B163,I$4&lt;&gt;0,I$7&gt;$A163),I$5,IF(I$7&lt;$A163,0,I$1))</f>
        <v>0</v>
      </c>
      <c r="J163" s="9" t="n">
        <f aca="false">IF(AND(J$4&lt;=$B163,J$4&lt;&gt;0,J$7&gt;$A163),J$5,IF(J$7&lt;$A163,0,J$1))</f>
        <v>0</v>
      </c>
      <c r="K163" s="9" t="n">
        <f aca="false">IF(AND(K$4&lt;=$B163,K$4&lt;&gt;0,K$7&gt;$A163),K$5,IF(K$7&lt;$A163,0,K$1))</f>
        <v>0</v>
      </c>
      <c r="L163" s="9" t="n">
        <f aca="false">IF(AND(L$4&lt;=$B163,L$4&lt;&gt;0,L$7&gt;$A163),L$5,IF(L$7&lt;$A163,0,L$1))</f>
        <v>0</v>
      </c>
      <c r="M163" s="9" t="n">
        <f aca="false">IF(AND(M$4&lt;=$B163,M$4&lt;&gt;0,M$7&gt;$A163),M$5,IF(M$7&lt;$A163,0,M$1))</f>
        <v>0</v>
      </c>
      <c r="N163" s="9" t="n">
        <f aca="false">IF(AND(N$4&lt;=$B163,N$4&lt;&gt;0,N$7&gt;$A163),N$5,IF(N$7&lt;$A163,0,N$1))</f>
        <v>0</v>
      </c>
      <c r="O163" s="9" t="n">
        <f aca="false">IF(AND(O$4&lt;=$B163,O$4&lt;&gt;0,O$7&gt;$A163),O$5,IF(O$7&lt;$A163,0,O$1))</f>
        <v>0</v>
      </c>
      <c r="P163" s="9" t="n">
        <f aca="false">IF(AND(P$4&lt;=$B163,P$4&lt;&gt;0,P$7&gt;$A163),P$5,IF(P$7&lt;$A163,0,P$1))</f>
        <v>0</v>
      </c>
      <c r="Q163" s="9" t="e">
        <f aca="false">IF(AND(Q$4&lt;=$B163,Q$4&lt;&gt;0,Q$7&gt;$A163),Q$5,IF(Q$7&lt;$A163,0,Q$1))</f>
        <v>#REF!</v>
      </c>
      <c r="R163" s="9" t="e">
        <f aca="false">IF(AND(R$4&lt;=$B163,R$4&lt;&gt;0,R$7&gt;$A163),R$5,IF(R$7&lt;$A163,0,R$1))</f>
        <v>#REF!</v>
      </c>
      <c r="S163" s="9" t="n">
        <f aca="false">IF(AND(S$4&lt;=$B163,S$4&lt;&gt;0,S$7&gt;$A163),S$5,IF(S$7&lt;$A163,0,S$1))</f>
        <v>0</v>
      </c>
      <c r="T163" s="9" t="e">
        <f aca="false">IF(AND(T$4&lt;=$B163,T$4&lt;&gt;0,T$7&gt;$A163),T$5,IF(T$7&lt;$A163,0,T$1))</f>
        <v>#REF!</v>
      </c>
      <c r="U163" s="9" t="e">
        <f aca="false">IF(AND(U$4&lt;=$B163,U$4&lt;&gt;0,U$7&gt;$A163),U$5,IF(U$7&lt;$A163,0,U$1))</f>
        <v>#REF!</v>
      </c>
      <c r="V163" s="9" t="e">
        <f aca="false">IF(AND(V$4&lt;=$B163,V$4&lt;&gt;0,V$7&gt;$A163),V$5,IF(V$7&lt;$A163,0,V$1))</f>
        <v>#REF!</v>
      </c>
      <c r="W163" s="9" t="n">
        <f aca="false">IF(AND(W$4&lt;=$B163,W$4&lt;&gt;0,W$7&gt;$A163),W$5,IF(W$7&lt;$A163,0,W$1))</f>
        <v>0</v>
      </c>
      <c r="X163" s="9" t="n">
        <f aca="false">IF(AND(X$4&lt;=$B163,X$4&lt;&gt;0,X$7&gt;$A163),X$5,IF(X$7&lt;$A163,0,X$1))</f>
        <v>0</v>
      </c>
      <c r="Y163" s="9" t="e">
        <f aca="false">IF(AND(Y$4&lt;=$B163,Y$4&lt;&gt;0,Y$7&gt;$A163),Y$5,IF(Y$7&lt;$A163,0,Y$1))</f>
        <v>#REF!</v>
      </c>
      <c r="Z163" s="9" t="e">
        <f aca="false">IF(AND(Z$4&lt;=$B163,Z$4&lt;&gt;0,Z$7&gt;$A163),Z$5,IF(Z$7&lt;$A163,0,Z$1))</f>
        <v>#REF!</v>
      </c>
      <c r="AA163" s="9" t="n">
        <f aca="false">IF(AND(AA$4&lt;=$B163,AA$4&lt;&gt;0,AA$7&gt;$A163),AA$5,IF(AA$7&lt;$A163,0,AA$1))</f>
        <v>0</v>
      </c>
    </row>
    <row r="164" customFormat="false" ht="10.2" hidden="false" customHeight="false" outlineLevel="0" collapsed="false">
      <c r="A164" s="1" t="n">
        <v>152</v>
      </c>
      <c r="B164" s="7" t="n">
        <f aca="false">DATE(YEAR(B163),MONTH(B163)+1,5)</f>
        <v>50865</v>
      </c>
      <c r="C164" s="9" t="n">
        <f aca="false">IF(AND(C$4&lt;=$B164,C$4&lt;&gt;0,C$7&gt;$A164),C$5,IF(C$7&lt;$A164,0,C$1))</f>
        <v>0</v>
      </c>
      <c r="D164" s="9" t="n">
        <f aca="false">IF(AND(D$4&lt;=$B164,D$4&lt;&gt;0,D$7&gt;$A164),D$5,IF(D$7&lt;$A164,0,D$1))</f>
        <v>0</v>
      </c>
      <c r="E164" s="9" t="n">
        <f aca="false">IF(AND(E$4&lt;=$B164,E$4&lt;&gt;0,E$7&gt;$A164),E$5,IF(E$7&lt;$A164,0,E$1))</f>
        <v>0</v>
      </c>
      <c r="F164" s="9" t="n">
        <f aca="false">IF(AND(F$4&lt;=$B164,F$4&lt;&gt;0,F$7&gt;$A164),F$5,IF(F$7&lt;$A164,0,F$1))</f>
        <v>0</v>
      </c>
      <c r="G164" s="9" t="n">
        <f aca="false">IF(AND(G$4&lt;=$B164,G$4&lt;&gt;0,G$7&gt;$A164),G$5,IF(G$7&lt;$A164,0,G$1))</f>
        <v>0</v>
      </c>
      <c r="H164" s="9" t="n">
        <f aca="false">IF(AND(H$4&lt;=$B164,H$4&lt;&gt;0,H$7&gt;$A164),H$5,IF(H$7&lt;$A164,0,H$1))</f>
        <v>0</v>
      </c>
      <c r="I164" s="9" t="n">
        <f aca="false">IF(AND(I$4&lt;=$B164,I$4&lt;&gt;0,I$7&gt;$A164),I$5,IF(I$7&lt;$A164,0,I$1))</f>
        <v>0</v>
      </c>
      <c r="J164" s="9" t="n">
        <f aca="false">IF(AND(J$4&lt;=$B164,J$4&lt;&gt;0,J$7&gt;$A164),J$5,IF(J$7&lt;$A164,0,J$1))</f>
        <v>0</v>
      </c>
      <c r="K164" s="9" t="n">
        <f aca="false">IF(AND(K$4&lt;=$B164,K$4&lt;&gt;0,K$7&gt;$A164),K$5,IF(K$7&lt;$A164,0,K$1))</f>
        <v>0</v>
      </c>
      <c r="L164" s="9" t="n">
        <f aca="false">IF(AND(L$4&lt;=$B164,L$4&lt;&gt;0,L$7&gt;$A164),L$5,IF(L$7&lt;$A164,0,L$1))</f>
        <v>0</v>
      </c>
      <c r="M164" s="9" t="n">
        <f aca="false">IF(AND(M$4&lt;=$B164,M$4&lt;&gt;0,M$7&gt;$A164),M$5,IF(M$7&lt;$A164,0,M$1))</f>
        <v>0</v>
      </c>
      <c r="N164" s="9" t="n">
        <f aca="false">IF(AND(N$4&lt;=$B164,N$4&lt;&gt;0,N$7&gt;$A164),N$5,IF(N$7&lt;$A164,0,N$1))</f>
        <v>0</v>
      </c>
      <c r="O164" s="9" t="n">
        <f aca="false">IF(AND(O$4&lt;=$B164,O$4&lt;&gt;0,O$7&gt;$A164),O$5,IF(O$7&lt;$A164,0,O$1))</f>
        <v>0</v>
      </c>
      <c r="P164" s="9" t="n">
        <f aca="false">IF(AND(P$4&lt;=$B164,P$4&lt;&gt;0,P$7&gt;$A164),P$5,IF(P$7&lt;$A164,0,P$1))</f>
        <v>0</v>
      </c>
      <c r="Q164" s="9" t="e">
        <f aca="false">IF(AND(Q$4&lt;=$B164,Q$4&lt;&gt;0,Q$7&gt;$A164),Q$5,IF(Q$7&lt;$A164,0,Q$1))</f>
        <v>#REF!</v>
      </c>
      <c r="R164" s="9" t="e">
        <f aca="false">IF(AND(R$4&lt;=$B164,R$4&lt;&gt;0,R$7&gt;$A164),R$5,IF(R$7&lt;$A164,0,R$1))</f>
        <v>#REF!</v>
      </c>
      <c r="S164" s="9" t="n">
        <f aca="false">IF(AND(S$4&lt;=$B164,S$4&lt;&gt;0,S$7&gt;$A164),S$5,IF(S$7&lt;$A164,0,S$1))</f>
        <v>0</v>
      </c>
      <c r="T164" s="9" t="e">
        <f aca="false">IF(AND(T$4&lt;=$B164,T$4&lt;&gt;0,T$7&gt;$A164),T$5,IF(T$7&lt;$A164,0,T$1))</f>
        <v>#REF!</v>
      </c>
      <c r="U164" s="9" t="e">
        <f aca="false">IF(AND(U$4&lt;=$B164,U$4&lt;&gt;0,U$7&gt;$A164),U$5,IF(U$7&lt;$A164,0,U$1))</f>
        <v>#REF!</v>
      </c>
      <c r="V164" s="9" t="e">
        <f aca="false">IF(AND(V$4&lt;=$B164,V$4&lt;&gt;0,V$7&gt;$A164),V$5,IF(V$7&lt;$A164,0,V$1))</f>
        <v>#REF!</v>
      </c>
      <c r="W164" s="9" t="n">
        <f aca="false">IF(AND(W$4&lt;=$B164,W$4&lt;&gt;0,W$7&gt;$A164),W$5,IF(W$7&lt;$A164,0,W$1))</f>
        <v>0</v>
      </c>
      <c r="X164" s="9" t="n">
        <f aca="false">IF(AND(X$4&lt;=$B164,X$4&lt;&gt;0,X$7&gt;$A164),X$5,IF(X$7&lt;$A164,0,X$1))</f>
        <v>0</v>
      </c>
      <c r="Y164" s="9" t="e">
        <f aca="false">IF(AND(Y$4&lt;=$B164,Y$4&lt;&gt;0,Y$7&gt;$A164),Y$5,IF(Y$7&lt;$A164,0,Y$1))</f>
        <v>#REF!</v>
      </c>
      <c r="Z164" s="9" t="e">
        <f aca="false">IF(AND(Z$4&lt;=$B164,Z$4&lt;&gt;0,Z$7&gt;$A164),Z$5,IF(Z$7&lt;$A164,0,Z$1))</f>
        <v>#REF!</v>
      </c>
      <c r="AA164" s="9" t="n">
        <f aca="false">IF(AND(AA$4&lt;=$B164,AA$4&lt;&gt;0,AA$7&gt;$A164),AA$5,IF(AA$7&lt;$A164,0,AA$1))</f>
        <v>0</v>
      </c>
    </row>
    <row r="165" customFormat="false" ht="10.2" hidden="false" customHeight="false" outlineLevel="0" collapsed="false">
      <c r="A165" s="1" t="n">
        <v>153</v>
      </c>
      <c r="B165" s="7" t="n">
        <f aca="false">DATE(YEAR(B164),MONTH(B164)+1,5)</f>
        <v>50895</v>
      </c>
      <c r="C165" s="9" t="n">
        <f aca="false">IF(AND(C$4&lt;=$B165,C$4&lt;&gt;0,C$7&gt;$A165),C$5,IF(C$7&lt;$A165,0,C$1))</f>
        <v>0</v>
      </c>
      <c r="D165" s="9" t="n">
        <f aca="false">IF(AND(D$4&lt;=$B165,D$4&lt;&gt;0,D$7&gt;$A165),D$5,IF(D$7&lt;$A165,0,D$1))</f>
        <v>0</v>
      </c>
      <c r="E165" s="9" t="n">
        <f aca="false">IF(AND(E$4&lt;=$B165,E$4&lt;&gt;0,E$7&gt;$A165),E$5,IF(E$7&lt;$A165,0,E$1))</f>
        <v>0</v>
      </c>
      <c r="F165" s="9" t="n">
        <f aca="false">IF(AND(F$4&lt;=$B165,F$4&lt;&gt;0,F$7&gt;$A165),F$5,IF(F$7&lt;$A165,0,F$1))</f>
        <v>0</v>
      </c>
      <c r="G165" s="9" t="n">
        <f aca="false">IF(AND(G$4&lt;=$B165,G$4&lt;&gt;0,G$7&gt;$A165),G$5,IF(G$7&lt;$A165,0,G$1))</f>
        <v>0</v>
      </c>
      <c r="H165" s="9" t="n">
        <f aca="false">IF(AND(H$4&lt;=$B165,H$4&lt;&gt;0,H$7&gt;$A165),H$5,IF(H$7&lt;$A165,0,H$1))</f>
        <v>0</v>
      </c>
      <c r="I165" s="9" t="n">
        <f aca="false">IF(AND(I$4&lt;=$B165,I$4&lt;&gt;0,I$7&gt;$A165),I$5,IF(I$7&lt;$A165,0,I$1))</f>
        <v>0</v>
      </c>
      <c r="J165" s="9" t="n">
        <f aca="false">IF(AND(J$4&lt;=$B165,J$4&lt;&gt;0,J$7&gt;$A165),J$5,IF(J$7&lt;$A165,0,J$1))</f>
        <v>0</v>
      </c>
      <c r="K165" s="9" t="n">
        <f aca="false">IF(AND(K$4&lt;=$B165,K$4&lt;&gt;0,K$7&gt;$A165),K$5,IF(K$7&lt;$A165,0,K$1))</f>
        <v>0</v>
      </c>
      <c r="L165" s="9" t="n">
        <f aca="false">IF(AND(L$4&lt;=$B165,L$4&lt;&gt;0,L$7&gt;$A165),L$5,IF(L$7&lt;$A165,0,L$1))</f>
        <v>0</v>
      </c>
      <c r="M165" s="9" t="n">
        <f aca="false">IF(AND(M$4&lt;=$B165,M$4&lt;&gt;0,M$7&gt;$A165),M$5,IF(M$7&lt;$A165,0,M$1))</f>
        <v>0</v>
      </c>
      <c r="N165" s="9" t="n">
        <f aca="false">IF(AND(N$4&lt;=$B165,N$4&lt;&gt;0,N$7&gt;$A165),N$5,IF(N$7&lt;$A165,0,N$1))</f>
        <v>0</v>
      </c>
      <c r="O165" s="9" t="n">
        <f aca="false">IF(AND(O$4&lt;=$B165,O$4&lt;&gt;0,O$7&gt;$A165),O$5,IF(O$7&lt;$A165,0,O$1))</f>
        <v>0</v>
      </c>
      <c r="P165" s="9" t="n">
        <f aca="false">IF(AND(P$4&lt;=$B165,P$4&lt;&gt;0,P$7&gt;$A165),P$5,IF(P$7&lt;$A165,0,P$1))</f>
        <v>0</v>
      </c>
      <c r="Q165" s="9" t="e">
        <f aca="false">IF(AND(Q$4&lt;=$B165,Q$4&lt;&gt;0,Q$7&gt;$A165),Q$5,IF(Q$7&lt;$A165,0,Q$1))</f>
        <v>#REF!</v>
      </c>
      <c r="R165" s="9" t="e">
        <f aca="false">IF(AND(R$4&lt;=$B165,R$4&lt;&gt;0,R$7&gt;$A165),R$5,IF(R$7&lt;$A165,0,R$1))</f>
        <v>#REF!</v>
      </c>
      <c r="S165" s="9" t="n">
        <f aca="false">IF(AND(S$4&lt;=$B165,S$4&lt;&gt;0,S$7&gt;$A165),S$5,IF(S$7&lt;$A165,0,S$1))</f>
        <v>0</v>
      </c>
      <c r="T165" s="9" t="e">
        <f aca="false">IF(AND(T$4&lt;=$B165,T$4&lt;&gt;0,T$7&gt;$A165),T$5,IF(T$7&lt;$A165,0,T$1))</f>
        <v>#REF!</v>
      </c>
      <c r="U165" s="9" t="e">
        <f aca="false">IF(AND(U$4&lt;=$B165,U$4&lt;&gt;0,U$7&gt;$A165),U$5,IF(U$7&lt;$A165,0,U$1))</f>
        <v>#REF!</v>
      </c>
      <c r="V165" s="9" t="e">
        <f aca="false">IF(AND(V$4&lt;=$B165,V$4&lt;&gt;0,V$7&gt;$A165),V$5,IF(V$7&lt;$A165,0,V$1))</f>
        <v>#REF!</v>
      </c>
      <c r="W165" s="9" t="n">
        <f aca="false">IF(AND(W$4&lt;=$B165,W$4&lt;&gt;0,W$7&gt;$A165),W$5,IF(W$7&lt;$A165,0,W$1))</f>
        <v>0</v>
      </c>
      <c r="X165" s="9" t="n">
        <f aca="false">IF(AND(X$4&lt;=$B165,X$4&lt;&gt;0,X$7&gt;$A165),X$5,IF(X$7&lt;$A165,0,X$1))</f>
        <v>0</v>
      </c>
      <c r="Y165" s="9" t="e">
        <f aca="false">IF(AND(Y$4&lt;=$B165,Y$4&lt;&gt;0,Y$7&gt;$A165),Y$5,IF(Y$7&lt;$A165,0,Y$1))</f>
        <v>#REF!</v>
      </c>
      <c r="Z165" s="9" t="e">
        <f aca="false">IF(AND(Z$4&lt;=$B165,Z$4&lt;&gt;0,Z$7&gt;$A165),Z$5,IF(Z$7&lt;$A165,0,Z$1))</f>
        <v>#REF!</v>
      </c>
      <c r="AA165" s="9" t="n">
        <f aca="false">IF(AND(AA$4&lt;=$B165,AA$4&lt;&gt;0,AA$7&gt;$A165),AA$5,IF(AA$7&lt;$A165,0,AA$1))</f>
        <v>0</v>
      </c>
    </row>
    <row r="166" customFormat="false" ht="10.2" hidden="false" customHeight="false" outlineLevel="0" collapsed="false">
      <c r="A166" s="1" t="n">
        <v>154</v>
      </c>
      <c r="B166" s="7" t="n">
        <f aca="false">DATE(YEAR(B165),MONTH(B165)+1,5)</f>
        <v>50926</v>
      </c>
      <c r="C166" s="9" t="n">
        <f aca="false">IF(AND(C$4&lt;=$B166,C$4&lt;&gt;0,C$7&gt;$A166),C$5,IF(C$7&lt;$A166,0,C$1))</f>
        <v>0</v>
      </c>
      <c r="D166" s="9" t="n">
        <f aca="false">IF(AND(D$4&lt;=$B166,D$4&lt;&gt;0,D$7&gt;$A166),D$5,IF(D$7&lt;$A166,0,D$1))</f>
        <v>0</v>
      </c>
      <c r="E166" s="9" t="n">
        <f aca="false">IF(AND(E$4&lt;=$B166,E$4&lt;&gt;0,E$7&gt;$A166),E$5,IF(E$7&lt;$A166,0,E$1))</f>
        <v>0</v>
      </c>
      <c r="F166" s="9" t="n">
        <f aca="false">IF(AND(F$4&lt;=$B166,F$4&lt;&gt;0,F$7&gt;$A166),F$5,IF(F$7&lt;$A166,0,F$1))</f>
        <v>0</v>
      </c>
      <c r="G166" s="9" t="n">
        <f aca="false">IF(AND(G$4&lt;=$B166,G$4&lt;&gt;0,G$7&gt;$A166),G$5,IF(G$7&lt;$A166,0,G$1))</f>
        <v>0</v>
      </c>
      <c r="H166" s="9" t="n">
        <f aca="false">IF(AND(H$4&lt;=$B166,H$4&lt;&gt;0,H$7&gt;$A166),H$5,IF(H$7&lt;$A166,0,H$1))</f>
        <v>0</v>
      </c>
      <c r="I166" s="9" t="n">
        <f aca="false">IF(AND(I$4&lt;=$B166,I$4&lt;&gt;0,I$7&gt;$A166),I$5,IF(I$7&lt;$A166,0,I$1))</f>
        <v>0</v>
      </c>
      <c r="J166" s="9" t="n">
        <f aca="false">IF(AND(J$4&lt;=$B166,J$4&lt;&gt;0,J$7&gt;$A166),J$5,IF(J$7&lt;$A166,0,J$1))</f>
        <v>0</v>
      </c>
      <c r="K166" s="9" t="n">
        <f aca="false">IF(AND(K$4&lt;=$B166,K$4&lt;&gt;0,K$7&gt;$A166),K$5,IF(K$7&lt;$A166,0,K$1))</f>
        <v>0</v>
      </c>
      <c r="L166" s="9" t="n">
        <f aca="false">IF(AND(L$4&lt;=$B166,L$4&lt;&gt;0,L$7&gt;$A166),L$5,IF(L$7&lt;$A166,0,L$1))</f>
        <v>0</v>
      </c>
      <c r="M166" s="9" t="n">
        <f aca="false">IF(AND(M$4&lt;=$B166,M$4&lt;&gt;0,M$7&gt;$A166),M$5,IF(M$7&lt;$A166,0,M$1))</f>
        <v>0</v>
      </c>
      <c r="N166" s="9" t="n">
        <f aca="false">IF(AND(N$4&lt;=$B166,N$4&lt;&gt;0,N$7&gt;$A166),N$5,IF(N$7&lt;$A166,0,N$1))</f>
        <v>0</v>
      </c>
      <c r="O166" s="9" t="n">
        <f aca="false">IF(AND(O$4&lt;=$B166,O$4&lt;&gt;0,O$7&gt;$A166),O$5,IF(O$7&lt;$A166,0,O$1))</f>
        <v>0</v>
      </c>
      <c r="P166" s="9" t="n">
        <f aca="false">IF(AND(P$4&lt;=$B166,P$4&lt;&gt;0,P$7&gt;$A166),P$5,IF(P$7&lt;$A166,0,P$1))</f>
        <v>0</v>
      </c>
      <c r="Q166" s="9" t="e">
        <f aca="false">IF(AND(Q$4&lt;=$B166,Q$4&lt;&gt;0,Q$7&gt;$A166),Q$5,IF(Q$7&lt;$A166,0,Q$1))</f>
        <v>#REF!</v>
      </c>
      <c r="R166" s="9" t="e">
        <f aca="false">IF(AND(R$4&lt;=$B166,R$4&lt;&gt;0,R$7&gt;$A166),R$5,IF(R$7&lt;$A166,0,R$1))</f>
        <v>#REF!</v>
      </c>
      <c r="S166" s="9" t="n">
        <f aca="false">IF(AND(S$4&lt;=$B166,S$4&lt;&gt;0,S$7&gt;$A166),S$5,IF(S$7&lt;$A166,0,S$1))</f>
        <v>0</v>
      </c>
      <c r="T166" s="9" t="e">
        <f aca="false">IF(AND(T$4&lt;=$B166,T$4&lt;&gt;0,T$7&gt;$A166),T$5,IF(T$7&lt;$A166,0,T$1))</f>
        <v>#REF!</v>
      </c>
      <c r="U166" s="9" t="e">
        <f aca="false">IF(AND(U$4&lt;=$B166,U$4&lt;&gt;0,U$7&gt;$A166),U$5,IF(U$7&lt;$A166,0,U$1))</f>
        <v>#REF!</v>
      </c>
      <c r="V166" s="9" t="e">
        <f aca="false">IF(AND(V$4&lt;=$B166,V$4&lt;&gt;0,V$7&gt;$A166),V$5,IF(V$7&lt;$A166,0,V$1))</f>
        <v>#REF!</v>
      </c>
      <c r="W166" s="9" t="n">
        <f aca="false">IF(AND(W$4&lt;=$B166,W$4&lt;&gt;0,W$7&gt;$A166),W$5,IF(W$7&lt;$A166,0,W$1))</f>
        <v>0</v>
      </c>
      <c r="X166" s="9" t="n">
        <f aca="false">IF(AND(X$4&lt;=$B166,X$4&lt;&gt;0,X$7&gt;$A166),X$5,IF(X$7&lt;$A166,0,X$1))</f>
        <v>0</v>
      </c>
      <c r="Y166" s="9" t="e">
        <f aca="false">IF(AND(Y$4&lt;=$B166,Y$4&lt;&gt;0,Y$7&gt;$A166),Y$5,IF(Y$7&lt;$A166,0,Y$1))</f>
        <v>#REF!</v>
      </c>
      <c r="Z166" s="9" t="e">
        <f aca="false">IF(AND(Z$4&lt;=$B166,Z$4&lt;&gt;0,Z$7&gt;$A166),Z$5,IF(Z$7&lt;$A166,0,Z$1))</f>
        <v>#REF!</v>
      </c>
      <c r="AA166" s="9" t="n">
        <f aca="false">IF(AND(AA$4&lt;=$B166,AA$4&lt;&gt;0,AA$7&gt;$A166),AA$5,IF(AA$7&lt;$A166,0,AA$1))</f>
        <v>0</v>
      </c>
    </row>
    <row r="167" customFormat="false" ht="10.2" hidden="false" customHeight="false" outlineLevel="0" collapsed="false">
      <c r="A167" s="1" t="n">
        <v>155</v>
      </c>
      <c r="B167" s="7" t="n">
        <f aca="false">DATE(YEAR(B166),MONTH(B166)+1,5)</f>
        <v>50956</v>
      </c>
      <c r="C167" s="9" t="n">
        <f aca="false">IF(AND(C$4&lt;=$B167,C$4&lt;&gt;0,C$7&gt;$A167),C$5,IF(C$7&lt;$A167,0,C$1))</f>
        <v>0</v>
      </c>
      <c r="D167" s="9" t="n">
        <f aca="false">IF(AND(D$4&lt;=$B167,D$4&lt;&gt;0,D$7&gt;$A167),D$5,IF(D$7&lt;$A167,0,D$1))</f>
        <v>0</v>
      </c>
      <c r="E167" s="9" t="n">
        <f aca="false">IF(AND(E$4&lt;=$B167,E$4&lt;&gt;0,E$7&gt;$A167),E$5,IF(E$7&lt;$A167,0,E$1))</f>
        <v>0</v>
      </c>
      <c r="F167" s="9" t="n">
        <f aca="false">IF(AND(F$4&lt;=$B167,F$4&lt;&gt;0,F$7&gt;$A167),F$5,IF(F$7&lt;$A167,0,F$1))</f>
        <v>0</v>
      </c>
      <c r="G167" s="9" t="n">
        <f aca="false">IF(AND(G$4&lt;=$B167,G$4&lt;&gt;0,G$7&gt;$A167),G$5,IF(G$7&lt;$A167,0,G$1))</f>
        <v>0</v>
      </c>
      <c r="H167" s="9" t="n">
        <f aca="false">IF(AND(H$4&lt;=$B167,H$4&lt;&gt;0,H$7&gt;$A167),H$5,IF(H$7&lt;$A167,0,H$1))</f>
        <v>0</v>
      </c>
      <c r="I167" s="9" t="n">
        <f aca="false">IF(AND(I$4&lt;=$B167,I$4&lt;&gt;0,I$7&gt;$A167),I$5,IF(I$7&lt;$A167,0,I$1))</f>
        <v>0</v>
      </c>
      <c r="J167" s="9" t="n">
        <f aca="false">IF(AND(J$4&lt;=$B167,J$4&lt;&gt;0,J$7&gt;$A167),J$5,IF(J$7&lt;$A167,0,J$1))</f>
        <v>0</v>
      </c>
      <c r="K167" s="9" t="n">
        <f aca="false">IF(AND(K$4&lt;=$B167,K$4&lt;&gt;0,K$7&gt;$A167),K$5,IF(K$7&lt;$A167,0,K$1))</f>
        <v>0</v>
      </c>
      <c r="L167" s="9" t="n">
        <f aca="false">IF(AND(L$4&lt;=$B167,L$4&lt;&gt;0,L$7&gt;$A167),L$5,IF(L$7&lt;$A167,0,L$1))</f>
        <v>0</v>
      </c>
      <c r="M167" s="9" t="n">
        <f aca="false">IF(AND(M$4&lt;=$B167,M$4&lt;&gt;0,M$7&gt;$A167),M$5,IF(M$7&lt;$A167,0,M$1))</f>
        <v>0</v>
      </c>
      <c r="N167" s="9" t="n">
        <f aca="false">IF(AND(N$4&lt;=$B167,N$4&lt;&gt;0,N$7&gt;$A167),N$5,IF(N$7&lt;$A167,0,N$1))</f>
        <v>0</v>
      </c>
      <c r="O167" s="9" t="n">
        <f aca="false">IF(AND(O$4&lt;=$B167,O$4&lt;&gt;0,O$7&gt;$A167),O$5,IF(O$7&lt;$A167,0,O$1))</f>
        <v>0</v>
      </c>
      <c r="P167" s="9" t="n">
        <f aca="false">IF(AND(P$4&lt;=$B167,P$4&lt;&gt;0,P$7&gt;$A167),P$5,IF(P$7&lt;$A167,0,P$1))</f>
        <v>0</v>
      </c>
      <c r="Q167" s="9" t="e">
        <f aca="false">IF(AND(Q$4&lt;=$B167,Q$4&lt;&gt;0,Q$7&gt;$A167),Q$5,IF(Q$7&lt;$A167,0,Q$1))</f>
        <v>#REF!</v>
      </c>
      <c r="R167" s="9" t="e">
        <f aca="false">IF(AND(R$4&lt;=$B167,R$4&lt;&gt;0,R$7&gt;$A167),R$5,IF(R$7&lt;$A167,0,R$1))</f>
        <v>#REF!</v>
      </c>
      <c r="S167" s="9" t="n">
        <f aca="false">IF(AND(S$4&lt;=$B167,S$4&lt;&gt;0,S$7&gt;$A167),S$5,IF(S$7&lt;$A167,0,S$1))</f>
        <v>0</v>
      </c>
      <c r="T167" s="9" t="e">
        <f aca="false">IF(AND(T$4&lt;=$B167,T$4&lt;&gt;0,T$7&gt;$A167),T$5,IF(T$7&lt;$A167,0,T$1))</f>
        <v>#REF!</v>
      </c>
      <c r="U167" s="9" t="e">
        <f aca="false">IF(AND(U$4&lt;=$B167,U$4&lt;&gt;0,U$7&gt;$A167),U$5,IF(U$7&lt;$A167,0,U$1))</f>
        <v>#REF!</v>
      </c>
      <c r="V167" s="9" t="e">
        <f aca="false">IF(AND(V$4&lt;=$B167,V$4&lt;&gt;0,V$7&gt;$A167),V$5,IF(V$7&lt;$A167,0,V$1))</f>
        <v>#REF!</v>
      </c>
      <c r="W167" s="9" t="n">
        <f aca="false">IF(AND(W$4&lt;=$B167,W$4&lt;&gt;0,W$7&gt;$A167),W$5,IF(W$7&lt;$A167,0,W$1))</f>
        <v>0</v>
      </c>
      <c r="X167" s="9" t="n">
        <f aca="false">IF(AND(X$4&lt;=$B167,X$4&lt;&gt;0,X$7&gt;$A167),X$5,IF(X$7&lt;$A167,0,X$1))</f>
        <v>0</v>
      </c>
      <c r="Y167" s="9" t="e">
        <f aca="false">IF(AND(Y$4&lt;=$B167,Y$4&lt;&gt;0,Y$7&gt;$A167),Y$5,IF(Y$7&lt;$A167,0,Y$1))</f>
        <v>#REF!</v>
      </c>
      <c r="Z167" s="9" t="e">
        <f aca="false">IF(AND(Z$4&lt;=$B167,Z$4&lt;&gt;0,Z$7&gt;$A167),Z$5,IF(Z$7&lt;$A167,0,Z$1))</f>
        <v>#REF!</v>
      </c>
      <c r="AA167" s="9" t="n">
        <f aca="false">IF(AND(AA$4&lt;=$B167,AA$4&lt;&gt;0,AA$7&gt;$A167),AA$5,IF(AA$7&lt;$A167,0,AA$1))</f>
        <v>0</v>
      </c>
    </row>
    <row r="168" customFormat="false" ht="10.2" hidden="false" customHeight="false" outlineLevel="0" collapsed="false">
      <c r="A168" s="1" t="n">
        <v>156</v>
      </c>
      <c r="B168" s="7" t="n">
        <f aca="false">DATE(YEAR(B167),MONTH(B167)+1,5)</f>
        <v>50987</v>
      </c>
      <c r="C168" s="9" t="n">
        <f aca="false">IF(AND(C$4&lt;=$B168,C$4&lt;&gt;0,C$7&gt;$A168),C$5,IF(C$7&lt;$A168,0,C$1))</f>
        <v>0</v>
      </c>
      <c r="D168" s="9" t="n">
        <f aca="false">IF(AND(D$4&lt;=$B168,D$4&lt;&gt;0,D$7&gt;$A168),D$5,IF(D$7&lt;$A168,0,D$1))</f>
        <v>0</v>
      </c>
      <c r="E168" s="9" t="n">
        <f aca="false">IF(AND(E$4&lt;=$B168,E$4&lt;&gt;0,E$7&gt;$A168),E$5,IF(E$7&lt;$A168,0,E$1))</f>
        <v>0</v>
      </c>
      <c r="F168" s="9" t="n">
        <f aca="false">IF(AND(F$4&lt;=$B168,F$4&lt;&gt;0,F$7&gt;$A168),F$5,IF(F$7&lt;$A168,0,F$1))</f>
        <v>0</v>
      </c>
      <c r="G168" s="9" t="n">
        <f aca="false">IF(AND(G$4&lt;=$B168,G$4&lt;&gt;0,G$7&gt;$A168),G$5,IF(G$7&lt;$A168,0,G$1))</f>
        <v>0</v>
      </c>
      <c r="H168" s="9" t="n">
        <f aca="false">IF(AND(H$4&lt;=$B168,H$4&lt;&gt;0,H$7&gt;$A168),H$5,IF(H$7&lt;$A168,0,H$1))</f>
        <v>0</v>
      </c>
      <c r="I168" s="9" t="n">
        <f aca="false">IF(AND(I$4&lt;=$B168,I$4&lt;&gt;0,I$7&gt;$A168),I$5,IF(I$7&lt;$A168,0,I$1))</f>
        <v>0</v>
      </c>
      <c r="J168" s="9" t="n">
        <f aca="false">IF(AND(J$4&lt;=$B168,J$4&lt;&gt;0,J$7&gt;$A168),J$5,IF(J$7&lt;$A168,0,J$1))</f>
        <v>0</v>
      </c>
      <c r="K168" s="9" t="n">
        <f aca="false">IF(AND(K$4&lt;=$B168,K$4&lt;&gt;0,K$7&gt;$A168),K$5,IF(K$7&lt;$A168,0,K$1))</f>
        <v>0</v>
      </c>
      <c r="L168" s="9" t="n">
        <f aca="false">IF(AND(L$4&lt;=$B168,L$4&lt;&gt;0,L$7&gt;$A168),L$5,IF(L$7&lt;$A168,0,L$1))</f>
        <v>0</v>
      </c>
      <c r="M168" s="9" t="n">
        <f aca="false">IF(AND(M$4&lt;=$B168,M$4&lt;&gt;0,M$7&gt;$A168),M$5,IF(M$7&lt;$A168,0,M$1))</f>
        <v>0</v>
      </c>
      <c r="N168" s="9" t="n">
        <f aca="false">IF(AND(N$4&lt;=$B168,N$4&lt;&gt;0,N$7&gt;$A168),N$5,IF(N$7&lt;$A168,0,N$1))</f>
        <v>0</v>
      </c>
      <c r="O168" s="9" t="n">
        <f aca="false">IF(AND(O$4&lt;=$B168,O$4&lt;&gt;0,O$7&gt;$A168),O$5,IF(O$7&lt;$A168,0,O$1))</f>
        <v>0</v>
      </c>
      <c r="P168" s="9" t="n">
        <f aca="false">IF(AND(P$4&lt;=$B168,P$4&lt;&gt;0,P$7&gt;$A168),P$5,IF(P$7&lt;$A168,0,P$1))</f>
        <v>0</v>
      </c>
      <c r="Q168" s="9" t="e">
        <f aca="false">IF(AND(Q$4&lt;=$B168,Q$4&lt;&gt;0,Q$7&gt;$A168),Q$5,IF(Q$7&lt;$A168,0,Q$1))</f>
        <v>#REF!</v>
      </c>
      <c r="R168" s="9" t="e">
        <f aca="false">IF(AND(R$4&lt;=$B168,R$4&lt;&gt;0,R$7&gt;$A168),R$5,IF(R$7&lt;$A168,0,R$1))</f>
        <v>#REF!</v>
      </c>
      <c r="S168" s="9" t="n">
        <f aca="false">IF(AND(S$4&lt;=$B168,S$4&lt;&gt;0,S$7&gt;$A168),S$5,IF(S$7&lt;$A168,0,S$1))</f>
        <v>0</v>
      </c>
      <c r="T168" s="9" t="e">
        <f aca="false">IF(AND(T$4&lt;=$B168,T$4&lt;&gt;0,T$7&gt;$A168),T$5,IF(T$7&lt;$A168,0,T$1))</f>
        <v>#REF!</v>
      </c>
      <c r="U168" s="9" t="e">
        <f aca="false">IF(AND(U$4&lt;=$B168,U$4&lt;&gt;0,U$7&gt;$A168),U$5,IF(U$7&lt;$A168,0,U$1))</f>
        <v>#REF!</v>
      </c>
      <c r="V168" s="9" t="e">
        <f aca="false">IF(AND(V$4&lt;=$B168,V$4&lt;&gt;0,V$7&gt;$A168),V$5,IF(V$7&lt;$A168,0,V$1))</f>
        <v>#REF!</v>
      </c>
      <c r="W168" s="9" t="n">
        <f aca="false">IF(AND(W$4&lt;=$B168,W$4&lt;&gt;0,W$7&gt;$A168),W$5,IF(W$7&lt;$A168,0,W$1))</f>
        <v>0</v>
      </c>
      <c r="X168" s="9" t="n">
        <f aca="false">IF(AND(X$4&lt;=$B168,X$4&lt;&gt;0,X$7&gt;$A168),X$5,IF(X$7&lt;$A168,0,X$1))</f>
        <v>0</v>
      </c>
      <c r="Y168" s="9" t="e">
        <f aca="false">IF(AND(Y$4&lt;=$B168,Y$4&lt;&gt;0,Y$7&gt;$A168),Y$5,IF(Y$7&lt;$A168,0,Y$1))</f>
        <v>#REF!</v>
      </c>
      <c r="Z168" s="9" t="e">
        <f aca="false">IF(AND(Z$4&lt;=$B168,Z$4&lt;&gt;0,Z$7&gt;$A168),Z$5,IF(Z$7&lt;$A168,0,Z$1))</f>
        <v>#REF!</v>
      </c>
      <c r="AA168" s="9" t="n">
        <f aca="false">IF(AND(AA$4&lt;=$B168,AA$4&lt;&gt;0,AA$7&gt;$A168),AA$5,IF(AA$7&lt;$A168,0,AA$1))</f>
        <v>0</v>
      </c>
    </row>
    <row r="169" customFormat="false" ht="10.2" hidden="false" customHeight="false" outlineLevel="0" collapsed="false">
      <c r="A169" s="1" t="n">
        <v>157</v>
      </c>
      <c r="B169" s="7" t="n">
        <f aca="false">DATE(YEAR(B168),MONTH(B168)+1,5)</f>
        <v>51018</v>
      </c>
      <c r="C169" s="9" t="n">
        <f aca="false">IF(AND(C$4&lt;=$B169,C$4&lt;&gt;0,C$7&gt;$A169),C$5,IF(C$7&lt;$A169,0,C$1))</f>
        <v>0</v>
      </c>
      <c r="D169" s="9" t="n">
        <f aca="false">IF(AND(D$4&lt;=$B169,D$4&lt;&gt;0,D$7&gt;$A169),D$5,IF(D$7&lt;$A169,0,D$1))</f>
        <v>0</v>
      </c>
      <c r="E169" s="9" t="n">
        <f aca="false">IF(AND(E$4&lt;=$B169,E$4&lt;&gt;0,E$7&gt;$A169),E$5,IF(E$7&lt;$A169,0,E$1))</f>
        <v>0</v>
      </c>
      <c r="F169" s="9" t="n">
        <f aca="false">IF(AND(F$4&lt;=$B169,F$4&lt;&gt;0,F$7&gt;$A169),F$5,IF(F$7&lt;$A169,0,F$1))</f>
        <v>0</v>
      </c>
      <c r="G169" s="9" t="n">
        <f aca="false">IF(AND(G$4&lt;=$B169,G$4&lt;&gt;0,G$7&gt;$A169),G$5,IF(G$7&lt;$A169,0,G$1))</f>
        <v>0</v>
      </c>
      <c r="H169" s="9" t="n">
        <f aca="false">IF(AND(H$4&lt;=$B169,H$4&lt;&gt;0,H$7&gt;$A169),H$5,IF(H$7&lt;$A169,0,H$1))</f>
        <v>0</v>
      </c>
      <c r="I169" s="9" t="n">
        <f aca="false">IF(AND(I$4&lt;=$B169,I$4&lt;&gt;0,I$7&gt;$A169),I$5,IF(I$7&lt;$A169,0,I$1))</f>
        <v>0</v>
      </c>
      <c r="J169" s="9" t="n">
        <f aca="false">IF(AND(J$4&lt;=$B169,J$4&lt;&gt;0,J$7&gt;$A169),J$5,IF(J$7&lt;$A169,0,J$1))</f>
        <v>0</v>
      </c>
      <c r="K169" s="9" t="n">
        <f aca="false">IF(AND(K$4&lt;=$B169,K$4&lt;&gt;0,K$7&gt;$A169),K$5,IF(K$7&lt;$A169,0,K$1))</f>
        <v>0</v>
      </c>
      <c r="L169" s="9" t="n">
        <f aca="false">IF(AND(L$4&lt;=$B169,L$4&lt;&gt;0,L$7&gt;$A169),L$5,IF(L$7&lt;$A169,0,L$1))</f>
        <v>0</v>
      </c>
      <c r="M169" s="9" t="n">
        <f aca="false">IF(AND(M$4&lt;=$B169,M$4&lt;&gt;0,M$7&gt;$A169),M$5,IF(M$7&lt;$A169,0,M$1))</f>
        <v>0</v>
      </c>
      <c r="N169" s="9" t="n">
        <f aca="false">IF(AND(N$4&lt;=$B169,N$4&lt;&gt;0,N$7&gt;$A169),N$5,IF(N$7&lt;$A169,0,N$1))</f>
        <v>0</v>
      </c>
      <c r="O169" s="9" t="n">
        <f aca="false">IF(AND(O$4&lt;=$B169,O$4&lt;&gt;0,O$7&gt;$A169),O$5,IF(O$7&lt;$A169,0,O$1))</f>
        <v>0</v>
      </c>
      <c r="P169" s="9" t="n">
        <f aca="false">IF(AND(P$4&lt;=$B169,P$4&lt;&gt;0,P$7&gt;$A169),P$5,IF(P$7&lt;$A169,0,P$1))</f>
        <v>0</v>
      </c>
      <c r="Q169" s="9" t="e">
        <f aca="false">IF(AND(Q$4&lt;=$B169,Q$4&lt;&gt;0,Q$7&gt;$A169),Q$5,IF(Q$7&lt;$A169,0,Q$1))</f>
        <v>#REF!</v>
      </c>
      <c r="R169" s="9" t="e">
        <f aca="false">IF(AND(R$4&lt;=$B169,R$4&lt;&gt;0,R$7&gt;$A169),R$5,IF(R$7&lt;$A169,0,R$1))</f>
        <v>#REF!</v>
      </c>
      <c r="S169" s="9" t="n">
        <f aca="false">IF(AND(S$4&lt;=$B169,S$4&lt;&gt;0,S$7&gt;$A169),S$5,IF(S$7&lt;$A169,0,S$1))</f>
        <v>0</v>
      </c>
      <c r="T169" s="9" t="e">
        <f aca="false">IF(AND(T$4&lt;=$B169,T$4&lt;&gt;0,T$7&gt;$A169),T$5,IF(T$7&lt;$A169,0,T$1))</f>
        <v>#REF!</v>
      </c>
      <c r="U169" s="9" t="e">
        <f aca="false">IF(AND(U$4&lt;=$B169,U$4&lt;&gt;0,U$7&gt;$A169),U$5,IF(U$7&lt;$A169,0,U$1))</f>
        <v>#REF!</v>
      </c>
      <c r="V169" s="9" t="e">
        <f aca="false">IF(AND(V$4&lt;=$B169,V$4&lt;&gt;0,V$7&gt;$A169),V$5,IF(V$7&lt;$A169,0,V$1))</f>
        <v>#REF!</v>
      </c>
      <c r="W169" s="9" t="n">
        <f aca="false">IF(AND(W$4&lt;=$B169,W$4&lt;&gt;0,W$7&gt;$A169),W$5,IF(W$7&lt;$A169,0,W$1))</f>
        <v>0</v>
      </c>
      <c r="X169" s="9" t="n">
        <f aca="false">IF(AND(X$4&lt;=$B169,X$4&lt;&gt;0,X$7&gt;$A169),X$5,IF(X$7&lt;$A169,0,X$1))</f>
        <v>0</v>
      </c>
      <c r="Y169" s="9" t="e">
        <f aca="false">IF(AND(Y$4&lt;=$B169,Y$4&lt;&gt;0,Y$7&gt;$A169),Y$5,IF(Y$7&lt;$A169,0,Y$1))</f>
        <v>#REF!</v>
      </c>
      <c r="Z169" s="9" t="e">
        <f aca="false">IF(AND(Z$4&lt;=$B169,Z$4&lt;&gt;0,Z$7&gt;$A169),Z$5,IF(Z$7&lt;$A169,0,Z$1))</f>
        <v>#REF!</v>
      </c>
      <c r="AA169" s="9" t="n">
        <f aca="false">IF(AND(AA$4&lt;=$B169,AA$4&lt;&gt;0,AA$7&gt;$A169),AA$5,IF(AA$7&lt;$A169,0,AA$1))</f>
        <v>0</v>
      </c>
    </row>
    <row r="170" customFormat="false" ht="10.2" hidden="false" customHeight="false" outlineLevel="0" collapsed="false">
      <c r="A170" s="1" t="n">
        <v>158</v>
      </c>
      <c r="B170" s="7" t="n">
        <f aca="false">DATE(YEAR(B169),MONTH(B169)+1,5)</f>
        <v>51048</v>
      </c>
      <c r="C170" s="9" t="n">
        <f aca="false">IF(AND(C$4&lt;=$B170,C$4&lt;&gt;0,C$7&gt;$A170),C$5,IF(C$7&lt;$A170,0,C$1))</f>
        <v>0</v>
      </c>
      <c r="D170" s="9" t="n">
        <f aca="false">IF(AND(D$4&lt;=$B170,D$4&lt;&gt;0,D$7&gt;$A170),D$5,IF(D$7&lt;$A170,0,D$1))</f>
        <v>0</v>
      </c>
      <c r="E170" s="9" t="n">
        <f aca="false">IF(AND(E$4&lt;=$B170,E$4&lt;&gt;0,E$7&gt;$A170),E$5,IF(E$7&lt;$A170,0,E$1))</f>
        <v>0</v>
      </c>
      <c r="F170" s="9" t="n">
        <f aca="false">IF(AND(F$4&lt;=$B170,F$4&lt;&gt;0,F$7&gt;$A170),F$5,IF(F$7&lt;$A170,0,F$1))</f>
        <v>0</v>
      </c>
      <c r="G170" s="9" t="n">
        <f aca="false">IF(AND(G$4&lt;=$B170,G$4&lt;&gt;0,G$7&gt;$A170),G$5,IF(G$7&lt;$A170,0,G$1))</f>
        <v>0</v>
      </c>
      <c r="H170" s="9" t="n">
        <f aca="false">IF(AND(H$4&lt;=$B170,H$4&lt;&gt;0,H$7&gt;$A170),H$5,IF(H$7&lt;$A170,0,H$1))</f>
        <v>0</v>
      </c>
      <c r="I170" s="9" t="n">
        <f aca="false">IF(AND(I$4&lt;=$B170,I$4&lt;&gt;0,I$7&gt;$A170),I$5,IF(I$7&lt;$A170,0,I$1))</f>
        <v>0</v>
      </c>
      <c r="J170" s="9" t="n">
        <f aca="false">IF(AND(J$4&lt;=$B170,J$4&lt;&gt;0,J$7&gt;$A170),J$5,IF(J$7&lt;$A170,0,J$1))</f>
        <v>0</v>
      </c>
      <c r="K170" s="9" t="n">
        <f aca="false">IF(AND(K$4&lt;=$B170,K$4&lt;&gt;0,K$7&gt;$A170),K$5,IF(K$7&lt;$A170,0,K$1))</f>
        <v>0</v>
      </c>
      <c r="L170" s="9" t="n">
        <f aca="false">IF(AND(L$4&lt;=$B170,L$4&lt;&gt;0,L$7&gt;$A170),L$5,IF(L$7&lt;$A170,0,L$1))</f>
        <v>0</v>
      </c>
      <c r="M170" s="9" t="n">
        <f aca="false">IF(AND(M$4&lt;=$B170,M$4&lt;&gt;0,M$7&gt;$A170),M$5,IF(M$7&lt;$A170,0,M$1))</f>
        <v>0</v>
      </c>
      <c r="N170" s="9" t="n">
        <f aca="false">IF(AND(N$4&lt;=$B170,N$4&lt;&gt;0,N$7&gt;$A170),N$5,IF(N$7&lt;$A170,0,N$1))</f>
        <v>0</v>
      </c>
      <c r="O170" s="9" t="n">
        <f aca="false">IF(AND(O$4&lt;=$B170,O$4&lt;&gt;0,O$7&gt;$A170),O$5,IF(O$7&lt;$A170,0,O$1))</f>
        <v>0</v>
      </c>
      <c r="P170" s="9" t="n">
        <f aca="false">IF(AND(P$4&lt;=$B170,P$4&lt;&gt;0,P$7&gt;$A170),P$5,IF(P$7&lt;$A170,0,P$1))</f>
        <v>0</v>
      </c>
      <c r="Q170" s="9" t="e">
        <f aca="false">IF(AND(Q$4&lt;=$B170,Q$4&lt;&gt;0,Q$7&gt;$A170),Q$5,IF(Q$7&lt;$A170,0,Q$1))</f>
        <v>#REF!</v>
      </c>
      <c r="R170" s="9" t="e">
        <f aca="false">IF(AND(R$4&lt;=$B170,R$4&lt;&gt;0,R$7&gt;$A170),R$5,IF(R$7&lt;$A170,0,R$1))</f>
        <v>#REF!</v>
      </c>
      <c r="S170" s="9" t="n">
        <f aca="false">IF(AND(S$4&lt;=$B170,S$4&lt;&gt;0,S$7&gt;$A170),S$5,IF(S$7&lt;$A170,0,S$1))</f>
        <v>0</v>
      </c>
      <c r="T170" s="9" t="e">
        <f aca="false">IF(AND(T$4&lt;=$B170,T$4&lt;&gt;0,T$7&gt;$A170),T$5,IF(T$7&lt;$A170,0,T$1))</f>
        <v>#REF!</v>
      </c>
      <c r="U170" s="9" t="e">
        <f aca="false">IF(AND(U$4&lt;=$B170,U$4&lt;&gt;0,U$7&gt;$A170),U$5,IF(U$7&lt;$A170,0,U$1))</f>
        <v>#REF!</v>
      </c>
      <c r="V170" s="9" t="e">
        <f aca="false">IF(AND(V$4&lt;=$B170,V$4&lt;&gt;0,V$7&gt;$A170),V$5,IF(V$7&lt;$A170,0,V$1))</f>
        <v>#REF!</v>
      </c>
      <c r="W170" s="9" t="n">
        <f aca="false">IF(AND(W$4&lt;=$B170,W$4&lt;&gt;0,W$7&gt;$A170),W$5,IF(W$7&lt;$A170,0,W$1))</f>
        <v>0</v>
      </c>
      <c r="X170" s="9" t="n">
        <f aca="false">IF(AND(X$4&lt;=$B170,X$4&lt;&gt;0,X$7&gt;$A170),X$5,IF(X$7&lt;$A170,0,X$1))</f>
        <v>0</v>
      </c>
      <c r="Y170" s="9" t="e">
        <f aca="false">IF(AND(Y$4&lt;=$B170,Y$4&lt;&gt;0,Y$7&gt;$A170),Y$5,IF(Y$7&lt;$A170,0,Y$1))</f>
        <v>#REF!</v>
      </c>
      <c r="Z170" s="9" t="e">
        <f aca="false">IF(AND(Z$4&lt;=$B170,Z$4&lt;&gt;0,Z$7&gt;$A170),Z$5,IF(Z$7&lt;$A170,0,Z$1))</f>
        <v>#REF!</v>
      </c>
      <c r="AA170" s="9" t="n">
        <f aca="false">IF(AND(AA$4&lt;=$B170,AA$4&lt;&gt;0,AA$7&gt;$A170),AA$5,IF(AA$7&lt;$A170,0,AA$1))</f>
        <v>0</v>
      </c>
    </row>
    <row r="171" customFormat="false" ht="10.2" hidden="false" customHeight="false" outlineLevel="0" collapsed="false">
      <c r="A171" s="1" t="n">
        <v>159</v>
      </c>
      <c r="B171" s="7" t="n">
        <f aca="false">DATE(YEAR(B170),MONTH(B170)+1,5)</f>
        <v>51079</v>
      </c>
      <c r="C171" s="9" t="n">
        <f aca="false">IF(AND(C$4&lt;=$B171,C$4&lt;&gt;0,C$7&gt;$A171),C$5,IF(C$7&lt;$A171,0,C$1))</f>
        <v>0</v>
      </c>
      <c r="D171" s="9" t="n">
        <f aca="false">IF(AND(D$4&lt;=$B171,D$4&lt;&gt;0,D$7&gt;$A171),D$5,IF(D$7&lt;$A171,0,D$1))</f>
        <v>0</v>
      </c>
      <c r="E171" s="9" t="n">
        <f aca="false">IF(AND(E$4&lt;=$B171,E$4&lt;&gt;0,E$7&gt;$A171),E$5,IF(E$7&lt;$A171,0,E$1))</f>
        <v>0</v>
      </c>
      <c r="F171" s="9" t="n">
        <f aca="false">IF(AND(F$4&lt;=$B171,F$4&lt;&gt;0,F$7&gt;$A171),F$5,IF(F$7&lt;$A171,0,F$1))</f>
        <v>0</v>
      </c>
      <c r="G171" s="9" t="n">
        <f aca="false">IF(AND(G$4&lt;=$B171,G$4&lt;&gt;0,G$7&gt;$A171),G$5,IF(G$7&lt;$A171,0,G$1))</f>
        <v>0</v>
      </c>
      <c r="H171" s="9" t="n">
        <f aca="false">IF(AND(H$4&lt;=$B171,H$4&lt;&gt;0,H$7&gt;$A171),H$5,IF(H$7&lt;$A171,0,H$1))</f>
        <v>0</v>
      </c>
      <c r="I171" s="9" t="n">
        <f aca="false">IF(AND(I$4&lt;=$B171,I$4&lt;&gt;0,I$7&gt;$A171),I$5,IF(I$7&lt;$A171,0,I$1))</f>
        <v>0</v>
      </c>
      <c r="J171" s="9" t="n">
        <f aca="false">IF(AND(J$4&lt;=$B171,J$4&lt;&gt;0,J$7&gt;$A171),J$5,IF(J$7&lt;$A171,0,J$1))</f>
        <v>0</v>
      </c>
      <c r="K171" s="9" t="n">
        <f aca="false">IF(AND(K$4&lt;=$B171,K$4&lt;&gt;0,K$7&gt;$A171),K$5,IF(K$7&lt;$A171,0,K$1))</f>
        <v>0</v>
      </c>
      <c r="L171" s="9" t="n">
        <f aca="false">IF(AND(L$4&lt;=$B171,L$4&lt;&gt;0,L$7&gt;$A171),L$5,IF(L$7&lt;$A171,0,L$1))</f>
        <v>0</v>
      </c>
      <c r="M171" s="9" t="n">
        <f aca="false">IF(AND(M$4&lt;=$B171,M$4&lt;&gt;0,M$7&gt;$A171),M$5,IF(M$7&lt;$A171,0,M$1))</f>
        <v>0</v>
      </c>
      <c r="N171" s="9" t="n">
        <f aca="false">IF(AND(N$4&lt;=$B171,N$4&lt;&gt;0,N$7&gt;$A171),N$5,IF(N$7&lt;$A171,0,N$1))</f>
        <v>0</v>
      </c>
      <c r="O171" s="9" t="n">
        <f aca="false">IF(AND(O$4&lt;=$B171,O$4&lt;&gt;0,O$7&gt;$A171),O$5,IF(O$7&lt;$A171,0,O$1))</f>
        <v>0</v>
      </c>
      <c r="P171" s="9" t="n">
        <f aca="false">IF(AND(P$4&lt;=$B171,P$4&lt;&gt;0,P$7&gt;$A171),P$5,IF(P$7&lt;$A171,0,P$1))</f>
        <v>0</v>
      </c>
      <c r="Q171" s="9" t="e">
        <f aca="false">IF(AND(Q$4&lt;=$B171,Q$4&lt;&gt;0,Q$7&gt;$A171),Q$5,IF(Q$7&lt;$A171,0,Q$1))</f>
        <v>#REF!</v>
      </c>
      <c r="R171" s="9" t="e">
        <f aca="false">IF(AND(R$4&lt;=$B171,R$4&lt;&gt;0,R$7&gt;$A171),R$5,IF(R$7&lt;$A171,0,R$1))</f>
        <v>#REF!</v>
      </c>
      <c r="S171" s="9" t="n">
        <f aca="false">IF(AND(S$4&lt;=$B171,S$4&lt;&gt;0,S$7&gt;$A171),S$5,IF(S$7&lt;$A171,0,S$1))</f>
        <v>0</v>
      </c>
      <c r="T171" s="9" t="e">
        <f aca="false">IF(AND(T$4&lt;=$B171,T$4&lt;&gt;0,T$7&gt;$A171),T$5,IF(T$7&lt;$A171,0,T$1))</f>
        <v>#REF!</v>
      </c>
      <c r="U171" s="9" t="e">
        <f aca="false">IF(AND(U$4&lt;=$B171,U$4&lt;&gt;0,U$7&gt;$A171),U$5,IF(U$7&lt;$A171,0,U$1))</f>
        <v>#REF!</v>
      </c>
      <c r="V171" s="9" t="e">
        <f aca="false">IF(AND(V$4&lt;=$B171,V$4&lt;&gt;0,V$7&gt;$A171),V$5,IF(V$7&lt;$A171,0,V$1))</f>
        <v>#REF!</v>
      </c>
      <c r="W171" s="9" t="n">
        <f aca="false">IF(AND(W$4&lt;=$B171,W$4&lt;&gt;0,W$7&gt;$A171),W$5,IF(W$7&lt;$A171,0,W$1))</f>
        <v>0</v>
      </c>
      <c r="X171" s="9" t="n">
        <f aca="false">IF(AND(X$4&lt;=$B171,X$4&lt;&gt;0,X$7&gt;$A171),X$5,IF(X$7&lt;$A171,0,X$1))</f>
        <v>0</v>
      </c>
      <c r="Y171" s="9" t="e">
        <f aca="false">IF(AND(Y$4&lt;=$B171,Y$4&lt;&gt;0,Y$7&gt;$A171),Y$5,IF(Y$7&lt;$A171,0,Y$1))</f>
        <v>#REF!</v>
      </c>
      <c r="Z171" s="9" t="e">
        <f aca="false">IF(AND(Z$4&lt;=$B171,Z$4&lt;&gt;0,Z$7&gt;$A171),Z$5,IF(Z$7&lt;$A171,0,Z$1))</f>
        <v>#REF!</v>
      </c>
      <c r="AA171" s="9" t="n">
        <f aca="false">IF(AND(AA$4&lt;=$B171,AA$4&lt;&gt;0,AA$7&gt;$A171),AA$5,IF(AA$7&lt;$A171,0,AA$1))</f>
        <v>0</v>
      </c>
    </row>
    <row r="172" customFormat="false" ht="10.2" hidden="false" customHeight="false" outlineLevel="0" collapsed="false">
      <c r="A172" s="1" t="n">
        <v>160</v>
      </c>
      <c r="B172" s="7" t="n">
        <f aca="false">DATE(YEAR(B171),MONTH(B171)+1,5)</f>
        <v>51109</v>
      </c>
      <c r="C172" s="9" t="n">
        <f aca="false">IF(AND(C$4&lt;=$B172,C$4&lt;&gt;0,C$7&gt;$A172),C$5,IF(C$7&lt;$A172,0,C$1))</f>
        <v>0</v>
      </c>
      <c r="D172" s="9" t="n">
        <f aca="false">IF(AND(D$4&lt;=$B172,D$4&lt;&gt;0,D$7&gt;$A172),D$5,IF(D$7&lt;$A172,0,D$1))</f>
        <v>0</v>
      </c>
      <c r="E172" s="9" t="n">
        <f aca="false">IF(AND(E$4&lt;=$B172,E$4&lt;&gt;0,E$7&gt;$A172),E$5,IF(E$7&lt;$A172,0,E$1))</f>
        <v>0</v>
      </c>
      <c r="F172" s="9" t="n">
        <f aca="false">IF(AND(F$4&lt;=$B172,F$4&lt;&gt;0,F$7&gt;$A172),F$5,IF(F$7&lt;$A172,0,F$1))</f>
        <v>0</v>
      </c>
      <c r="G172" s="9" t="n">
        <f aca="false">IF(AND(G$4&lt;=$B172,G$4&lt;&gt;0,G$7&gt;$A172),G$5,IF(G$7&lt;$A172,0,G$1))</f>
        <v>0</v>
      </c>
      <c r="H172" s="9" t="n">
        <f aca="false">IF(AND(H$4&lt;=$B172,H$4&lt;&gt;0,H$7&gt;$A172),H$5,IF(H$7&lt;$A172,0,H$1))</f>
        <v>0</v>
      </c>
      <c r="I172" s="9" t="n">
        <f aca="false">IF(AND(I$4&lt;=$B172,I$4&lt;&gt;0,I$7&gt;$A172),I$5,IF(I$7&lt;$A172,0,I$1))</f>
        <v>0</v>
      </c>
      <c r="J172" s="9" t="n">
        <f aca="false">IF(AND(J$4&lt;=$B172,J$4&lt;&gt;0,J$7&gt;$A172),J$5,IF(J$7&lt;$A172,0,J$1))</f>
        <v>0</v>
      </c>
      <c r="K172" s="9" t="n">
        <f aca="false">IF(AND(K$4&lt;=$B172,K$4&lt;&gt;0,K$7&gt;$A172),K$5,IF(K$7&lt;$A172,0,K$1))</f>
        <v>0</v>
      </c>
      <c r="L172" s="9" t="n">
        <f aca="false">IF(AND(L$4&lt;=$B172,L$4&lt;&gt;0,L$7&gt;$A172),L$5,IF(L$7&lt;$A172,0,L$1))</f>
        <v>0</v>
      </c>
      <c r="M172" s="9" t="n">
        <f aca="false">IF(AND(M$4&lt;=$B172,M$4&lt;&gt;0,M$7&gt;$A172),M$5,IF(M$7&lt;$A172,0,M$1))</f>
        <v>0</v>
      </c>
      <c r="N172" s="9" t="n">
        <f aca="false">IF(AND(N$4&lt;=$B172,N$4&lt;&gt;0,N$7&gt;$A172),N$5,IF(N$7&lt;$A172,0,N$1))</f>
        <v>0</v>
      </c>
      <c r="O172" s="9" t="n">
        <f aca="false">IF(AND(O$4&lt;=$B172,O$4&lt;&gt;0,O$7&gt;$A172),O$5,IF(O$7&lt;$A172,0,O$1))</f>
        <v>0</v>
      </c>
      <c r="P172" s="9" t="n">
        <f aca="false">IF(AND(P$4&lt;=$B172,P$4&lt;&gt;0,P$7&gt;$A172),P$5,IF(P$7&lt;$A172,0,P$1))</f>
        <v>0</v>
      </c>
      <c r="Q172" s="9" t="e">
        <f aca="false">IF(AND(Q$4&lt;=$B172,Q$4&lt;&gt;0,Q$7&gt;$A172),Q$5,IF(Q$7&lt;$A172,0,Q$1))</f>
        <v>#REF!</v>
      </c>
      <c r="R172" s="9" t="e">
        <f aca="false">IF(AND(R$4&lt;=$B172,R$4&lt;&gt;0,R$7&gt;$A172),R$5,IF(R$7&lt;$A172,0,R$1))</f>
        <v>#REF!</v>
      </c>
      <c r="S172" s="9" t="n">
        <f aca="false">IF(AND(S$4&lt;=$B172,S$4&lt;&gt;0,S$7&gt;$A172),S$5,IF(S$7&lt;$A172,0,S$1))</f>
        <v>0</v>
      </c>
      <c r="T172" s="9" t="e">
        <f aca="false">IF(AND(T$4&lt;=$B172,T$4&lt;&gt;0,T$7&gt;$A172),T$5,IF(T$7&lt;$A172,0,T$1))</f>
        <v>#REF!</v>
      </c>
      <c r="U172" s="9" t="e">
        <f aca="false">IF(AND(U$4&lt;=$B172,U$4&lt;&gt;0,U$7&gt;$A172),U$5,IF(U$7&lt;$A172,0,U$1))</f>
        <v>#REF!</v>
      </c>
      <c r="V172" s="9" t="e">
        <f aca="false">IF(AND(V$4&lt;=$B172,V$4&lt;&gt;0,V$7&gt;$A172),V$5,IF(V$7&lt;$A172,0,V$1))</f>
        <v>#REF!</v>
      </c>
      <c r="W172" s="9" t="n">
        <f aca="false">IF(AND(W$4&lt;=$B172,W$4&lt;&gt;0,W$7&gt;$A172),W$5,IF(W$7&lt;$A172,0,W$1))</f>
        <v>0</v>
      </c>
      <c r="X172" s="9" t="n">
        <f aca="false">IF(AND(X$4&lt;=$B172,X$4&lt;&gt;0,X$7&gt;$A172),X$5,IF(X$7&lt;$A172,0,X$1))</f>
        <v>0</v>
      </c>
      <c r="Y172" s="9" t="e">
        <f aca="false">IF(AND(Y$4&lt;=$B172,Y$4&lt;&gt;0,Y$7&gt;$A172),Y$5,IF(Y$7&lt;$A172,0,Y$1))</f>
        <v>#REF!</v>
      </c>
      <c r="Z172" s="9" t="e">
        <f aca="false">IF(AND(Z$4&lt;=$B172,Z$4&lt;&gt;0,Z$7&gt;$A172),Z$5,IF(Z$7&lt;$A172,0,Z$1))</f>
        <v>#REF!</v>
      </c>
      <c r="AA172" s="9" t="n">
        <f aca="false">IF(AND(AA$4&lt;=$B172,AA$4&lt;&gt;0,AA$7&gt;$A172),AA$5,IF(AA$7&lt;$A172,0,AA$1))</f>
        <v>0</v>
      </c>
    </row>
    <row r="173" customFormat="false" ht="10.2" hidden="false" customHeight="false" outlineLevel="0" collapsed="false">
      <c r="A173" s="1" t="n">
        <v>161</v>
      </c>
      <c r="B173" s="7" t="n">
        <f aca="false">DATE(YEAR(B172),MONTH(B172)+1,5)</f>
        <v>51140</v>
      </c>
      <c r="C173" s="9" t="n">
        <f aca="false">IF(AND(C$4&lt;=$B173,C$4&lt;&gt;0,C$7&gt;$A173),C$5,IF(C$7&lt;$A173,0,C$1))</f>
        <v>0</v>
      </c>
      <c r="D173" s="9" t="n">
        <f aca="false">IF(AND(D$4&lt;=$B173,D$4&lt;&gt;0,D$7&gt;$A173),D$5,IF(D$7&lt;$A173,0,D$1))</f>
        <v>0</v>
      </c>
      <c r="E173" s="9" t="n">
        <f aca="false">IF(AND(E$4&lt;=$B173,E$4&lt;&gt;0,E$7&gt;$A173),E$5,IF(E$7&lt;$A173,0,E$1))</f>
        <v>0</v>
      </c>
      <c r="F173" s="9" t="n">
        <f aca="false">IF(AND(F$4&lt;=$B173,F$4&lt;&gt;0,F$7&gt;$A173),F$5,IF(F$7&lt;$A173,0,F$1))</f>
        <v>0</v>
      </c>
      <c r="G173" s="9" t="n">
        <f aca="false">IF(AND(G$4&lt;=$B173,G$4&lt;&gt;0,G$7&gt;$A173),G$5,IF(G$7&lt;$A173,0,G$1))</f>
        <v>0</v>
      </c>
      <c r="H173" s="9" t="n">
        <f aca="false">IF(AND(H$4&lt;=$B173,H$4&lt;&gt;0,H$7&gt;$A173),H$5,IF(H$7&lt;$A173,0,H$1))</f>
        <v>0</v>
      </c>
      <c r="I173" s="9" t="n">
        <f aca="false">IF(AND(I$4&lt;=$B173,I$4&lt;&gt;0,I$7&gt;$A173),I$5,IF(I$7&lt;$A173,0,I$1))</f>
        <v>0</v>
      </c>
      <c r="J173" s="9" t="n">
        <f aca="false">IF(AND(J$4&lt;=$B173,J$4&lt;&gt;0,J$7&gt;$A173),J$5,IF(J$7&lt;$A173,0,J$1))</f>
        <v>0</v>
      </c>
      <c r="K173" s="9" t="n">
        <f aca="false">IF(AND(K$4&lt;=$B173,K$4&lt;&gt;0,K$7&gt;$A173),K$5,IF(K$7&lt;$A173,0,K$1))</f>
        <v>0</v>
      </c>
      <c r="L173" s="9" t="n">
        <f aca="false">IF(AND(L$4&lt;=$B173,L$4&lt;&gt;0,L$7&gt;$A173),L$5,IF(L$7&lt;$A173,0,L$1))</f>
        <v>0</v>
      </c>
      <c r="M173" s="9" t="n">
        <f aca="false">IF(AND(M$4&lt;=$B173,M$4&lt;&gt;0,M$7&gt;$A173),M$5,IF(M$7&lt;$A173,0,M$1))</f>
        <v>0</v>
      </c>
      <c r="N173" s="9" t="n">
        <f aca="false">IF(AND(N$4&lt;=$B173,N$4&lt;&gt;0,N$7&gt;$A173),N$5,IF(N$7&lt;$A173,0,N$1))</f>
        <v>0</v>
      </c>
      <c r="O173" s="9" t="n">
        <f aca="false">IF(AND(O$4&lt;=$B173,O$4&lt;&gt;0,O$7&gt;$A173),O$5,IF(O$7&lt;$A173,0,O$1))</f>
        <v>0</v>
      </c>
      <c r="P173" s="9" t="n">
        <f aca="false">IF(AND(P$4&lt;=$B173,P$4&lt;&gt;0,P$7&gt;$A173),P$5,IF(P$7&lt;$A173,0,P$1))</f>
        <v>0</v>
      </c>
      <c r="Q173" s="9" t="e">
        <f aca="false">IF(AND(Q$4&lt;=$B173,Q$4&lt;&gt;0,Q$7&gt;$A173),Q$5,IF(Q$7&lt;$A173,0,Q$1))</f>
        <v>#REF!</v>
      </c>
      <c r="R173" s="9" t="e">
        <f aca="false">IF(AND(R$4&lt;=$B173,R$4&lt;&gt;0,R$7&gt;$A173),R$5,IF(R$7&lt;$A173,0,R$1))</f>
        <v>#REF!</v>
      </c>
      <c r="S173" s="9" t="n">
        <f aca="false">IF(AND(S$4&lt;=$B173,S$4&lt;&gt;0,S$7&gt;$A173),S$5,IF(S$7&lt;$A173,0,S$1))</f>
        <v>0</v>
      </c>
      <c r="T173" s="9" t="e">
        <f aca="false">IF(AND(T$4&lt;=$B173,T$4&lt;&gt;0,T$7&gt;$A173),T$5,IF(T$7&lt;$A173,0,T$1))</f>
        <v>#REF!</v>
      </c>
      <c r="U173" s="9" t="e">
        <f aca="false">IF(AND(U$4&lt;=$B173,U$4&lt;&gt;0,U$7&gt;$A173),U$5,IF(U$7&lt;$A173,0,U$1))</f>
        <v>#REF!</v>
      </c>
      <c r="V173" s="9" t="e">
        <f aca="false">IF(AND(V$4&lt;=$B173,V$4&lt;&gt;0,V$7&gt;$A173),V$5,IF(V$7&lt;$A173,0,V$1))</f>
        <v>#REF!</v>
      </c>
      <c r="W173" s="9" t="n">
        <f aca="false">IF(AND(W$4&lt;=$B173,W$4&lt;&gt;0,W$7&gt;$A173),W$5,IF(W$7&lt;$A173,0,W$1))</f>
        <v>0</v>
      </c>
      <c r="X173" s="9" t="n">
        <f aca="false">IF(AND(X$4&lt;=$B173,X$4&lt;&gt;0,X$7&gt;$A173),X$5,IF(X$7&lt;$A173,0,X$1))</f>
        <v>0</v>
      </c>
      <c r="Y173" s="9" t="e">
        <f aca="false">IF(AND(Y$4&lt;=$B173,Y$4&lt;&gt;0,Y$7&gt;$A173),Y$5,IF(Y$7&lt;$A173,0,Y$1))</f>
        <v>#REF!</v>
      </c>
      <c r="Z173" s="9" t="e">
        <f aca="false">IF(AND(Z$4&lt;=$B173,Z$4&lt;&gt;0,Z$7&gt;$A173),Z$5,IF(Z$7&lt;$A173,0,Z$1))</f>
        <v>#REF!</v>
      </c>
      <c r="AA173" s="9" t="n">
        <f aca="false">IF(AND(AA$4&lt;=$B173,AA$4&lt;&gt;0,AA$7&gt;$A173),AA$5,IF(AA$7&lt;$A173,0,AA$1))</f>
        <v>0</v>
      </c>
    </row>
    <row r="174" customFormat="false" ht="10.2" hidden="false" customHeight="false" outlineLevel="0" collapsed="false">
      <c r="A174" s="1" t="n">
        <v>162</v>
      </c>
      <c r="B174" s="7" t="n">
        <f aca="false">DATE(YEAR(B173),MONTH(B173)+1,5)</f>
        <v>51171</v>
      </c>
      <c r="C174" s="9" t="n">
        <f aca="false">IF(AND(C$4&lt;=$B174,C$4&lt;&gt;0,C$7&gt;$A174),C$5,IF(C$7&lt;$A174,0,C$1))</f>
        <v>0</v>
      </c>
      <c r="D174" s="9" t="n">
        <f aca="false">IF(AND(D$4&lt;=$B174,D$4&lt;&gt;0,D$7&gt;$A174),D$5,IF(D$7&lt;$A174,0,D$1))</f>
        <v>0</v>
      </c>
      <c r="E174" s="9" t="n">
        <f aca="false">IF(AND(E$4&lt;=$B174,E$4&lt;&gt;0,E$7&gt;$A174),E$5,IF(E$7&lt;$A174,0,E$1))</f>
        <v>0</v>
      </c>
      <c r="F174" s="9" t="n">
        <f aca="false">IF(AND(F$4&lt;=$B174,F$4&lt;&gt;0,F$7&gt;$A174),F$5,IF(F$7&lt;$A174,0,F$1))</f>
        <v>0</v>
      </c>
      <c r="G174" s="9" t="n">
        <f aca="false">IF(AND(G$4&lt;=$B174,G$4&lt;&gt;0,G$7&gt;$A174),G$5,IF(G$7&lt;$A174,0,G$1))</f>
        <v>0</v>
      </c>
      <c r="H174" s="9" t="n">
        <f aca="false">IF(AND(H$4&lt;=$B174,H$4&lt;&gt;0,H$7&gt;$A174),H$5,IF(H$7&lt;$A174,0,H$1))</f>
        <v>0</v>
      </c>
      <c r="I174" s="9" t="n">
        <f aca="false">IF(AND(I$4&lt;=$B174,I$4&lt;&gt;0,I$7&gt;$A174),I$5,IF(I$7&lt;$A174,0,I$1))</f>
        <v>0</v>
      </c>
      <c r="J174" s="9" t="n">
        <f aca="false">IF(AND(J$4&lt;=$B174,J$4&lt;&gt;0,J$7&gt;$A174),J$5,IF(J$7&lt;$A174,0,J$1))</f>
        <v>0</v>
      </c>
      <c r="K174" s="9" t="n">
        <f aca="false">IF(AND(K$4&lt;=$B174,K$4&lt;&gt;0,K$7&gt;$A174),K$5,IF(K$7&lt;$A174,0,K$1))</f>
        <v>0</v>
      </c>
      <c r="L174" s="9" t="n">
        <f aca="false">IF(AND(L$4&lt;=$B174,L$4&lt;&gt;0,L$7&gt;$A174),L$5,IF(L$7&lt;$A174,0,L$1))</f>
        <v>0</v>
      </c>
      <c r="M174" s="9" t="n">
        <f aca="false">IF(AND(M$4&lt;=$B174,M$4&lt;&gt;0,M$7&gt;$A174),M$5,IF(M$7&lt;$A174,0,M$1))</f>
        <v>0</v>
      </c>
      <c r="N174" s="9" t="n">
        <f aca="false">IF(AND(N$4&lt;=$B174,N$4&lt;&gt;0,N$7&gt;$A174),N$5,IF(N$7&lt;$A174,0,N$1))</f>
        <v>0</v>
      </c>
      <c r="O174" s="9" t="n">
        <f aca="false">IF(AND(O$4&lt;=$B174,O$4&lt;&gt;0,O$7&gt;$A174),O$5,IF(O$7&lt;$A174,0,O$1))</f>
        <v>0</v>
      </c>
      <c r="P174" s="9" t="n">
        <f aca="false">IF(AND(P$4&lt;=$B174,P$4&lt;&gt;0,P$7&gt;$A174),P$5,IF(P$7&lt;$A174,0,P$1))</f>
        <v>0</v>
      </c>
      <c r="Q174" s="9" t="e">
        <f aca="false">IF(AND(Q$4&lt;=$B174,Q$4&lt;&gt;0,Q$7&gt;$A174),Q$5,IF(Q$7&lt;$A174,0,Q$1))</f>
        <v>#REF!</v>
      </c>
      <c r="R174" s="9" t="e">
        <f aca="false">IF(AND(R$4&lt;=$B174,R$4&lt;&gt;0,R$7&gt;$A174),R$5,IF(R$7&lt;$A174,0,R$1))</f>
        <v>#REF!</v>
      </c>
      <c r="S174" s="9" t="n">
        <f aca="false">IF(AND(S$4&lt;=$B174,S$4&lt;&gt;0,S$7&gt;$A174),S$5,IF(S$7&lt;$A174,0,S$1))</f>
        <v>0</v>
      </c>
      <c r="T174" s="9" t="e">
        <f aca="false">IF(AND(T$4&lt;=$B174,T$4&lt;&gt;0,T$7&gt;$A174),T$5,IF(T$7&lt;$A174,0,T$1))</f>
        <v>#REF!</v>
      </c>
      <c r="U174" s="9" t="e">
        <f aca="false">IF(AND(U$4&lt;=$B174,U$4&lt;&gt;0,U$7&gt;$A174),U$5,IF(U$7&lt;$A174,0,U$1))</f>
        <v>#REF!</v>
      </c>
      <c r="V174" s="9" t="e">
        <f aca="false">IF(AND(V$4&lt;=$B174,V$4&lt;&gt;0,V$7&gt;$A174),V$5,IF(V$7&lt;$A174,0,V$1))</f>
        <v>#REF!</v>
      </c>
      <c r="W174" s="9" t="n">
        <f aca="false">IF(AND(W$4&lt;=$B174,W$4&lt;&gt;0,W$7&gt;$A174),W$5,IF(W$7&lt;$A174,0,W$1))</f>
        <v>0</v>
      </c>
      <c r="X174" s="9" t="n">
        <f aca="false">IF(AND(X$4&lt;=$B174,X$4&lt;&gt;0,X$7&gt;$A174),X$5,IF(X$7&lt;$A174,0,X$1))</f>
        <v>0</v>
      </c>
      <c r="Y174" s="9" t="e">
        <f aca="false">IF(AND(Y$4&lt;=$B174,Y$4&lt;&gt;0,Y$7&gt;$A174),Y$5,IF(Y$7&lt;$A174,0,Y$1))</f>
        <v>#REF!</v>
      </c>
      <c r="Z174" s="9" t="e">
        <f aca="false">IF(AND(Z$4&lt;=$B174,Z$4&lt;&gt;0,Z$7&gt;$A174),Z$5,IF(Z$7&lt;$A174,0,Z$1))</f>
        <v>#REF!</v>
      </c>
      <c r="AA174" s="9" t="n">
        <f aca="false">IF(AND(AA$4&lt;=$B174,AA$4&lt;&gt;0,AA$7&gt;$A174),AA$5,IF(AA$7&lt;$A174,0,AA$1))</f>
        <v>0</v>
      </c>
    </row>
    <row r="175" customFormat="false" ht="10.2" hidden="false" customHeight="false" outlineLevel="0" collapsed="false">
      <c r="A175" s="1" t="n">
        <v>163</v>
      </c>
      <c r="B175" s="7" t="n">
        <f aca="false">DATE(YEAR(B174),MONTH(B174)+1,5)</f>
        <v>51200</v>
      </c>
      <c r="C175" s="9" t="n">
        <f aca="false">IF(AND(C$4&lt;=$B175,C$4&lt;&gt;0,C$7&gt;$A175),C$5,IF(C$7&lt;$A175,0,C$1))</f>
        <v>0</v>
      </c>
      <c r="D175" s="9" t="n">
        <f aca="false">IF(AND(D$4&lt;=$B175,D$4&lt;&gt;0,D$7&gt;$A175),D$5,IF(D$7&lt;$A175,0,D$1))</f>
        <v>0</v>
      </c>
      <c r="E175" s="9" t="n">
        <f aca="false">IF(AND(E$4&lt;=$B175,E$4&lt;&gt;0,E$7&gt;$A175),E$5,IF(E$7&lt;$A175,0,E$1))</f>
        <v>0</v>
      </c>
      <c r="F175" s="9" t="n">
        <f aca="false">IF(AND(F$4&lt;=$B175,F$4&lt;&gt;0,F$7&gt;$A175),F$5,IF(F$7&lt;$A175,0,F$1))</f>
        <v>0</v>
      </c>
      <c r="G175" s="9" t="n">
        <f aca="false">IF(AND(G$4&lt;=$B175,G$4&lt;&gt;0,G$7&gt;$A175),G$5,IF(G$7&lt;$A175,0,G$1))</f>
        <v>0</v>
      </c>
      <c r="H175" s="9" t="n">
        <f aca="false">IF(AND(H$4&lt;=$B175,H$4&lt;&gt;0,H$7&gt;$A175),H$5,IF(H$7&lt;$A175,0,H$1))</f>
        <v>0</v>
      </c>
      <c r="I175" s="9" t="n">
        <f aca="false">IF(AND(I$4&lt;=$B175,I$4&lt;&gt;0,I$7&gt;$A175),I$5,IF(I$7&lt;$A175,0,I$1))</f>
        <v>0</v>
      </c>
      <c r="J175" s="9" t="n">
        <f aca="false">IF(AND(J$4&lt;=$B175,J$4&lt;&gt;0,J$7&gt;$A175),J$5,IF(J$7&lt;$A175,0,J$1))</f>
        <v>0</v>
      </c>
      <c r="K175" s="9" t="n">
        <f aca="false">IF(AND(K$4&lt;=$B175,K$4&lt;&gt;0,K$7&gt;$A175),K$5,IF(K$7&lt;$A175,0,K$1))</f>
        <v>0</v>
      </c>
      <c r="L175" s="9" t="n">
        <f aca="false">IF(AND(L$4&lt;=$B175,L$4&lt;&gt;0,L$7&gt;$A175),L$5,IF(L$7&lt;$A175,0,L$1))</f>
        <v>0</v>
      </c>
      <c r="M175" s="9" t="n">
        <f aca="false">IF(AND(M$4&lt;=$B175,M$4&lt;&gt;0,M$7&gt;$A175),M$5,IF(M$7&lt;$A175,0,M$1))</f>
        <v>0</v>
      </c>
      <c r="N175" s="9" t="n">
        <f aca="false">IF(AND(N$4&lt;=$B175,N$4&lt;&gt;0,N$7&gt;$A175),N$5,IF(N$7&lt;$A175,0,N$1))</f>
        <v>0</v>
      </c>
      <c r="O175" s="9" t="n">
        <f aca="false">IF(AND(O$4&lt;=$B175,O$4&lt;&gt;0,O$7&gt;$A175),O$5,IF(O$7&lt;$A175,0,O$1))</f>
        <v>0</v>
      </c>
      <c r="P175" s="9" t="n">
        <f aca="false">IF(AND(P$4&lt;=$B175,P$4&lt;&gt;0,P$7&gt;$A175),P$5,IF(P$7&lt;$A175,0,P$1))</f>
        <v>0</v>
      </c>
      <c r="Q175" s="9" t="e">
        <f aca="false">IF(AND(Q$4&lt;=$B175,Q$4&lt;&gt;0,Q$7&gt;$A175),Q$5,IF(Q$7&lt;$A175,0,Q$1))</f>
        <v>#REF!</v>
      </c>
      <c r="R175" s="9" t="e">
        <f aca="false">IF(AND(R$4&lt;=$B175,R$4&lt;&gt;0,R$7&gt;$A175),R$5,IF(R$7&lt;$A175,0,R$1))</f>
        <v>#REF!</v>
      </c>
      <c r="S175" s="9" t="n">
        <f aca="false">IF(AND(S$4&lt;=$B175,S$4&lt;&gt;0,S$7&gt;$A175),S$5,IF(S$7&lt;$A175,0,S$1))</f>
        <v>0</v>
      </c>
      <c r="T175" s="9" t="e">
        <f aca="false">IF(AND(T$4&lt;=$B175,T$4&lt;&gt;0,T$7&gt;$A175),T$5,IF(T$7&lt;$A175,0,T$1))</f>
        <v>#REF!</v>
      </c>
      <c r="U175" s="9" t="e">
        <f aca="false">IF(AND(U$4&lt;=$B175,U$4&lt;&gt;0,U$7&gt;$A175),U$5,IF(U$7&lt;$A175,0,U$1))</f>
        <v>#REF!</v>
      </c>
      <c r="V175" s="9" t="e">
        <f aca="false">IF(AND(V$4&lt;=$B175,V$4&lt;&gt;0,V$7&gt;$A175),V$5,IF(V$7&lt;$A175,0,V$1))</f>
        <v>#REF!</v>
      </c>
      <c r="W175" s="9" t="n">
        <f aca="false">IF(AND(W$4&lt;=$B175,W$4&lt;&gt;0,W$7&gt;$A175),W$5,IF(W$7&lt;$A175,0,W$1))</f>
        <v>0</v>
      </c>
      <c r="X175" s="9" t="n">
        <f aca="false">IF(AND(X$4&lt;=$B175,X$4&lt;&gt;0,X$7&gt;$A175),X$5,IF(X$7&lt;$A175,0,X$1))</f>
        <v>0</v>
      </c>
      <c r="Y175" s="9" t="e">
        <f aca="false">IF(AND(Y$4&lt;=$B175,Y$4&lt;&gt;0,Y$7&gt;$A175),Y$5,IF(Y$7&lt;$A175,0,Y$1))</f>
        <v>#REF!</v>
      </c>
      <c r="Z175" s="9" t="e">
        <f aca="false">IF(AND(Z$4&lt;=$B175,Z$4&lt;&gt;0,Z$7&gt;$A175),Z$5,IF(Z$7&lt;$A175,0,Z$1))</f>
        <v>#REF!</v>
      </c>
      <c r="AA175" s="9" t="n">
        <f aca="false">IF(AND(AA$4&lt;=$B175,AA$4&lt;&gt;0,AA$7&gt;$A175),AA$5,IF(AA$7&lt;$A175,0,AA$1))</f>
        <v>0</v>
      </c>
    </row>
    <row r="176" customFormat="false" ht="10.2" hidden="false" customHeight="false" outlineLevel="0" collapsed="false">
      <c r="A176" s="1" t="n">
        <v>164</v>
      </c>
      <c r="B176" s="7" t="n">
        <f aca="false">DATE(YEAR(B175),MONTH(B175)+1,5)</f>
        <v>51231</v>
      </c>
      <c r="C176" s="9" t="n">
        <f aca="false">IF(AND(C$4&lt;=$B176,C$4&lt;&gt;0,C$7&gt;$A176),C$5,IF(C$7&lt;$A176,0,C$1))</f>
        <v>0</v>
      </c>
      <c r="D176" s="9" t="n">
        <f aca="false">IF(AND(D$4&lt;=$B176,D$4&lt;&gt;0,D$7&gt;$A176),D$5,IF(D$7&lt;$A176,0,D$1))</f>
        <v>0</v>
      </c>
      <c r="E176" s="9" t="n">
        <f aca="false">IF(AND(E$4&lt;=$B176,E$4&lt;&gt;0,E$7&gt;$A176),E$5,IF(E$7&lt;$A176,0,E$1))</f>
        <v>0</v>
      </c>
      <c r="F176" s="9" t="n">
        <f aca="false">IF(AND(F$4&lt;=$B176,F$4&lt;&gt;0,F$7&gt;$A176),F$5,IF(F$7&lt;$A176,0,F$1))</f>
        <v>0</v>
      </c>
      <c r="G176" s="9" t="n">
        <f aca="false">IF(AND(G$4&lt;=$B176,G$4&lt;&gt;0,G$7&gt;$A176),G$5,IF(G$7&lt;$A176,0,G$1))</f>
        <v>0</v>
      </c>
      <c r="H176" s="9" t="n">
        <f aca="false">IF(AND(H$4&lt;=$B176,H$4&lt;&gt;0,H$7&gt;$A176),H$5,IF(H$7&lt;$A176,0,H$1))</f>
        <v>0</v>
      </c>
      <c r="I176" s="9" t="n">
        <f aca="false">IF(AND(I$4&lt;=$B176,I$4&lt;&gt;0,I$7&gt;$A176),I$5,IF(I$7&lt;$A176,0,I$1))</f>
        <v>0</v>
      </c>
      <c r="J176" s="9" t="n">
        <f aca="false">IF(AND(J$4&lt;=$B176,J$4&lt;&gt;0,J$7&gt;$A176),J$5,IF(J$7&lt;$A176,0,J$1))</f>
        <v>0</v>
      </c>
      <c r="K176" s="9" t="n">
        <f aca="false">IF(AND(K$4&lt;=$B176,K$4&lt;&gt;0,K$7&gt;$A176),K$5,IF(K$7&lt;$A176,0,K$1))</f>
        <v>0</v>
      </c>
      <c r="L176" s="9" t="n">
        <f aca="false">IF(AND(L$4&lt;=$B176,L$4&lt;&gt;0,L$7&gt;$A176),L$5,IF(L$7&lt;$A176,0,L$1))</f>
        <v>0</v>
      </c>
      <c r="M176" s="9" t="n">
        <f aca="false">IF(AND(M$4&lt;=$B176,M$4&lt;&gt;0,M$7&gt;$A176),M$5,IF(M$7&lt;$A176,0,M$1))</f>
        <v>0</v>
      </c>
      <c r="N176" s="9" t="n">
        <f aca="false">IF(AND(N$4&lt;=$B176,N$4&lt;&gt;0,N$7&gt;$A176),N$5,IF(N$7&lt;$A176,0,N$1))</f>
        <v>0</v>
      </c>
      <c r="O176" s="9" t="n">
        <f aca="false">IF(AND(O$4&lt;=$B176,O$4&lt;&gt;0,O$7&gt;$A176),O$5,IF(O$7&lt;$A176,0,O$1))</f>
        <v>0</v>
      </c>
      <c r="P176" s="9" t="n">
        <f aca="false">IF(AND(P$4&lt;=$B176,P$4&lt;&gt;0,P$7&gt;$A176),P$5,IF(P$7&lt;$A176,0,P$1))</f>
        <v>0</v>
      </c>
      <c r="Q176" s="9" t="e">
        <f aca="false">IF(AND(Q$4&lt;=$B176,Q$4&lt;&gt;0,Q$7&gt;$A176),Q$5,IF(Q$7&lt;$A176,0,Q$1))</f>
        <v>#REF!</v>
      </c>
      <c r="R176" s="9" t="e">
        <f aca="false">IF(AND(R$4&lt;=$B176,R$4&lt;&gt;0,R$7&gt;$A176),R$5,IF(R$7&lt;$A176,0,R$1))</f>
        <v>#REF!</v>
      </c>
      <c r="S176" s="9" t="n">
        <f aca="false">IF(AND(S$4&lt;=$B176,S$4&lt;&gt;0,S$7&gt;$A176),S$5,IF(S$7&lt;$A176,0,S$1))</f>
        <v>0</v>
      </c>
      <c r="T176" s="9" t="e">
        <f aca="false">IF(AND(T$4&lt;=$B176,T$4&lt;&gt;0,T$7&gt;$A176),T$5,IF(T$7&lt;$A176,0,T$1))</f>
        <v>#REF!</v>
      </c>
      <c r="U176" s="9" t="e">
        <f aca="false">IF(AND(U$4&lt;=$B176,U$4&lt;&gt;0,U$7&gt;$A176),U$5,IF(U$7&lt;$A176,0,U$1))</f>
        <v>#REF!</v>
      </c>
      <c r="V176" s="9" t="e">
        <f aca="false">IF(AND(V$4&lt;=$B176,V$4&lt;&gt;0,V$7&gt;$A176),V$5,IF(V$7&lt;$A176,0,V$1))</f>
        <v>#REF!</v>
      </c>
      <c r="W176" s="9" t="n">
        <f aca="false">IF(AND(W$4&lt;=$B176,W$4&lt;&gt;0,W$7&gt;$A176),W$5,IF(W$7&lt;$A176,0,W$1))</f>
        <v>0</v>
      </c>
      <c r="X176" s="9" t="n">
        <f aca="false">IF(AND(X$4&lt;=$B176,X$4&lt;&gt;0,X$7&gt;$A176),X$5,IF(X$7&lt;$A176,0,X$1))</f>
        <v>0</v>
      </c>
      <c r="Y176" s="9" t="e">
        <f aca="false">IF(AND(Y$4&lt;=$B176,Y$4&lt;&gt;0,Y$7&gt;$A176),Y$5,IF(Y$7&lt;$A176,0,Y$1))</f>
        <v>#REF!</v>
      </c>
      <c r="Z176" s="9" t="e">
        <f aca="false">IF(AND(Z$4&lt;=$B176,Z$4&lt;&gt;0,Z$7&gt;$A176),Z$5,IF(Z$7&lt;$A176,0,Z$1))</f>
        <v>#REF!</v>
      </c>
      <c r="AA176" s="9" t="n">
        <f aca="false">IF(AND(AA$4&lt;=$B176,AA$4&lt;&gt;0,AA$7&gt;$A176),AA$5,IF(AA$7&lt;$A176,0,AA$1))</f>
        <v>0</v>
      </c>
    </row>
    <row r="177" customFormat="false" ht="10.2" hidden="false" customHeight="false" outlineLevel="0" collapsed="false">
      <c r="A177" s="1" t="n">
        <v>165</v>
      </c>
      <c r="B177" s="7" t="n">
        <f aca="false">DATE(YEAR(B176),MONTH(B176)+1,5)</f>
        <v>51261</v>
      </c>
      <c r="C177" s="9" t="n">
        <f aca="false">IF(AND(C$4&lt;=$B177,C$4&lt;&gt;0,C$7&gt;$A177),C$5,IF(C$7&lt;$A177,0,C$1))</f>
        <v>0</v>
      </c>
      <c r="D177" s="9" t="n">
        <f aca="false">IF(AND(D$4&lt;=$B177,D$4&lt;&gt;0,D$7&gt;$A177),D$5,IF(D$7&lt;$A177,0,D$1))</f>
        <v>0</v>
      </c>
      <c r="E177" s="9" t="n">
        <f aca="false">IF(AND(E$4&lt;=$B177,E$4&lt;&gt;0,E$7&gt;$A177),E$5,IF(E$7&lt;$A177,0,E$1))</f>
        <v>0</v>
      </c>
      <c r="F177" s="9" t="n">
        <f aca="false">IF(AND(F$4&lt;=$B177,F$4&lt;&gt;0,F$7&gt;$A177),F$5,IF(F$7&lt;$A177,0,F$1))</f>
        <v>0</v>
      </c>
      <c r="G177" s="9" t="n">
        <f aca="false">IF(AND(G$4&lt;=$B177,G$4&lt;&gt;0,G$7&gt;$A177),G$5,IF(G$7&lt;$A177,0,G$1))</f>
        <v>0</v>
      </c>
      <c r="H177" s="9" t="n">
        <f aca="false">IF(AND(H$4&lt;=$B177,H$4&lt;&gt;0,H$7&gt;$A177),H$5,IF(H$7&lt;$A177,0,H$1))</f>
        <v>0</v>
      </c>
      <c r="I177" s="9" t="n">
        <f aca="false">IF(AND(I$4&lt;=$B177,I$4&lt;&gt;0,I$7&gt;$A177),I$5,IF(I$7&lt;$A177,0,I$1))</f>
        <v>0</v>
      </c>
      <c r="J177" s="9" t="n">
        <f aca="false">IF(AND(J$4&lt;=$B177,J$4&lt;&gt;0,J$7&gt;$A177),J$5,IF(J$7&lt;$A177,0,J$1))</f>
        <v>0</v>
      </c>
      <c r="K177" s="9" t="n">
        <f aca="false">IF(AND(K$4&lt;=$B177,K$4&lt;&gt;0,K$7&gt;$A177),K$5,IF(K$7&lt;$A177,0,K$1))</f>
        <v>0</v>
      </c>
      <c r="L177" s="9" t="n">
        <f aca="false">IF(AND(L$4&lt;=$B177,L$4&lt;&gt;0,L$7&gt;$A177),L$5,IF(L$7&lt;$A177,0,L$1))</f>
        <v>0</v>
      </c>
      <c r="M177" s="9" t="n">
        <f aca="false">IF(AND(M$4&lt;=$B177,M$4&lt;&gt;0,M$7&gt;$A177),M$5,IF(M$7&lt;$A177,0,M$1))</f>
        <v>0</v>
      </c>
      <c r="N177" s="9" t="n">
        <f aca="false">IF(AND(N$4&lt;=$B177,N$4&lt;&gt;0,N$7&gt;$A177),N$5,IF(N$7&lt;$A177,0,N$1))</f>
        <v>0</v>
      </c>
      <c r="O177" s="9" t="n">
        <f aca="false">IF(AND(O$4&lt;=$B177,O$4&lt;&gt;0,O$7&gt;$A177),O$5,IF(O$7&lt;$A177,0,O$1))</f>
        <v>0</v>
      </c>
      <c r="P177" s="9" t="n">
        <f aca="false">IF(AND(P$4&lt;=$B177,P$4&lt;&gt;0,P$7&gt;$A177),P$5,IF(P$7&lt;$A177,0,P$1))</f>
        <v>0</v>
      </c>
      <c r="Q177" s="9" t="e">
        <f aca="false">IF(AND(Q$4&lt;=$B177,Q$4&lt;&gt;0,Q$7&gt;$A177),Q$5,IF(Q$7&lt;$A177,0,Q$1))</f>
        <v>#REF!</v>
      </c>
      <c r="R177" s="9" t="e">
        <f aca="false">IF(AND(R$4&lt;=$B177,R$4&lt;&gt;0,R$7&gt;$A177),R$5,IF(R$7&lt;$A177,0,R$1))</f>
        <v>#REF!</v>
      </c>
      <c r="S177" s="9" t="n">
        <f aca="false">IF(AND(S$4&lt;=$B177,S$4&lt;&gt;0,S$7&gt;$A177),S$5,IF(S$7&lt;$A177,0,S$1))</f>
        <v>0</v>
      </c>
      <c r="T177" s="9" t="e">
        <f aca="false">IF(AND(T$4&lt;=$B177,T$4&lt;&gt;0,T$7&gt;$A177),T$5,IF(T$7&lt;$A177,0,T$1))</f>
        <v>#REF!</v>
      </c>
      <c r="U177" s="9" t="e">
        <f aca="false">IF(AND(U$4&lt;=$B177,U$4&lt;&gt;0,U$7&gt;$A177),U$5,IF(U$7&lt;$A177,0,U$1))</f>
        <v>#REF!</v>
      </c>
      <c r="V177" s="9" t="e">
        <f aca="false">IF(AND(V$4&lt;=$B177,V$4&lt;&gt;0,V$7&gt;$A177),V$5,IF(V$7&lt;$A177,0,V$1))</f>
        <v>#REF!</v>
      </c>
      <c r="W177" s="9" t="n">
        <f aca="false">IF(AND(W$4&lt;=$B177,W$4&lt;&gt;0,W$7&gt;$A177),W$5,IF(W$7&lt;$A177,0,W$1))</f>
        <v>0</v>
      </c>
      <c r="X177" s="9" t="n">
        <f aca="false">IF(AND(X$4&lt;=$B177,X$4&lt;&gt;0,X$7&gt;$A177),X$5,IF(X$7&lt;$A177,0,X$1))</f>
        <v>0</v>
      </c>
      <c r="Y177" s="9" t="e">
        <f aca="false">IF(AND(Y$4&lt;=$B177,Y$4&lt;&gt;0,Y$7&gt;$A177),Y$5,IF(Y$7&lt;$A177,0,Y$1))</f>
        <v>#REF!</v>
      </c>
      <c r="Z177" s="9" t="e">
        <f aca="false">IF(AND(Z$4&lt;=$B177,Z$4&lt;&gt;0,Z$7&gt;$A177),Z$5,IF(Z$7&lt;$A177,0,Z$1))</f>
        <v>#REF!</v>
      </c>
      <c r="AA177" s="9" t="n">
        <f aca="false">IF(AND(AA$4&lt;=$B177,AA$4&lt;&gt;0,AA$7&gt;$A177),AA$5,IF(AA$7&lt;$A177,0,AA$1))</f>
        <v>0</v>
      </c>
    </row>
    <row r="178" customFormat="false" ht="10.2" hidden="false" customHeight="false" outlineLevel="0" collapsed="false">
      <c r="A178" s="1" t="n">
        <v>166</v>
      </c>
      <c r="B178" s="7" t="n">
        <f aca="false">DATE(YEAR(B177),MONTH(B177)+1,5)</f>
        <v>51292</v>
      </c>
      <c r="C178" s="9" t="n">
        <f aca="false">IF(AND(C$4&lt;=$B178,C$4&lt;&gt;0,C$7&gt;$A178),C$5,IF(C$7&lt;$A178,0,C$1))</f>
        <v>0</v>
      </c>
      <c r="D178" s="9" t="n">
        <f aca="false">IF(AND(D$4&lt;=$B178,D$4&lt;&gt;0,D$7&gt;$A178),D$5,IF(D$7&lt;$A178,0,D$1))</f>
        <v>0</v>
      </c>
      <c r="E178" s="9" t="n">
        <f aca="false">IF(AND(E$4&lt;=$B178,E$4&lt;&gt;0,E$7&gt;$A178),E$5,IF(E$7&lt;$A178,0,E$1))</f>
        <v>0</v>
      </c>
      <c r="F178" s="9" t="n">
        <f aca="false">IF(AND(F$4&lt;=$B178,F$4&lt;&gt;0,F$7&gt;$A178),F$5,IF(F$7&lt;$A178,0,F$1))</f>
        <v>0</v>
      </c>
      <c r="G178" s="9" t="n">
        <f aca="false">IF(AND(G$4&lt;=$B178,G$4&lt;&gt;0,G$7&gt;$A178),G$5,IF(G$7&lt;$A178,0,G$1))</f>
        <v>0</v>
      </c>
      <c r="H178" s="9" t="n">
        <f aca="false">IF(AND(H$4&lt;=$B178,H$4&lt;&gt;0,H$7&gt;$A178),H$5,IF(H$7&lt;$A178,0,H$1))</f>
        <v>0</v>
      </c>
      <c r="I178" s="9" t="n">
        <f aca="false">IF(AND(I$4&lt;=$B178,I$4&lt;&gt;0,I$7&gt;$A178),I$5,IF(I$7&lt;$A178,0,I$1))</f>
        <v>0</v>
      </c>
      <c r="J178" s="9" t="n">
        <f aca="false">IF(AND(J$4&lt;=$B178,J$4&lt;&gt;0,J$7&gt;$A178),J$5,IF(J$7&lt;$A178,0,J$1))</f>
        <v>0</v>
      </c>
      <c r="K178" s="9" t="n">
        <f aca="false">IF(AND(K$4&lt;=$B178,K$4&lt;&gt;0,K$7&gt;$A178),K$5,IF(K$7&lt;$A178,0,K$1))</f>
        <v>0</v>
      </c>
      <c r="L178" s="9" t="n">
        <f aca="false">IF(AND(L$4&lt;=$B178,L$4&lt;&gt;0,L$7&gt;$A178),L$5,IF(L$7&lt;$A178,0,L$1))</f>
        <v>0</v>
      </c>
      <c r="M178" s="9" t="n">
        <f aca="false">IF(AND(M$4&lt;=$B178,M$4&lt;&gt;0,M$7&gt;$A178),M$5,IF(M$7&lt;$A178,0,M$1))</f>
        <v>0</v>
      </c>
      <c r="N178" s="9" t="n">
        <f aca="false">IF(AND(N$4&lt;=$B178,N$4&lt;&gt;0,N$7&gt;$A178),N$5,IF(N$7&lt;$A178,0,N$1))</f>
        <v>0</v>
      </c>
      <c r="O178" s="9" t="n">
        <f aca="false">IF(AND(O$4&lt;=$B178,O$4&lt;&gt;0,O$7&gt;$A178),O$5,IF(O$7&lt;$A178,0,O$1))</f>
        <v>0</v>
      </c>
      <c r="P178" s="9" t="n">
        <f aca="false">IF(AND(P$4&lt;=$B178,P$4&lt;&gt;0,P$7&gt;$A178),P$5,IF(P$7&lt;$A178,0,P$1))</f>
        <v>0</v>
      </c>
      <c r="Q178" s="9" t="e">
        <f aca="false">IF(AND(Q$4&lt;=$B178,Q$4&lt;&gt;0,Q$7&gt;$A178),Q$5,IF(Q$7&lt;$A178,0,Q$1))</f>
        <v>#REF!</v>
      </c>
      <c r="R178" s="9" t="e">
        <f aca="false">IF(AND(R$4&lt;=$B178,R$4&lt;&gt;0,R$7&gt;$A178),R$5,IF(R$7&lt;$A178,0,R$1))</f>
        <v>#REF!</v>
      </c>
      <c r="S178" s="9" t="n">
        <f aca="false">IF(AND(S$4&lt;=$B178,S$4&lt;&gt;0,S$7&gt;$A178),S$5,IF(S$7&lt;$A178,0,S$1))</f>
        <v>0</v>
      </c>
      <c r="T178" s="9" t="e">
        <f aca="false">IF(AND(T$4&lt;=$B178,T$4&lt;&gt;0,T$7&gt;$A178),T$5,IF(T$7&lt;$A178,0,T$1))</f>
        <v>#REF!</v>
      </c>
      <c r="U178" s="9" t="e">
        <f aca="false">IF(AND(U$4&lt;=$B178,U$4&lt;&gt;0,U$7&gt;$A178),U$5,IF(U$7&lt;$A178,0,U$1))</f>
        <v>#REF!</v>
      </c>
      <c r="V178" s="9" t="e">
        <f aca="false">IF(AND(V$4&lt;=$B178,V$4&lt;&gt;0,V$7&gt;$A178),V$5,IF(V$7&lt;$A178,0,V$1))</f>
        <v>#REF!</v>
      </c>
      <c r="W178" s="9" t="n">
        <f aca="false">IF(AND(W$4&lt;=$B178,W$4&lt;&gt;0,W$7&gt;$A178),W$5,IF(W$7&lt;$A178,0,W$1))</f>
        <v>0</v>
      </c>
      <c r="X178" s="9" t="n">
        <f aca="false">IF(AND(X$4&lt;=$B178,X$4&lt;&gt;0,X$7&gt;$A178),X$5,IF(X$7&lt;$A178,0,X$1))</f>
        <v>0</v>
      </c>
      <c r="Y178" s="9" t="e">
        <f aca="false">IF(AND(Y$4&lt;=$B178,Y$4&lt;&gt;0,Y$7&gt;$A178),Y$5,IF(Y$7&lt;$A178,0,Y$1))</f>
        <v>#REF!</v>
      </c>
      <c r="Z178" s="9" t="e">
        <f aca="false">IF(AND(Z$4&lt;=$B178,Z$4&lt;&gt;0,Z$7&gt;$A178),Z$5,IF(Z$7&lt;$A178,0,Z$1))</f>
        <v>#REF!</v>
      </c>
      <c r="AA178" s="9" t="n">
        <f aca="false">IF(AND(AA$4&lt;=$B178,AA$4&lt;&gt;0,AA$7&gt;$A178),AA$5,IF(AA$7&lt;$A178,0,AA$1))</f>
        <v>0</v>
      </c>
    </row>
    <row r="179" customFormat="false" ht="10.2" hidden="false" customHeight="false" outlineLevel="0" collapsed="false">
      <c r="A179" s="1" t="n">
        <v>167</v>
      </c>
      <c r="B179" s="7" t="n">
        <f aca="false">DATE(YEAR(B178),MONTH(B178)+1,5)</f>
        <v>51322</v>
      </c>
      <c r="C179" s="9" t="n">
        <f aca="false">IF(AND(C$4&lt;=$B179,C$4&lt;&gt;0,C$7&gt;$A179),C$5,IF(C$7&lt;$A179,0,C$1))</f>
        <v>0</v>
      </c>
      <c r="D179" s="9" t="n">
        <f aca="false">IF(AND(D$4&lt;=$B179,D$4&lt;&gt;0,D$7&gt;$A179),D$5,IF(D$7&lt;$A179,0,D$1))</f>
        <v>0</v>
      </c>
      <c r="E179" s="9" t="n">
        <f aca="false">IF(AND(E$4&lt;=$B179,E$4&lt;&gt;0,E$7&gt;$A179),E$5,IF(E$7&lt;$A179,0,E$1))</f>
        <v>0</v>
      </c>
      <c r="F179" s="9" t="n">
        <f aca="false">IF(AND(F$4&lt;=$B179,F$4&lt;&gt;0,F$7&gt;$A179),F$5,IF(F$7&lt;$A179,0,F$1))</f>
        <v>0</v>
      </c>
      <c r="G179" s="9" t="n">
        <f aca="false">IF(AND(G$4&lt;=$B179,G$4&lt;&gt;0,G$7&gt;$A179),G$5,IF(G$7&lt;$A179,0,G$1))</f>
        <v>0</v>
      </c>
      <c r="H179" s="9" t="n">
        <f aca="false">IF(AND(H$4&lt;=$B179,H$4&lt;&gt;0,H$7&gt;$A179),H$5,IF(H$7&lt;$A179,0,H$1))</f>
        <v>0</v>
      </c>
      <c r="I179" s="9" t="n">
        <f aca="false">IF(AND(I$4&lt;=$B179,I$4&lt;&gt;0,I$7&gt;$A179),I$5,IF(I$7&lt;$A179,0,I$1))</f>
        <v>0</v>
      </c>
      <c r="J179" s="9" t="n">
        <f aca="false">IF(AND(J$4&lt;=$B179,J$4&lt;&gt;0,J$7&gt;$A179),J$5,IF(J$7&lt;$A179,0,J$1))</f>
        <v>0</v>
      </c>
      <c r="K179" s="9" t="n">
        <f aca="false">IF(AND(K$4&lt;=$B179,K$4&lt;&gt;0,K$7&gt;$A179),K$5,IF(K$7&lt;$A179,0,K$1))</f>
        <v>0</v>
      </c>
      <c r="L179" s="9" t="n">
        <f aca="false">IF(AND(L$4&lt;=$B179,L$4&lt;&gt;0,L$7&gt;$A179),L$5,IF(L$7&lt;$A179,0,L$1))</f>
        <v>0</v>
      </c>
      <c r="M179" s="9" t="n">
        <f aca="false">IF(AND(M$4&lt;=$B179,M$4&lt;&gt;0,M$7&gt;$A179),M$5,IF(M$7&lt;$A179,0,M$1))</f>
        <v>0</v>
      </c>
      <c r="N179" s="9" t="n">
        <f aca="false">IF(AND(N$4&lt;=$B179,N$4&lt;&gt;0,N$7&gt;$A179),N$5,IF(N$7&lt;$A179,0,N$1))</f>
        <v>0</v>
      </c>
      <c r="O179" s="9" t="n">
        <f aca="false">IF(AND(O$4&lt;=$B179,O$4&lt;&gt;0,O$7&gt;$A179),O$5,IF(O$7&lt;$A179,0,O$1))</f>
        <v>0</v>
      </c>
      <c r="P179" s="9" t="n">
        <f aca="false">IF(AND(P$4&lt;=$B179,P$4&lt;&gt;0,P$7&gt;$A179),P$5,IF(P$7&lt;$A179,0,P$1))</f>
        <v>0</v>
      </c>
      <c r="Q179" s="9" t="e">
        <f aca="false">IF(AND(Q$4&lt;=$B179,Q$4&lt;&gt;0,Q$7&gt;$A179),Q$5,IF(Q$7&lt;$A179,0,Q$1))</f>
        <v>#REF!</v>
      </c>
      <c r="R179" s="9" t="e">
        <f aca="false">IF(AND(R$4&lt;=$B179,R$4&lt;&gt;0,R$7&gt;$A179),R$5,IF(R$7&lt;$A179,0,R$1))</f>
        <v>#REF!</v>
      </c>
      <c r="S179" s="9" t="n">
        <f aca="false">IF(AND(S$4&lt;=$B179,S$4&lt;&gt;0,S$7&gt;$A179),S$5,IF(S$7&lt;$A179,0,S$1))</f>
        <v>0</v>
      </c>
      <c r="T179" s="9" t="e">
        <f aca="false">IF(AND(T$4&lt;=$B179,T$4&lt;&gt;0,T$7&gt;$A179),T$5,IF(T$7&lt;$A179,0,T$1))</f>
        <v>#REF!</v>
      </c>
      <c r="U179" s="9" t="e">
        <f aca="false">IF(AND(U$4&lt;=$B179,U$4&lt;&gt;0,U$7&gt;$A179),U$5,IF(U$7&lt;$A179,0,U$1))</f>
        <v>#REF!</v>
      </c>
      <c r="V179" s="9" t="e">
        <f aca="false">IF(AND(V$4&lt;=$B179,V$4&lt;&gt;0,V$7&gt;$A179),V$5,IF(V$7&lt;$A179,0,V$1))</f>
        <v>#REF!</v>
      </c>
      <c r="W179" s="9" t="n">
        <f aca="false">IF(AND(W$4&lt;=$B179,W$4&lt;&gt;0,W$7&gt;$A179),W$5,IF(W$7&lt;$A179,0,W$1))</f>
        <v>0</v>
      </c>
      <c r="X179" s="9" t="n">
        <f aca="false">IF(AND(X$4&lt;=$B179,X$4&lt;&gt;0,X$7&gt;$A179),X$5,IF(X$7&lt;$A179,0,X$1))</f>
        <v>0</v>
      </c>
      <c r="Y179" s="9" t="e">
        <f aca="false">IF(AND(Y$4&lt;=$B179,Y$4&lt;&gt;0,Y$7&gt;$A179),Y$5,IF(Y$7&lt;$A179,0,Y$1))</f>
        <v>#REF!</v>
      </c>
      <c r="Z179" s="9" t="e">
        <f aca="false">IF(AND(Z$4&lt;=$B179,Z$4&lt;&gt;0,Z$7&gt;$A179),Z$5,IF(Z$7&lt;$A179,0,Z$1))</f>
        <v>#REF!</v>
      </c>
      <c r="AA179" s="9" t="n">
        <f aca="false">IF(AND(AA$4&lt;=$B179,AA$4&lt;&gt;0,AA$7&gt;$A179),AA$5,IF(AA$7&lt;$A179,0,AA$1))</f>
        <v>0</v>
      </c>
    </row>
    <row r="180" customFormat="false" ht="10.2" hidden="false" customHeight="false" outlineLevel="0" collapsed="false">
      <c r="A180" s="1" t="n">
        <v>168</v>
      </c>
      <c r="B180" s="7" t="n">
        <f aca="false">DATE(YEAR(B179),MONTH(B179)+1,5)</f>
        <v>51353</v>
      </c>
      <c r="C180" s="9" t="n">
        <f aca="false">IF(AND(C$4&lt;=$B180,C$4&lt;&gt;0,C$7&gt;$A180),C$5,IF(C$7&lt;$A180,0,C$1))</f>
        <v>0</v>
      </c>
      <c r="D180" s="9" t="n">
        <f aca="false">IF(AND(D$4&lt;=$B180,D$4&lt;&gt;0,D$7&gt;$A180),D$5,IF(D$7&lt;$A180,0,D$1))</f>
        <v>0</v>
      </c>
      <c r="E180" s="9" t="n">
        <f aca="false">IF(AND(E$4&lt;=$B180,E$4&lt;&gt;0,E$7&gt;$A180),E$5,IF(E$7&lt;$A180,0,E$1))</f>
        <v>0</v>
      </c>
      <c r="F180" s="9" t="n">
        <f aca="false">IF(AND(F$4&lt;=$B180,F$4&lt;&gt;0,F$7&gt;$A180),F$5,IF(F$7&lt;$A180,0,F$1))</f>
        <v>0</v>
      </c>
      <c r="G180" s="9" t="n">
        <f aca="false">IF(AND(G$4&lt;=$B180,G$4&lt;&gt;0,G$7&gt;$A180),G$5,IF(G$7&lt;$A180,0,G$1))</f>
        <v>0</v>
      </c>
      <c r="H180" s="9" t="n">
        <f aca="false">IF(AND(H$4&lt;=$B180,H$4&lt;&gt;0,H$7&gt;$A180),H$5,IF(H$7&lt;$A180,0,H$1))</f>
        <v>0</v>
      </c>
      <c r="I180" s="9" t="n">
        <f aca="false">IF(AND(I$4&lt;=$B180,I$4&lt;&gt;0,I$7&gt;$A180),I$5,IF(I$7&lt;$A180,0,I$1))</f>
        <v>0</v>
      </c>
      <c r="J180" s="9" t="n">
        <f aca="false">IF(AND(J$4&lt;=$B180,J$4&lt;&gt;0,J$7&gt;$A180),J$5,IF(J$7&lt;$A180,0,J$1))</f>
        <v>0</v>
      </c>
      <c r="K180" s="9" t="n">
        <f aca="false">IF(AND(K$4&lt;=$B180,K$4&lt;&gt;0,K$7&gt;$A180),K$5,IF(K$7&lt;$A180,0,K$1))</f>
        <v>0</v>
      </c>
      <c r="L180" s="9" t="n">
        <f aca="false">IF(AND(L$4&lt;=$B180,L$4&lt;&gt;0,L$7&gt;$A180),L$5,IF(L$7&lt;$A180,0,L$1))</f>
        <v>0</v>
      </c>
      <c r="M180" s="9" t="n">
        <f aca="false">IF(AND(M$4&lt;=$B180,M$4&lt;&gt;0,M$7&gt;$A180),M$5,IF(M$7&lt;$A180,0,M$1))</f>
        <v>0</v>
      </c>
      <c r="N180" s="9" t="n">
        <f aca="false">IF(AND(N$4&lt;=$B180,N$4&lt;&gt;0,N$7&gt;$A180),N$5,IF(N$7&lt;$A180,0,N$1))</f>
        <v>0</v>
      </c>
      <c r="O180" s="9" t="n">
        <f aca="false">IF(AND(O$4&lt;=$B180,O$4&lt;&gt;0,O$7&gt;$A180),O$5,IF(O$7&lt;$A180,0,O$1))</f>
        <v>0</v>
      </c>
      <c r="P180" s="9" t="n">
        <f aca="false">IF(AND(P$4&lt;=$B180,P$4&lt;&gt;0,P$7&gt;$A180),P$5,IF(P$7&lt;$A180,0,P$1))</f>
        <v>0</v>
      </c>
      <c r="Q180" s="9" t="e">
        <f aca="false">IF(AND(Q$4&lt;=$B180,Q$4&lt;&gt;0,Q$7&gt;$A180),Q$5,IF(Q$7&lt;$A180,0,Q$1))</f>
        <v>#REF!</v>
      </c>
      <c r="R180" s="9" t="e">
        <f aca="false">IF(AND(R$4&lt;=$B180,R$4&lt;&gt;0,R$7&gt;$A180),R$5,IF(R$7&lt;$A180,0,R$1))</f>
        <v>#REF!</v>
      </c>
      <c r="S180" s="9" t="n">
        <f aca="false">IF(AND(S$4&lt;=$B180,S$4&lt;&gt;0,S$7&gt;$A180),S$5,IF(S$7&lt;$A180,0,S$1))</f>
        <v>0</v>
      </c>
      <c r="T180" s="9" t="e">
        <f aca="false">IF(AND(T$4&lt;=$B180,T$4&lt;&gt;0,T$7&gt;$A180),T$5,IF(T$7&lt;$A180,0,T$1))</f>
        <v>#REF!</v>
      </c>
      <c r="U180" s="9" t="e">
        <f aca="false">IF(AND(U$4&lt;=$B180,U$4&lt;&gt;0,U$7&gt;$A180),U$5,IF(U$7&lt;$A180,0,U$1))</f>
        <v>#REF!</v>
      </c>
      <c r="V180" s="9" t="e">
        <f aca="false">IF(AND(V$4&lt;=$B180,V$4&lt;&gt;0,V$7&gt;$A180),V$5,IF(V$7&lt;$A180,0,V$1))</f>
        <v>#REF!</v>
      </c>
      <c r="W180" s="9" t="n">
        <f aca="false">IF(AND(W$4&lt;=$B180,W$4&lt;&gt;0,W$7&gt;$A180),W$5,IF(W$7&lt;$A180,0,W$1))</f>
        <v>0</v>
      </c>
      <c r="X180" s="9" t="n">
        <f aca="false">IF(AND(X$4&lt;=$B180,X$4&lt;&gt;0,X$7&gt;$A180),X$5,IF(X$7&lt;$A180,0,X$1))</f>
        <v>0</v>
      </c>
      <c r="Y180" s="9" t="e">
        <f aca="false">IF(AND(Y$4&lt;=$B180,Y$4&lt;&gt;0,Y$7&gt;$A180),Y$5,IF(Y$7&lt;$A180,0,Y$1))</f>
        <v>#REF!</v>
      </c>
      <c r="Z180" s="9" t="e">
        <f aca="false">IF(AND(Z$4&lt;=$B180,Z$4&lt;&gt;0,Z$7&gt;$A180),Z$5,IF(Z$7&lt;$A180,0,Z$1))</f>
        <v>#REF!</v>
      </c>
      <c r="AA180" s="9" t="n">
        <f aca="false">IF(AND(AA$4&lt;=$B180,AA$4&lt;&gt;0,AA$7&gt;$A180),AA$5,IF(AA$7&lt;$A180,0,AA$1))</f>
        <v>0</v>
      </c>
    </row>
    <row r="181" customFormat="false" ht="10.2" hidden="false" customHeight="false" outlineLevel="0" collapsed="false">
      <c r="A181" s="1" t="n">
        <v>169</v>
      </c>
      <c r="B181" s="7" t="n">
        <f aca="false">DATE(YEAR(B180),MONTH(B180)+1,5)</f>
        <v>51384</v>
      </c>
      <c r="C181" s="9" t="n">
        <f aca="false">IF(AND(C$4&lt;=$B181,C$4&lt;&gt;0,C$7&gt;$A181),C$5,IF(C$7&lt;$A181,0,C$1))</f>
        <v>0</v>
      </c>
      <c r="D181" s="9" t="n">
        <f aca="false">IF(AND(D$4&lt;=$B181,D$4&lt;&gt;0,D$7&gt;$A181),D$5,IF(D$7&lt;$A181,0,D$1))</f>
        <v>0</v>
      </c>
      <c r="E181" s="9" t="n">
        <f aca="false">IF(AND(E$4&lt;=$B181,E$4&lt;&gt;0,E$7&gt;$A181),E$5,IF(E$7&lt;$A181,0,E$1))</f>
        <v>0</v>
      </c>
      <c r="F181" s="9" t="n">
        <f aca="false">IF(AND(F$4&lt;=$B181,F$4&lt;&gt;0,F$7&gt;$A181),F$5,IF(F$7&lt;$A181,0,F$1))</f>
        <v>0</v>
      </c>
      <c r="G181" s="9" t="n">
        <f aca="false">IF(AND(G$4&lt;=$B181,G$4&lt;&gt;0,G$7&gt;$A181),G$5,IF(G$7&lt;$A181,0,G$1))</f>
        <v>0</v>
      </c>
      <c r="H181" s="9" t="n">
        <f aca="false">IF(AND(H$4&lt;=$B181,H$4&lt;&gt;0,H$7&gt;$A181),H$5,IF(H$7&lt;$A181,0,H$1))</f>
        <v>0</v>
      </c>
      <c r="I181" s="9" t="n">
        <f aca="false">IF(AND(I$4&lt;=$B181,I$4&lt;&gt;0,I$7&gt;$A181),I$5,IF(I$7&lt;$A181,0,I$1))</f>
        <v>0</v>
      </c>
      <c r="J181" s="9" t="n">
        <f aca="false">IF(AND(J$4&lt;=$B181,J$4&lt;&gt;0,J$7&gt;$A181),J$5,IF(J$7&lt;$A181,0,J$1))</f>
        <v>0</v>
      </c>
      <c r="K181" s="9" t="n">
        <f aca="false">IF(AND(K$4&lt;=$B181,K$4&lt;&gt;0,K$7&gt;$A181),K$5,IF(K$7&lt;$A181,0,K$1))</f>
        <v>0</v>
      </c>
      <c r="L181" s="9" t="n">
        <f aca="false">IF(AND(L$4&lt;=$B181,L$4&lt;&gt;0,L$7&gt;$A181),L$5,IF(L$7&lt;$A181,0,L$1))</f>
        <v>0</v>
      </c>
      <c r="M181" s="9" t="n">
        <f aca="false">IF(AND(M$4&lt;=$B181,M$4&lt;&gt;0,M$7&gt;$A181),M$5,IF(M$7&lt;$A181,0,M$1))</f>
        <v>0</v>
      </c>
      <c r="N181" s="9" t="n">
        <f aca="false">IF(AND(N$4&lt;=$B181,N$4&lt;&gt;0,N$7&gt;$A181),N$5,IF(N$7&lt;$A181,0,N$1))</f>
        <v>0</v>
      </c>
      <c r="O181" s="9" t="n">
        <f aca="false">IF(AND(O$4&lt;=$B181,O$4&lt;&gt;0,O$7&gt;$A181),O$5,IF(O$7&lt;$A181,0,O$1))</f>
        <v>0</v>
      </c>
      <c r="P181" s="9" t="n">
        <f aca="false">IF(AND(P$4&lt;=$B181,P$4&lt;&gt;0,P$7&gt;$A181),P$5,IF(P$7&lt;$A181,0,P$1))</f>
        <v>0</v>
      </c>
      <c r="Q181" s="9" t="e">
        <f aca="false">IF(AND(Q$4&lt;=$B181,Q$4&lt;&gt;0,Q$7&gt;$A181),Q$5,IF(Q$7&lt;$A181,0,Q$1))</f>
        <v>#REF!</v>
      </c>
      <c r="R181" s="9" t="e">
        <f aca="false">IF(AND(R$4&lt;=$B181,R$4&lt;&gt;0,R$7&gt;$A181),R$5,IF(R$7&lt;$A181,0,R$1))</f>
        <v>#REF!</v>
      </c>
      <c r="S181" s="9" t="n">
        <f aca="false">IF(AND(S$4&lt;=$B181,S$4&lt;&gt;0,S$7&gt;$A181),S$5,IF(S$7&lt;$A181,0,S$1))</f>
        <v>0</v>
      </c>
      <c r="T181" s="9" t="e">
        <f aca="false">IF(AND(T$4&lt;=$B181,T$4&lt;&gt;0,T$7&gt;$A181),T$5,IF(T$7&lt;$A181,0,T$1))</f>
        <v>#REF!</v>
      </c>
      <c r="U181" s="9" t="e">
        <f aca="false">IF(AND(U$4&lt;=$B181,U$4&lt;&gt;0,U$7&gt;$A181),U$5,IF(U$7&lt;$A181,0,U$1))</f>
        <v>#REF!</v>
      </c>
      <c r="V181" s="9" t="e">
        <f aca="false">IF(AND(V$4&lt;=$B181,V$4&lt;&gt;0,V$7&gt;$A181),V$5,IF(V$7&lt;$A181,0,V$1))</f>
        <v>#REF!</v>
      </c>
      <c r="W181" s="9" t="n">
        <f aca="false">IF(AND(W$4&lt;=$B181,W$4&lt;&gt;0,W$7&gt;$A181),W$5,IF(W$7&lt;$A181,0,W$1))</f>
        <v>0</v>
      </c>
      <c r="X181" s="9" t="n">
        <f aca="false">IF(AND(X$4&lt;=$B181,X$4&lt;&gt;0,X$7&gt;$A181),X$5,IF(X$7&lt;$A181,0,X$1))</f>
        <v>0</v>
      </c>
      <c r="Y181" s="9" t="e">
        <f aca="false">IF(AND(Y$4&lt;=$B181,Y$4&lt;&gt;0,Y$7&gt;$A181),Y$5,IF(Y$7&lt;$A181,0,Y$1))</f>
        <v>#REF!</v>
      </c>
      <c r="Z181" s="9" t="e">
        <f aca="false">IF(AND(Z$4&lt;=$B181,Z$4&lt;&gt;0,Z$7&gt;$A181),Z$5,IF(Z$7&lt;$A181,0,Z$1))</f>
        <v>#REF!</v>
      </c>
      <c r="AA181" s="9" t="n">
        <f aca="false">IF(AND(AA$4&lt;=$B181,AA$4&lt;&gt;0,AA$7&gt;$A181),AA$5,IF(AA$7&lt;$A181,0,AA$1))</f>
        <v>0</v>
      </c>
    </row>
    <row r="182" customFormat="false" ht="10.2" hidden="false" customHeight="false" outlineLevel="0" collapsed="false">
      <c r="A182" s="1" t="n">
        <v>170</v>
      </c>
      <c r="B182" s="7" t="n">
        <f aca="false">DATE(YEAR(B181),MONTH(B181)+1,5)</f>
        <v>51414</v>
      </c>
      <c r="C182" s="9" t="n">
        <f aca="false">IF(AND(C$4&lt;=$B182,C$4&lt;&gt;0,C$7&gt;$A182),C$5,IF(C$7&lt;$A182,0,C$1))</f>
        <v>0</v>
      </c>
      <c r="D182" s="9" t="n">
        <f aca="false">IF(AND(D$4&lt;=$B182,D$4&lt;&gt;0,D$7&gt;$A182),D$5,IF(D$7&lt;$A182,0,D$1))</f>
        <v>0</v>
      </c>
      <c r="E182" s="9" t="n">
        <f aca="false">IF(AND(E$4&lt;=$B182,E$4&lt;&gt;0,E$7&gt;$A182),E$5,IF(E$7&lt;$A182,0,E$1))</f>
        <v>0</v>
      </c>
      <c r="F182" s="9" t="n">
        <f aca="false">IF(AND(F$4&lt;=$B182,F$4&lt;&gt;0,F$7&gt;$A182),F$5,IF(F$7&lt;$A182,0,F$1))</f>
        <v>0</v>
      </c>
      <c r="G182" s="9" t="n">
        <f aca="false">IF(AND(G$4&lt;=$B182,G$4&lt;&gt;0,G$7&gt;$A182),G$5,IF(G$7&lt;$A182,0,G$1))</f>
        <v>0</v>
      </c>
      <c r="H182" s="9" t="n">
        <f aca="false">IF(AND(H$4&lt;=$B182,H$4&lt;&gt;0,H$7&gt;$A182),H$5,IF(H$7&lt;$A182,0,H$1))</f>
        <v>0</v>
      </c>
      <c r="I182" s="9" t="n">
        <f aca="false">IF(AND(I$4&lt;=$B182,I$4&lt;&gt;0,I$7&gt;$A182),I$5,IF(I$7&lt;$A182,0,I$1))</f>
        <v>0</v>
      </c>
      <c r="J182" s="9" t="n">
        <f aca="false">IF(AND(J$4&lt;=$B182,J$4&lt;&gt;0,J$7&gt;$A182),J$5,IF(J$7&lt;$A182,0,J$1))</f>
        <v>0</v>
      </c>
      <c r="K182" s="9" t="n">
        <f aca="false">IF(AND(K$4&lt;=$B182,K$4&lt;&gt;0,K$7&gt;$A182),K$5,IF(K$7&lt;$A182,0,K$1))</f>
        <v>0</v>
      </c>
      <c r="L182" s="9" t="n">
        <f aca="false">IF(AND(L$4&lt;=$B182,L$4&lt;&gt;0,L$7&gt;$A182),L$5,IF(L$7&lt;$A182,0,L$1))</f>
        <v>0</v>
      </c>
      <c r="M182" s="9" t="n">
        <f aca="false">IF(AND(M$4&lt;=$B182,M$4&lt;&gt;0,M$7&gt;$A182),M$5,IF(M$7&lt;$A182,0,M$1))</f>
        <v>0</v>
      </c>
      <c r="N182" s="9" t="n">
        <f aca="false">IF(AND(N$4&lt;=$B182,N$4&lt;&gt;0,N$7&gt;$A182),N$5,IF(N$7&lt;$A182,0,N$1))</f>
        <v>0</v>
      </c>
      <c r="O182" s="9" t="n">
        <f aca="false">IF(AND(O$4&lt;=$B182,O$4&lt;&gt;0,O$7&gt;$A182),O$5,IF(O$7&lt;$A182,0,O$1))</f>
        <v>0</v>
      </c>
      <c r="P182" s="9" t="n">
        <f aca="false">IF(AND(P$4&lt;=$B182,P$4&lt;&gt;0,P$7&gt;$A182),P$5,IF(P$7&lt;$A182,0,P$1))</f>
        <v>0</v>
      </c>
      <c r="Q182" s="9" t="e">
        <f aca="false">IF(AND(Q$4&lt;=$B182,Q$4&lt;&gt;0,Q$7&gt;$A182),Q$5,IF(Q$7&lt;$A182,0,Q$1))</f>
        <v>#REF!</v>
      </c>
      <c r="R182" s="9" t="e">
        <f aca="false">IF(AND(R$4&lt;=$B182,R$4&lt;&gt;0,R$7&gt;$A182),R$5,IF(R$7&lt;$A182,0,R$1))</f>
        <v>#REF!</v>
      </c>
      <c r="S182" s="9" t="n">
        <f aca="false">IF(AND(S$4&lt;=$B182,S$4&lt;&gt;0,S$7&gt;$A182),S$5,IF(S$7&lt;$A182,0,S$1))</f>
        <v>0</v>
      </c>
      <c r="T182" s="9" t="e">
        <f aca="false">IF(AND(T$4&lt;=$B182,T$4&lt;&gt;0,T$7&gt;$A182),T$5,IF(T$7&lt;$A182,0,T$1))</f>
        <v>#REF!</v>
      </c>
      <c r="U182" s="9" t="e">
        <f aca="false">IF(AND(U$4&lt;=$B182,U$4&lt;&gt;0,U$7&gt;$A182),U$5,IF(U$7&lt;$A182,0,U$1))</f>
        <v>#REF!</v>
      </c>
      <c r="V182" s="9" t="e">
        <f aca="false">IF(AND(V$4&lt;=$B182,V$4&lt;&gt;0,V$7&gt;$A182),V$5,IF(V$7&lt;$A182,0,V$1))</f>
        <v>#REF!</v>
      </c>
      <c r="W182" s="9" t="n">
        <f aca="false">IF(AND(W$4&lt;=$B182,W$4&lt;&gt;0,W$7&gt;$A182),W$5,IF(W$7&lt;$A182,0,W$1))</f>
        <v>0</v>
      </c>
      <c r="X182" s="9" t="n">
        <f aca="false">IF(AND(X$4&lt;=$B182,X$4&lt;&gt;0,X$7&gt;$A182),X$5,IF(X$7&lt;$A182,0,X$1))</f>
        <v>0</v>
      </c>
      <c r="Y182" s="9" t="e">
        <f aca="false">IF(AND(Y$4&lt;=$B182,Y$4&lt;&gt;0,Y$7&gt;$A182),Y$5,IF(Y$7&lt;$A182,0,Y$1))</f>
        <v>#REF!</v>
      </c>
      <c r="Z182" s="9" t="e">
        <f aca="false">IF(AND(Z$4&lt;=$B182,Z$4&lt;&gt;0,Z$7&gt;$A182),Z$5,IF(Z$7&lt;$A182,0,Z$1))</f>
        <v>#REF!</v>
      </c>
      <c r="AA182" s="9" t="n">
        <f aca="false">IF(AND(AA$4&lt;=$B182,AA$4&lt;&gt;0,AA$7&gt;$A182),AA$5,IF(AA$7&lt;$A182,0,AA$1))</f>
        <v>0</v>
      </c>
    </row>
    <row r="183" customFormat="false" ht="10.2" hidden="false" customHeight="false" outlineLevel="0" collapsed="false">
      <c r="A183" s="1" t="n">
        <v>171</v>
      </c>
      <c r="B183" s="7" t="n">
        <f aca="false">DATE(YEAR(B182),MONTH(B182)+1,5)</f>
        <v>51445</v>
      </c>
      <c r="C183" s="9" t="n">
        <f aca="false">IF(AND(C$4&lt;=$B183,C$4&lt;&gt;0,C$7&gt;$A183),C$5,IF(C$7&lt;$A183,0,C$1))</f>
        <v>0</v>
      </c>
      <c r="D183" s="9" t="n">
        <f aca="false">IF(AND(D$4&lt;=$B183,D$4&lt;&gt;0,D$7&gt;$A183),D$5,IF(D$7&lt;$A183,0,D$1))</f>
        <v>0</v>
      </c>
      <c r="E183" s="9" t="n">
        <f aca="false">IF(AND(E$4&lt;=$B183,E$4&lt;&gt;0,E$7&gt;$A183),E$5,IF(E$7&lt;$A183,0,E$1))</f>
        <v>0</v>
      </c>
      <c r="F183" s="9" t="n">
        <f aca="false">IF(AND(F$4&lt;=$B183,F$4&lt;&gt;0,F$7&gt;$A183),F$5,IF(F$7&lt;$A183,0,F$1))</f>
        <v>0</v>
      </c>
      <c r="G183" s="9" t="n">
        <f aca="false">IF(AND(G$4&lt;=$B183,G$4&lt;&gt;0,G$7&gt;$A183),G$5,IF(G$7&lt;$A183,0,G$1))</f>
        <v>0</v>
      </c>
      <c r="H183" s="9" t="n">
        <f aca="false">IF(AND(H$4&lt;=$B183,H$4&lt;&gt;0,H$7&gt;$A183),H$5,IF(H$7&lt;$A183,0,H$1))</f>
        <v>0</v>
      </c>
      <c r="I183" s="9" t="n">
        <f aca="false">IF(AND(I$4&lt;=$B183,I$4&lt;&gt;0,I$7&gt;$A183),I$5,IF(I$7&lt;$A183,0,I$1))</f>
        <v>0</v>
      </c>
      <c r="J183" s="9" t="n">
        <f aca="false">IF(AND(J$4&lt;=$B183,J$4&lt;&gt;0,J$7&gt;$A183),J$5,IF(J$7&lt;$A183,0,J$1))</f>
        <v>0</v>
      </c>
      <c r="K183" s="9" t="n">
        <f aca="false">IF(AND(K$4&lt;=$B183,K$4&lt;&gt;0,K$7&gt;$A183),K$5,IF(K$7&lt;$A183,0,K$1))</f>
        <v>0</v>
      </c>
      <c r="L183" s="9" t="n">
        <f aca="false">IF(AND(L$4&lt;=$B183,L$4&lt;&gt;0,L$7&gt;$A183),L$5,IF(L$7&lt;$A183,0,L$1))</f>
        <v>0</v>
      </c>
      <c r="M183" s="9" t="n">
        <f aca="false">IF(AND(M$4&lt;=$B183,M$4&lt;&gt;0,M$7&gt;$A183),M$5,IF(M$7&lt;$A183,0,M$1))</f>
        <v>0</v>
      </c>
      <c r="N183" s="9" t="n">
        <f aca="false">IF(AND(N$4&lt;=$B183,N$4&lt;&gt;0,N$7&gt;$A183),N$5,IF(N$7&lt;$A183,0,N$1))</f>
        <v>0</v>
      </c>
      <c r="O183" s="9" t="n">
        <f aca="false">IF(AND(O$4&lt;=$B183,O$4&lt;&gt;0,O$7&gt;$A183),O$5,IF(O$7&lt;$A183,0,O$1))</f>
        <v>0</v>
      </c>
      <c r="P183" s="9" t="n">
        <f aca="false">IF(AND(P$4&lt;=$B183,P$4&lt;&gt;0,P$7&gt;$A183),P$5,IF(P$7&lt;$A183,0,P$1))</f>
        <v>0</v>
      </c>
      <c r="Q183" s="9" t="e">
        <f aca="false">IF(AND(Q$4&lt;=$B183,Q$4&lt;&gt;0,Q$7&gt;$A183),Q$5,IF(Q$7&lt;$A183,0,Q$1))</f>
        <v>#REF!</v>
      </c>
      <c r="R183" s="9" t="e">
        <f aca="false">IF(AND(R$4&lt;=$B183,R$4&lt;&gt;0,R$7&gt;$A183),R$5,IF(R$7&lt;$A183,0,R$1))</f>
        <v>#REF!</v>
      </c>
      <c r="S183" s="9" t="n">
        <f aca="false">IF(AND(S$4&lt;=$B183,S$4&lt;&gt;0,S$7&gt;$A183),S$5,IF(S$7&lt;$A183,0,S$1))</f>
        <v>0</v>
      </c>
      <c r="T183" s="9" t="e">
        <f aca="false">IF(AND(T$4&lt;=$B183,T$4&lt;&gt;0,T$7&gt;$A183),T$5,IF(T$7&lt;$A183,0,T$1))</f>
        <v>#REF!</v>
      </c>
      <c r="U183" s="9" t="e">
        <f aca="false">IF(AND(U$4&lt;=$B183,U$4&lt;&gt;0,U$7&gt;$A183),U$5,IF(U$7&lt;$A183,0,U$1))</f>
        <v>#REF!</v>
      </c>
      <c r="V183" s="9" t="e">
        <f aca="false">IF(AND(V$4&lt;=$B183,V$4&lt;&gt;0,V$7&gt;$A183),V$5,IF(V$7&lt;$A183,0,V$1))</f>
        <v>#REF!</v>
      </c>
      <c r="W183" s="9" t="n">
        <f aca="false">IF(AND(W$4&lt;=$B183,W$4&lt;&gt;0,W$7&gt;$A183),W$5,IF(W$7&lt;$A183,0,W$1))</f>
        <v>0</v>
      </c>
      <c r="X183" s="9" t="n">
        <f aca="false">IF(AND(X$4&lt;=$B183,X$4&lt;&gt;0,X$7&gt;$A183),X$5,IF(X$7&lt;$A183,0,X$1))</f>
        <v>0</v>
      </c>
      <c r="Y183" s="9" t="e">
        <f aca="false">IF(AND(Y$4&lt;=$B183,Y$4&lt;&gt;0,Y$7&gt;$A183),Y$5,IF(Y$7&lt;$A183,0,Y$1))</f>
        <v>#REF!</v>
      </c>
      <c r="Z183" s="9" t="e">
        <f aca="false">IF(AND(Z$4&lt;=$B183,Z$4&lt;&gt;0,Z$7&gt;$A183),Z$5,IF(Z$7&lt;$A183,0,Z$1))</f>
        <v>#REF!</v>
      </c>
      <c r="AA183" s="9" t="n">
        <f aca="false">IF(AND(AA$4&lt;=$B183,AA$4&lt;&gt;0,AA$7&gt;$A183),AA$5,IF(AA$7&lt;$A183,0,AA$1))</f>
        <v>0</v>
      </c>
    </row>
    <row r="184" customFormat="false" ht="10.2" hidden="false" customHeight="false" outlineLevel="0" collapsed="false">
      <c r="A184" s="1" t="n">
        <v>172</v>
      </c>
      <c r="B184" s="7" t="n">
        <f aca="false">DATE(YEAR(B183),MONTH(B183)+1,5)</f>
        <v>51475</v>
      </c>
      <c r="C184" s="9" t="n">
        <f aca="false">IF(AND(C$4&lt;=$B184,C$4&lt;&gt;0,C$7&gt;$A184),C$5,IF(C$7&lt;$A184,0,C$1))</f>
        <v>0</v>
      </c>
      <c r="D184" s="9" t="n">
        <f aca="false">IF(AND(D$4&lt;=$B184,D$4&lt;&gt;0,D$7&gt;$A184),D$5,IF(D$7&lt;$A184,0,D$1))</f>
        <v>0</v>
      </c>
      <c r="E184" s="9" t="n">
        <f aca="false">IF(AND(E$4&lt;=$B184,E$4&lt;&gt;0,E$7&gt;$A184),E$5,IF(E$7&lt;$A184,0,E$1))</f>
        <v>0</v>
      </c>
      <c r="F184" s="9" t="n">
        <f aca="false">IF(AND(F$4&lt;=$B184,F$4&lt;&gt;0,F$7&gt;$A184),F$5,IF(F$7&lt;$A184,0,F$1))</f>
        <v>0</v>
      </c>
      <c r="G184" s="9" t="n">
        <f aca="false">IF(AND(G$4&lt;=$B184,G$4&lt;&gt;0,G$7&gt;$A184),G$5,IF(G$7&lt;$A184,0,G$1))</f>
        <v>0</v>
      </c>
      <c r="H184" s="9" t="n">
        <f aca="false">IF(AND(H$4&lt;=$B184,H$4&lt;&gt;0,H$7&gt;$A184),H$5,IF(H$7&lt;$A184,0,H$1))</f>
        <v>0</v>
      </c>
      <c r="I184" s="9" t="n">
        <f aca="false">IF(AND(I$4&lt;=$B184,I$4&lt;&gt;0,I$7&gt;$A184),I$5,IF(I$7&lt;$A184,0,I$1))</f>
        <v>0</v>
      </c>
      <c r="J184" s="9" t="n">
        <f aca="false">IF(AND(J$4&lt;=$B184,J$4&lt;&gt;0,J$7&gt;$A184),J$5,IF(J$7&lt;$A184,0,J$1))</f>
        <v>0</v>
      </c>
      <c r="K184" s="9" t="n">
        <f aca="false">IF(AND(K$4&lt;=$B184,K$4&lt;&gt;0,K$7&gt;$A184),K$5,IF(K$7&lt;$A184,0,K$1))</f>
        <v>0</v>
      </c>
      <c r="L184" s="9" t="n">
        <f aca="false">IF(AND(L$4&lt;=$B184,L$4&lt;&gt;0,L$7&gt;$A184),L$5,IF(L$7&lt;$A184,0,L$1))</f>
        <v>0</v>
      </c>
      <c r="M184" s="9" t="n">
        <f aca="false">IF(AND(M$4&lt;=$B184,M$4&lt;&gt;0,M$7&gt;$A184),M$5,IF(M$7&lt;$A184,0,M$1))</f>
        <v>0</v>
      </c>
      <c r="N184" s="9" t="n">
        <f aca="false">IF(AND(N$4&lt;=$B184,N$4&lt;&gt;0,N$7&gt;$A184),N$5,IF(N$7&lt;$A184,0,N$1))</f>
        <v>0</v>
      </c>
      <c r="O184" s="9" t="n">
        <f aca="false">IF(AND(O$4&lt;=$B184,O$4&lt;&gt;0,O$7&gt;$A184),O$5,IF(O$7&lt;$A184,0,O$1))</f>
        <v>0</v>
      </c>
      <c r="P184" s="9" t="n">
        <f aca="false">IF(AND(P$4&lt;=$B184,P$4&lt;&gt;0,P$7&gt;$A184),P$5,IF(P$7&lt;$A184,0,P$1))</f>
        <v>0</v>
      </c>
      <c r="Q184" s="9" t="e">
        <f aca="false">IF(AND(Q$4&lt;=$B184,Q$4&lt;&gt;0,Q$7&gt;$A184),Q$5,IF(Q$7&lt;$A184,0,Q$1))</f>
        <v>#REF!</v>
      </c>
      <c r="R184" s="9" t="e">
        <f aca="false">IF(AND(R$4&lt;=$B184,R$4&lt;&gt;0,R$7&gt;$A184),R$5,IF(R$7&lt;$A184,0,R$1))</f>
        <v>#REF!</v>
      </c>
      <c r="S184" s="9" t="n">
        <f aca="false">IF(AND(S$4&lt;=$B184,S$4&lt;&gt;0,S$7&gt;$A184),S$5,IF(S$7&lt;$A184,0,S$1))</f>
        <v>0</v>
      </c>
      <c r="T184" s="9" t="e">
        <f aca="false">IF(AND(T$4&lt;=$B184,T$4&lt;&gt;0,T$7&gt;$A184),T$5,IF(T$7&lt;$A184,0,T$1))</f>
        <v>#REF!</v>
      </c>
      <c r="U184" s="9" t="e">
        <f aca="false">IF(AND(U$4&lt;=$B184,U$4&lt;&gt;0,U$7&gt;$A184),U$5,IF(U$7&lt;$A184,0,U$1))</f>
        <v>#REF!</v>
      </c>
      <c r="V184" s="9" t="e">
        <f aca="false">IF(AND(V$4&lt;=$B184,V$4&lt;&gt;0,V$7&gt;$A184),V$5,IF(V$7&lt;$A184,0,V$1))</f>
        <v>#REF!</v>
      </c>
      <c r="W184" s="9" t="n">
        <f aca="false">IF(AND(W$4&lt;=$B184,W$4&lt;&gt;0,W$7&gt;$A184),W$5,IF(W$7&lt;$A184,0,W$1))</f>
        <v>0</v>
      </c>
      <c r="X184" s="9" t="n">
        <f aca="false">IF(AND(X$4&lt;=$B184,X$4&lt;&gt;0,X$7&gt;$A184),X$5,IF(X$7&lt;$A184,0,X$1))</f>
        <v>0</v>
      </c>
      <c r="Y184" s="9" t="e">
        <f aca="false">IF(AND(Y$4&lt;=$B184,Y$4&lt;&gt;0,Y$7&gt;$A184),Y$5,IF(Y$7&lt;$A184,0,Y$1))</f>
        <v>#REF!</v>
      </c>
      <c r="Z184" s="9" t="e">
        <f aca="false">IF(AND(Z$4&lt;=$B184,Z$4&lt;&gt;0,Z$7&gt;$A184),Z$5,IF(Z$7&lt;$A184,0,Z$1))</f>
        <v>#REF!</v>
      </c>
      <c r="AA184" s="9" t="n">
        <f aca="false">IF(AND(AA$4&lt;=$B184,AA$4&lt;&gt;0,AA$7&gt;$A184),AA$5,IF(AA$7&lt;$A184,0,AA$1))</f>
        <v>0</v>
      </c>
    </row>
    <row r="185" customFormat="false" ht="10.2" hidden="false" customHeight="false" outlineLevel="0" collapsed="false">
      <c r="A185" s="1" t="n">
        <v>173</v>
      </c>
      <c r="B185" s="7" t="n">
        <f aca="false">DATE(YEAR(B184),MONTH(B184)+1,5)</f>
        <v>51506</v>
      </c>
      <c r="C185" s="9" t="n">
        <f aca="false">IF(AND(C$4&lt;=$B185,C$4&lt;&gt;0,C$7&gt;$A185),C$5,IF(C$7&lt;$A185,0,C$1))</f>
        <v>0</v>
      </c>
      <c r="D185" s="9" t="n">
        <f aca="false">IF(AND(D$4&lt;=$B185,D$4&lt;&gt;0,D$7&gt;$A185),D$5,IF(D$7&lt;$A185,0,D$1))</f>
        <v>0</v>
      </c>
      <c r="E185" s="9" t="n">
        <f aca="false">IF(AND(E$4&lt;=$B185,E$4&lt;&gt;0,E$7&gt;$A185),E$5,IF(E$7&lt;$A185,0,E$1))</f>
        <v>0</v>
      </c>
      <c r="F185" s="9" t="n">
        <f aca="false">IF(AND(F$4&lt;=$B185,F$4&lt;&gt;0,F$7&gt;$A185),F$5,IF(F$7&lt;$A185,0,F$1))</f>
        <v>0</v>
      </c>
      <c r="G185" s="9" t="n">
        <f aca="false">IF(AND(G$4&lt;=$B185,G$4&lt;&gt;0,G$7&gt;$A185),G$5,IF(G$7&lt;$A185,0,G$1))</f>
        <v>0</v>
      </c>
      <c r="H185" s="9" t="n">
        <f aca="false">IF(AND(H$4&lt;=$B185,H$4&lt;&gt;0,H$7&gt;$A185),H$5,IF(H$7&lt;$A185,0,H$1))</f>
        <v>0</v>
      </c>
      <c r="I185" s="9" t="n">
        <f aca="false">IF(AND(I$4&lt;=$B185,I$4&lt;&gt;0,I$7&gt;$A185),I$5,IF(I$7&lt;$A185,0,I$1))</f>
        <v>0</v>
      </c>
      <c r="J185" s="9" t="n">
        <f aca="false">IF(AND(J$4&lt;=$B185,J$4&lt;&gt;0,J$7&gt;$A185),J$5,IF(J$7&lt;$A185,0,J$1))</f>
        <v>0</v>
      </c>
      <c r="K185" s="9" t="n">
        <f aca="false">IF(AND(K$4&lt;=$B185,K$4&lt;&gt;0,K$7&gt;$A185),K$5,IF(K$7&lt;$A185,0,K$1))</f>
        <v>0</v>
      </c>
      <c r="L185" s="9" t="n">
        <f aca="false">IF(AND(L$4&lt;=$B185,L$4&lt;&gt;0,L$7&gt;$A185),L$5,IF(L$7&lt;$A185,0,L$1))</f>
        <v>0</v>
      </c>
      <c r="M185" s="9" t="n">
        <f aca="false">IF(AND(M$4&lt;=$B185,M$4&lt;&gt;0,M$7&gt;$A185),M$5,IF(M$7&lt;$A185,0,M$1))</f>
        <v>0</v>
      </c>
      <c r="N185" s="9" t="n">
        <f aca="false">IF(AND(N$4&lt;=$B185,N$4&lt;&gt;0,N$7&gt;$A185),N$5,IF(N$7&lt;$A185,0,N$1))</f>
        <v>0</v>
      </c>
      <c r="O185" s="9" t="n">
        <f aca="false">IF(AND(O$4&lt;=$B185,O$4&lt;&gt;0,O$7&gt;$A185),O$5,IF(O$7&lt;$A185,0,O$1))</f>
        <v>0</v>
      </c>
      <c r="P185" s="9" t="n">
        <f aca="false">IF(AND(P$4&lt;=$B185,P$4&lt;&gt;0,P$7&gt;$A185),P$5,IF(P$7&lt;$A185,0,P$1))</f>
        <v>0</v>
      </c>
      <c r="Q185" s="9" t="e">
        <f aca="false">IF(AND(Q$4&lt;=$B185,Q$4&lt;&gt;0,Q$7&gt;$A185),Q$5,IF(Q$7&lt;$A185,0,Q$1))</f>
        <v>#REF!</v>
      </c>
      <c r="R185" s="9" t="e">
        <f aca="false">IF(AND(R$4&lt;=$B185,R$4&lt;&gt;0,R$7&gt;$A185),R$5,IF(R$7&lt;$A185,0,R$1))</f>
        <v>#REF!</v>
      </c>
      <c r="S185" s="9" t="n">
        <f aca="false">IF(AND(S$4&lt;=$B185,S$4&lt;&gt;0,S$7&gt;$A185),S$5,IF(S$7&lt;$A185,0,S$1))</f>
        <v>0</v>
      </c>
      <c r="T185" s="9" t="e">
        <f aca="false">IF(AND(T$4&lt;=$B185,T$4&lt;&gt;0,T$7&gt;$A185),T$5,IF(T$7&lt;$A185,0,T$1))</f>
        <v>#REF!</v>
      </c>
      <c r="U185" s="9" t="e">
        <f aca="false">IF(AND(U$4&lt;=$B185,U$4&lt;&gt;0,U$7&gt;$A185),U$5,IF(U$7&lt;$A185,0,U$1))</f>
        <v>#REF!</v>
      </c>
      <c r="V185" s="9" t="e">
        <f aca="false">IF(AND(V$4&lt;=$B185,V$4&lt;&gt;0,V$7&gt;$A185),V$5,IF(V$7&lt;$A185,0,V$1))</f>
        <v>#REF!</v>
      </c>
      <c r="W185" s="9" t="n">
        <f aca="false">IF(AND(W$4&lt;=$B185,W$4&lt;&gt;0,W$7&gt;$A185),W$5,IF(W$7&lt;$A185,0,W$1))</f>
        <v>0</v>
      </c>
      <c r="X185" s="9" t="n">
        <f aca="false">IF(AND(X$4&lt;=$B185,X$4&lt;&gt;0,X$7&gt;$A185),X$5,IF(X$7&lt;$A185,0,X$1))</f>
        <v>0</v>
      </c>
      <c r="Y185" s="9" t="e">
        <f aca="false">IF(AND(Y$4&lt;=$B185,Y$4&lt;&gt;0,Y$7&gt;$A185),Y$5,IF(Y$7&lt;$A185,0,Y$1))</f>
        <v>#REF!</v>
      </c>
      <c r="Z185" s="9" t="e">
        <f aca="false">IF(AND(Z$4&lt;=$B185,Z$4&lt;&gt;0,Z$7&gt;$A185),Z$5,IF(Z$7&lt;$A185,0,Z$1))</f>
        <v>#REF!</v>
      </c>
      <c r="AA185" s="9" t="n">
        <f aca="false">IF(AND(AA$4&lt;=$B185,AA$4&lt;&gt;0,AA$7&gt;$A185),AA$5,IF(AA$7&lt;$A185,0,AA$1))</f>
        <v>0</v>
      </c>
    </row>
    <row r="186" customFormat="false" ht="10.2" hidden="false" customHeight="false" outlineLevel="0" collapsed="false">
      <c r="A186" s="1" t="n">
        <v>174</v>
      </c>
      <c r="B186" s="7" t="n">
        <f aca="false">DATE(YEAR(B185),MONTH(B185)+1,5)</f>
        <v>51537</v>
      </c>
      <c r="C186" s="9" t="n">
        <f aca="false">IF(AND(C$4&lt;=$B186,C$4&lt;&gt;0,C$7&gt;$A186),C$5,IF(C$7&lt;$A186,0,C$1))</f>
        <v>0</v>
      </c>
      <c r="D186" s="9" t="n">
        <f aca="false">IF(AND(D$4&lt;=$B186,D$4&lt;&gt;0,D$7&gt;$A186),D$5,IF(D$7&lt;$A186,0,D$1))</f>
        <v>0</v>
      </c>
      <c r="E186" s="9" t="n">
        <f aca="false">IF(AND(E$4&lt;=$B186,E$4&lt;&gt;0,E$7&gt;$A186),E$5,IF(E$7&lt;$A186,0,E$1))</f>
        <v>0</v>
      </c>
      <c r="F186" s="9" t="n">
        <f aca="false">IF(AND(F$4&lt;=$B186,F$4&lt;&gt;0,F$7&gt;$A186),F$5,IF(F$7&lt;$A186,0,F$1))</f>
        <v>0</v>
      </c>
      <c r="G186" s="9" t="n">
        <f aca="false">IF(AND(G$4&lt;=$B186,G$4&lt;&gt;0,G$7&gt;$A186),G$5,IF(G$7&lt;$A186,0,G$1))</f>
        <v>0</v>
      </c>
      <c r="H186" s="9" t="n">
        <f aca="false">IF(AND(H$4&lt;=$B186,H$4&lt;&gt;0,H$7&gt;$A186),H$5,IF(H$7&lt;$A186,0,H$1))</f>
        <v>0</v>
      </c>
      <c r="I186" s="9" t="n">
        <f aca="false">IF(AND(I$4&lt;=$B186,I$4&lt;&gt;0,I$7&gt;$A186),I$5,IF(I$7&lt;$A186,0,I$1))</f>
        <v>0</v>
      </c>
      <c r="J186" s="9" t="n">
        <f aca="false">IF(AND(J$4&lt;=$B186,J$4&lt;&gt;0,J$7&gt;$A186),J$5,IF(J$7&lt;$A186,0,J$1))</f>
        <v>0</v>
      </c>
      <c r="K186" s="9" t="n">
        <f aca="false">IF(AND(K$4&lt;=$B186,K$4&lt;&gt;0,K$7&gt;$A186),K$5,IF(K$7&lt;$A186,0,K$1))</f>
        <v>0</v>
      </c>
      <c r="L186" s="9" t="n">
        <f aca="false">IF(AND(L$4&lt;=$B186,L$4&lt;&gt;0,L$7&gt;$A186),L$5,IF(L$7&lt;$A186,0,L$1))</f>
        <v>0</v>
      </c>
      <c r="M186" s="9" t="n">
        <f aca="false">IF(AND(M$4&lt;=$B186,M$4&lt;&gt;0,M$7&gt;$A186),M$5,IF(M$7&lt;$A186,0,M$1))</f>
        <v>0</v>
      </c>
      <c r="N186" s="9" t="n">
        <f aca="false">IF(AND(N$4&lt;=$B186,N$4&lt;&gt;0,N$7&gt;$A186),N$5,IF(N$7&lt;$A186,0,N$1))</f>
        <v>0</v>
      </c>
      <c r="O186" s="9" t="n">
        <f aca="false">IF(AND(O$4&lt;=$B186,O$4&lt;&gt;0,O$7&gt;$A186),O$5,IF(O$7&lt;$A186,0,O$1))</f>
        <v>0</v>
      </c>
      <c r="P186" s="9" t="n">
        <f aca="false">IF(AND(P$4&lt;=$B186,P$4&lt;&gt;0,P$7&gt;$A186),P$5,IF(P$7&lt;$A186,0,P$1))</f>
        <v>0</v>
      </c>
      <c r="Q186" s="9" t="e">
        <f aca="false">IF(AND(Q$4&lt;=$B186,Q$4&lt;&gt;0,Q$7&gt;$A186),Q$5,IF(Q$7&lt;$A186,0,Q$1))</f>
        <v>#REF!</v>
      </c>
      <c r="R186" s="9" t="e">
        <f aca="false">IF(AND(R$4&lt;=$B186,R$4&lt;&gt;0,R$7&gt;$A186),R$5,IF(R$7&lt;$A186,0,R$1))</f>
        <v>#REF!</v>
      </c>
      <c r="S186" s="9" t="n">
        <f aca="false">IF(AND(S$4&lt;=$B186,S$4&lt;&gt;0,S$7&gt;$A186),S$5,IF(S$7&lt;$A186,0,S$1))</f>
        <v>0</v>
      </c>
      <c r="T186" s="9" t="e">
        <f aca="false">IF(AND(T$4&lt;=$B186,T$4&lt;&gt;0,T$7&gt;$A186),T$5,IF(T$7&lt;$A186,0,T$1))</f>
        <v>#REF!</v>
      </c>
      <c r="U186" s="9" t="e">
        <f aca="false">IF(AND(U$4&lt;=$B186,U$4&lt;&gt;0,U$7&gt;$A186),U$5,IF(U$7&lt;$A186,0,U$1))</f>
        <v>#REF!</v>
      </c>
      <c r="V186" s="9" t="e">
        <f aca="false">IF(AND(V$4&lt;=$B186,V$4&lt;&gt;0,V$7&gt;$A186),V$5,IF(V$7&lt;$A186,0,V$1))</f>
        <v>#REF!</v>
      </c>
      <c r="W186" s="9" t="n">
        <f aca="false">IF(AND(W$4&lt;=$B186,W$4&lt;&gt;0,W$7&gt;$A186),W$5,IF(W$7&lt;$A186,0,W$1))</f>
        <v>0</v>
      </c>
      <c r="X186" s="9" t="n">
        <f aca="false">IF(AND(X$4&lt;=$B186,X$4&lt;&gt;0,X$7&gt;$A186),X$5,IF(X$7&lt;$A186,0,X$1))</f>
        <v>0</v>
      </c>
      <c r="Y186" s="9" t="e">
        <f aca="false">IF(AND(Y$4&lt;=$B186,Y$4&lt;&gt;0,Y$7&gt;$A186),Y$5,IF(Y$7&lt;$A186,0,Y$1))</f>
        <v>#REF!</v>
      </c>
      <c r="Z186" s="9" t="e">
        <f aca="false">IF(AND(Z$4&lt;=$B186,Z$4&lt;&gt;0,Z$7&gt;$A186),Z$5,IF(Z$7&lt;$A186,0,Z$1))</f>
        <v>#REF!</v>
      </c>
      <c r="AA186" s="9" t="n">
        <f aca="false">IF(AND(AA$4&lt;=$B186,AA$4&lt;&gt;0,AA$7&gt;$A186),AA$5,IF(AA$7&lt;$A186,0,AA$1))</f>
        <v>0</v>
      </c>
    </row>
    <row r="187" customFormat="false" ht="10.2" hidden="false" customHeight="false" outlineLevel="0" collapsed="false">
      <c r="A187" s="1" t="n">
        <v>175</v>
      </c>
      <c r="B187" s="7" t="n">
        <f aca="false">DATE(YEAR(B186),MONTH(B186)+1,5)</f>
        <v>51565</v>
      </c>
      <c r="C187" s="9" t="n">
        <f aca="false">IF(AND(C$4&lt;=$B187,C$4&lt;&gt;0,C$7&gt;$A187),C$5,IF(C$7&lt;$A187,0,C$1))</f>
        <v>0</v>
      </c>
      <c r="D187" s="9" t="n">
        <f aca="false">IF(AND(D$4&lt;=$B187,D$4&lt;&gt;0,D$7&gt;$A187),D$5,IF(D$7&lt;$A187,0,D$1))</f>
        <v>0</v>
      </c>
      <c r="E187" s="9" t="n">
        <f aca="false">IF(AND(E$4&lt;=$B187,E$4&lt;&gt;0,E$7&gt;$A187),E$5,IF(E$7&lt;$A187,0,E$1))</f>
        <v>0</v>
      </c>
      <c r="F187" s="9" t="n">
        <f aca="false">IF(AND(F$4&lt;=$B187,F$4&lt;&gt;0,F$7&gt;$A187),F$5,IF(F$7&lt;$A187,0,F$1))</f>
        <v>0</v>
      </c>
      <c r="G187" s="9" t="n">
        <f aca="false">IF(AND(G$4&lt;=$B187,G$4&lt;&gt;0,G$7&gt;$A187),G$5,IF(G$7&lt;$A187,0,G$1))</f>
        <v>0</v>
      </c>
      <c r="H187" s="9" t="n">
        <f aca="false">IF(AND(H$4&lt;=$B187,H$4&lt;&gt;0,H$7&gt;$A187),H$5,IF(H$7&lt;$A187,0,H$1))</f>
        <v>0</v>
      </c>
      <c r="I187" s="9" t="n">
        <f aca="false">IF(AND(I$4&lt;=$B187,I$4&lt;&gt;0,I$7&gt;$A187),I$5,IF(I$7&lt;$A187,0,I$1))</f>
        <v>0</v>
      </c>
      <c r="J187" s="9" t="n">
        <f aca="false">IF(AND(J$4&lt;=$B187,J$4&lt;&gt;0,J$7&gt;$A187),J$5,IF(J$7&lt;$A187,0,J$1))</f>
        <v>0</v>
      </c>
      <c r="K187" s="9" t="n">
        <f aca="false">IF(AND(K$4&lt;=$B187,K$4&lt;&gt;0,K$7&gt;$A187),K$5,IF(K$7&lt;$A187,0,K$1))</f>
        <v>0</v>
      </c>
      <c r="L187" s="9" t="n">
        <f aca="false">IF(AND(L$4&lt;=$B187,L$4&lt;&gt;0,L$7&gt;$A187),L$5,IF(L$7&lt;$A187,0,L$1))</f>
        <v>0</v>
      </c>
      <c r="M187" s="9" t="n">
        <f aca="false">IF(AND(M$4&lt;=$B187,M$4&lt;&gt;0,M$7&gt;$A187),M$5,IF(M$7&lt;$A187,0,M$1))</f>
        <v>0</v>
      </c>
      <c r="N187" s="9" t="n">
        <f aca="false">IF(AND(N$4&lt;=$B187,N$4&lt;&gt;0,N$7&gt;$A187),N$5,IF(N$7&lt;$A187,0,N$1))</f>
        <v>0</v>
      </c>
      <c r="O187" s="9" t="n">
        <f aca="false">IF(AND(O$4&lt;=$B187,O$4&lt;&gt;0,O$7&gt;$A187),O$5,IF(O$7&lt;$A187,0,O$1))</f>
        <v>0</v>
      </c>
      <c r="P187" s="9" t="n">
        <f aca="false">IF(AND(P$4&lt;=$B187,P$4&lt;&gt;0,P$7&gt;$A187),P$5,IF(P$7&lt;$A187,0,P$1))</f>
        <v>0</v>
      </c>
      <c r="Q187" s="9" t="e">
        <f aca="false">IF(AND(Q$4&lt;=$B187,Q$4&lt;&gt;0,Q$7&gt;$A187),Q$5,IF(Q$7&lt;$A187,0,Q$1))</f>
        <v>#REF!</v>
      </c>
      <c r="R187" s="9" t="e">
        <f aca="false">IF(AND(R$4&lt;=$B187,R$4&lt;&gt;0,R$7&gt;$A187),R$5,IF(R$7&lt;$A187,0,R$1))</f>
        <v>#REF!</v>
      </c>
      <c r="S187" s="9" t="n">
        <f aca="false">IF(AND(S$4&lt;=$B187,S$4&lt;&gt;0,S$7&gt;$A187),S$5,IF(S$7&lt;$A187,0,S$1))</f>
        <v>0</v>
      </c>
      <c r="T187" s="9" t="e">
        <f aca="false">IF(AND(T$4&lt;=$B187,T$4&lt;&gt;0,T$7&gt;$A187),T$5,IF(T$7&lt;$A187,0,T$1))</f>
        <v>#REF!</v>
      </c>
      <c r="U187" s="9" t="e">
        <f aca="false">IF(AND(U$4&lt;=$B187,U$4&lt;&gt;0,U$7&gt;$A187),U$5,IF(U$7&lt;$A187,0,U$1))</f>
        <v>#REF!</v>
      </c>
      <c r="V187" s="9" t="e">
        <f aca="false">IF(AND(V$4&lt;=$B187,V$4&lt;&gt;0,V$7&gt;$A187),V$5,IF(V$7&lt;$A187,0,V$1))</f>
        <v>#REF!</v>
      </c>
      <c r="W187" s="9" t="n">
        <f aca="false">IF(AND(W$4&lt;=$B187,W$4&lt;&gt;0,W$7&gt;$A187),W$5,IF(W$7&lt;$A187,0,W$1))</f>
        <v>0</v>
      </c>
      <c r="X187" s="9" t="n">
        <f aca="false">IF(AND(X$4&lt;=$B187,X$4&lt;&gt;0,X$7&gt;$A187),X$5,IF(X$7&lt;$A187,0,X$1))</f>
        <v>0</v>
      </c>
      <c r="Y187" s="9" t="e">
        <f aca="false">IF(AND(Y$4&lt;=$B187,Y$4&lt;&gt;0,Y$7&gt;$A187),Y$5,IF(Y$7&lt;$A187,0,Y$1))</f>
        <v>#REF!</v>
      </c>
      <c r="Z187" s="9" t="e">
        <f aca="false">IF(AND(Z$4&lt;=$B187,Z$4&lt;&gt;0,Z$7&gt;$A187),Z$5,IF(Z$7&lt;$A187,0,Z$1))</f>
        <v>#REF!</v>
      </c>
      <c r="AA187" s="9" t="n">
        <f aca="false">IF(AND(AA$4&lt;=$B187,AA$4&lt;&gt;0,AA$7&gt;$A187),AA$5,IF(AA$7&lt;$A187,0,AA$1))</f>
        <v>0</v>
      </c>
    </row>
    <row r="188" customFormat="false" ht="10.2" hidden="false" customHeight="false" outlineLevel="0" collapsed="false">
      <c r="A188" s="1" t="n">
        <v>176</v>
      </c>
      <c r="B188" s="7" t="n">
        <f aca="false">DATE(YEAR(B187),MONTH(B187)+1,5)</f>
        <v>51596</v>
      </c>
      <c r="C188" s="9" t="n">
        <f aca="false">IF(AND(C$4&lt;=$B188,C$4&lt;&gt;0,C$7&gt;$A188),C$5,IF(C$7&lt;$A188,0,C$1))</f>
        <v>0</v>
      </c>
      <c r="D188" s="9" t="n">
        <f aca="false">IF(AND(D$4&lt;=$B188,D$4&lt;&gt;0,D$7&gt;$A188),D$5,IF(D$7&lt;$A188,0,D$1))</f>
        <v>0</v>
      </c>
      <c r="E188" s="9" t="n">
        <f aca="false">IF(AND(E$4&lt;=$B188,E$4&lt;&gt;0,E$7&gt;$A188),E$5,IF(E$7&lt;$A188,0,E$1))</f>
        <v>0</v>
      </c>
      <c r="F188" s="9" t="n">
        <f aca="false">IF(AND(F$4&lt;=$B188,F$4&lt;&gt;0,F$7&gt;$A188),F$5,IF(F$7&lt;$A188,0,F$1))</f>
        <v>0</v>
      </c>
      <c r="G188" s="9" t="n">
        <f aca="false">IF(AND(G$4&lt;=$B188,G$4&lt;&gt;0,G$7&gt;$A188),G$5,IF(G$7&lt;$A188,0,G$1))</f>
        <v>0</v>
      </c>
      <c r="H188" s="9" t="n">
        <f aca="false">IF(AND(H$4&lt;=$B188,H$4&lt;&gt;0,H$7&gt;$A188),H$5,IF(H$7&lt;$A188,0,H$1))</f>
        <v>0</v>
      </c>
      <c r="I188" s="9" t="n">
        <f aca="false">IF(AND(I$4&lt;=$B188,I$4&lt;&gt;0,I$7&gt;$A188),I$5,IF(I$7&lt;$A188,0,I$1))</f>
        <v>0</v>
      </c>
      <c r="J188" s="9" t="n">
        <f aca="false">IF(AND(J$4&lt;=$B188,J$4&lt;&gt;0,J$7&gt;$A188),J$5,IF(J$7&lt;$A188,0,J$1))</f>
        <v>0</v>
      </c>
      <c r="K188" s="9" t="n">
        <f aca="false">IF(AND(K$4&lt;=$B188,K$4&lt;&gt;0,K$7&gt;$A188),K$5,IF(K$7&lt;$A188,0,K$1))</f>
        <v>0</v>
      </c>
      <c r="L188" s="9" t="n">
        <f aca="false">IF(AND(L$4&lt;=$B188,L$4&lt;&gt;0,L$7&gt;$A188),L$5,IF(L$7&lt;$A188,0,L$1))</f>
        <v>0</v>
      </c>
      <c r="M188" s="9" t="n">
        <f aca="false">IF(AND(M$4&lt;=$B188,M$4&lt;&gt;0,M$7&gt;$A188),M$5,IF(M$7&lt;$A188,0,M$1))</f>
        <v>0</v>
      </c>
      <c r="N188" s="9" t="n">
        <f aca="false">IF(AND(N$4&lt;=$B188,N$4&lt;&gt;0,N$7&gt;$A188),N$5,IF(N$7&lt;$A188,0,N$1))</f>
        <v>0</v>
      </c>
      <c r="O188" s="9" t="n">
        <f aca="false">IF(AND(O$4&lt;=$B188,O$4&lt;&gt;0,O$7&gt;$A188),O$5,IF(O$7&lt;$A188,0,O$1))</f>
        <v>0</v>
      </c>
      <c r="P188" s="9" t="n">
        <f aca="false">IF(AND(P$4&lt;=$B188,P$4&lt;&gt;0,P$7&gt;$A188),P$5,IF(P$7&lt;$A188,0,P$1))</f>
        <v>0</v>
      </c>
      <c r="Q188" s="9" t="e">
        <f aca="false">IF(AND(Q$4&lt;=$B188,Q$4&lt;&gt;0,Q$7&gt;$A188),Q$5,IF(Q$7&lt;$A188,0,Q$1))</f>
        <v>#REF!</v>
      </c>
      <c r="R188" s="9" t="e">
        <f aca="false">IF(AND(R$4&lt;=$B188,R$4&lt;&gt;0,R$7&gt;$A188),R$5,IF(R$7&lt;$A188,0,R$1))</f>
        <v>#REF!</v>
      </c>
      <c r="S188" s="9" t="n">
        <f aca="false">IF(AND(S$4&lt;=$B188,S$4&lt;&gt;0,S$7&gt;$A188),S$5,IF(S$7&lt;$A188,0,S$1))</f>
        <v>0</v>
      </c>
      <c r="T188" s="9" t="e">
        <f aca="false">IF(AND(T$4&lt;=$B188,T$4&lt;&gt;0,T$7&gt;$A188),T$5,IF(T$7&lt;$A188,0,T$1))</f>
        <v>#REF!</v>
      </c>
      <c r="U188" s="9" t="e">
        <f aca="false">IF(AND(U$4&lt;=$B188,U$4&lt;&gt;0,U$7&gt;$A188),U$5,IF(U$7&lt;$A188,0,U$1))</f>
        <v>#REF!</v>
      </c>
      <c r="V188" s="9" t="e">
        <f aca="false">IF(AND(V$4&lt;=$B188,V$4&lt;&gt;0,V$7&gt;$A188),V$5,IF(V$7&lt;$A188,0,V$1))</f>
        <v>#REF!</v>
      </c>
      <c r="W188" s="9" t="n">
        <f aca="false">IF(AND(W$4&lt;=$B188,W$4&lt;&gt;0,W$7&gt;$A188),W$5,IF(W$7&lt;$A188,0,W$1))</f>
        <v>0</v>
      </c>
      <c r="X188" s="9" t="n">
        <f aca="false">IF(AND(X$4&lt;=$B188,X$4&lt;&gt;0,X$7&gt;$A188),X$5,IF(X$7&lt;$A188,0,X$1))</f>
        <v>0</v>
      </c>
      <c r="Y188" s="9" t="e">
        <f aca="false">IF(AND(Y$4&lt;=$B188,Y$4&lt;&gt;0,Y$7&gt;$A188),Y$5,IF(Y$7&lt;$A188,0,Y$1))</f>
        <v>#REF!</v>
      </c>
      <c r="Z188" s="9" t="e">
        <f aca="false">IF(AND(Z$4&lt;=$B188,Z$4&lt;&gt;0,Z$7&gt;$A188),Z$5,IF(Z$7&lt;$A188,0,Z$1))</f>
        <v>#REF!</v>
      </c>
      <c r="AA188" s="9" t="n">
        <f aca="false">IF(AND(AA$4&lt;=$B188,AA$4&lt;&gt;0,AA$7&gt;$A188),AA$5,IF(AA$7&lt;$A188,0,AA$1))</f>
        <v>0</v>
      </c>
    </row>
    <row r="189" customFormat="false" ht="10.2" hidden="false" customHeight="false" outlineLevel="0" collapsed="false">
      <c r="A189" s="1" t="n">
        <v>177</v>
      </c>
      <c r="B189" s="7" t="n">
        <f aca="false">DATE(YEAR(B188),MONTH(B188)+1,5)</f>
        <v>51626</v>
      </c>
      <c r="C189" s="9" t="n">
        <f aca="false">IF(AND(C$4&lt;=$B189,C$4&lt;&gt;0,C$7&gt;$A189),C$5,IF(C$7&lt;$A189,0,C$1))</f>
        <v>0</v>
      </c>
      <c r="D189" s="9" t="n">
        <f aca="false">IF(AND(D$4&lt;=$B189,D$4&lt;&gt;0,D$7&gt;$A189),D$5,IF(D$7&lt;$A189,0,D$1))</f>
        <v>0</v>
      </c>
      <c r="E189" s="9" t="n">
        <f aca="false">IF(AND(E$4&lt;=$B189,E$4&lt;&gt;0,E$7&gt;$A189),E$5,IF(E$7&lt;$A189,0,E$1))</f>
        <v>0</v>
      </c>
      <c r="F189" s="9" t="n">
        <f aca="false">IF(AND(F$4&lt;=$B189,F$4&lt;&gt;0,F$7&gt;$A189),F$5,IF(F$7&lt;$A189,0,F$1))</f>
        <v>0</v>
      </c>
      <c r="G189" s="9" t="n">
        <f aca="false">IF(AND(G$4&lt;=$B189,G$4&lt;&gt;0,G$7&gt;$A189),G$5,IF(G$7&lt;$A189,0,G$1))</f>
        <v>0</v>
      </c>
      <c r="H189" s="9" t="n">
        <f aca="false">IF(AND(H$4&lt;=$B189,H$4&lt;&gt;0,H$7&gt;$A189),H$5,IF(H$7&lt;$A189,0,H$1))</f>
        <v>0</v>
      </c>
      <c r="I189" s="9" t="n">
        <f aca="false">IF(AND(I$4&lt;=$B189,I$4&lt;&gt;0,I$7&gt;$A189),I$5,IF(I$7&lt;$A189,0,I$1))</f>
        <v>0</v>
      </c>
      <c r="J189" s="9" t="n">
        <f aca="false">IF(AND(J$4&lt;=$B189,J$4&lt;&gt;0,J$7&gt;$A189),J$5,IF(J$7&lt;$A189,0,J$1))</f>
        <v>0</v>
      </c>
      <c r="K189" s="9" t="n">
        <f aca="false">IF(AND(K$4&lt;=$B189,K$4&lt;&gt;0,K$7&gt;$A189),K$5,IF(K$7&lt;$A189,0,K$1))</f>
        <v>0</v>
      </c>
      <c r="L189" s="9" t="n">
        <f aca="false">IF(AND(L$4&lt;=$B189,L$4&lt;&gt;0,L$7&gt;$A189),L$5,IF(L$7&lt;$A189,0,L$1))</f>
        <v>0</v>
      </c>
      <c r="M189" s="9" t="n">
        <f aca="false">IF(AND(M$4&lt;=$B189,M$4&lt;&gt;0,M$7&gt;$A189),M$5,IF(M$7&lt;$A189,0,M$1))</f>
        <v>0</v>
      </c>
      <c r="N189" s="9" t="n">
        <f aca="false">IF(AND(N$4&lt;=$B189,N$4&lt;&gt;0,N$7&gt;$A189),N$5,IF(N$7&lt;$A189,0,N$1))</f>
        <v>0</v>
      </c>
      <c r="O189" s="9" t="n">
        <f aca="false">IF(AND(O$4&lt;=$B189,O$4&lt;&gt;0,O$7&gt;$A189),O$5,IF(O$7&lt;$A189,0,O$1))</f>
        <v>0</v>
      </c>
      <c r="P189" s="9" t="n">
        <f aca="false">IF(AND(P$4&lt;=$B189,P$4&lt;&gt;0,P$7&gt;$A189),P$5,IF(P$7&lt;$A189,0,P$1))</f>
        <v>0</v>
      </c>
      <c r="Q189" s="9" t="e">
        <f aca="false">IF(AND(Q$4&lt;=$B189,Q$4&lt;&gt;0,Q$7&gt;$A189),Q$5,IF(Q$7&lt;$A189,0,Q$1))</f>
        <v>#REF!</v>
      </c>
      <c r="R189" s="9" t="e">
        <f aca="false">IF(AND(R$4&lt;=$B189,R$4&lt;&gt;0,R$7&gt;$A189),R$5,IF(R$7&lt;$A189,0,R$1))</f>
        <v>#REF!</v>
      </c>
      <c r="S189" s="9" t="n">
        <f aca="false">IF(AND(S$4&lt;=$B189,S$4&lt;&gt;0,S$7&gt;$A189),S$5,IF(S$7&lt;$A189,0,S$1))</f>
        <v>0</v>
      </c>
      <c r="T189" s="9" t="e">
        <f aca="false">IF(AND(T$4&lt;=$B189,T$4&lt;&gt;0,T$7&gt;$A189),T$5,IF(T$7&lt;$A189,0,T$1))</f>
        <v>#REF!</v>
      </c>
      <c r="U189" s="9" t="e">
        <f aca="false">IF(AND(U$4&lt;=$B189,U$4&lt;&gt;0,U$7&gt;$A189),U$5,IF(U$7&lt;$A189,0,U$1))</f>
        <v>#REF!</v>
      </c>
      <c r="V189" s="9" t="e">
        <f aca="false">IF(AND(V$4&lt;=$B189,V$4&lt;&gt;0,V$7&gt;$A189),V$5,IF(V$7&lt;$A189,0,V$1))</f>
        <v>#REF!</v>
      </c>
      <c r="W189" s="9" t="n">
        <f aca="false">IF(AND(W$4&lt;=$B189,W$4&lt;&gt;0,W$7&gt;$A189),W$5,IF(W$7&lt;$A189,0,W$1))</f>
        <v>0</v>
      </c>
      <c r="X189" s="9" t="n">
        <f aca="false">IF(AND(X$4&lt;=$B189,X$4&lt;&gt;0,X$7&gt;$A189),X$5,IF(X$7&lt;$A189,0,X$1))</f>
        <v>0</v>
      </c>
      <c r="Y189" s="9" t="e">
        <f aca="false">IF(AND(Y$4&lt;=$B189,Y$4&lt;&gt;0,Y$7&gt;$A189),Y$5,IF(Y$7&lt;$A189,0,Y$1))</f>
        <v>#REF!</v>
      </c>
      <c r="Z189" s="9" t="e">
        <f aca="false">IF(AND(Z$4&lt;=$B189,Z$4&lt;&gt;0,Z$7&gt;$A189),Z$5,IF(Z$7&lt;$A189,0,Z$1))</f>
        <v>#REF!</v>
      </c>
      <c r="AA189" s="9" t="n">
        <f aca="false">IF(AND(AA$4&lt;=$B189,AA$4&lt;&gt;0,AA$7&gt;$A189),AA$5,IF(AA$7&lt;$A189,0,AA$1))</f>
        <v>0</v>
      </c>
    </row>
    <row r="190" customFormat="false" ht="10.2" hidden="false" customHeight="false" outlineLevel="0" collapsed="false">
      <c r="A190" s="1" t="n">
        <v>178</v>
      </c>
      <c r="B190" s="7" t="n">
        <f aca="false">DATE(YEAR(B189),MONTH(B189)+1,5)</f>
        <v>51657</v>
      </c>
      <c r="C190" s="9" t="n">
        <f aca="false">IF(AND(C$4&lt;=$B190,C$4&lt;&gt;0,C$7&gt;$A190),C$5,IF(C$7&lt;$A190,0,C$1))</f>
        <v>0</v>
      </c>
      <c r="D190" s="9" t="n">
        <f aca="false">IF(AND(D$4&lt;=$B190,D$4&lt;&gt;0,D$7&gt;$A190),D$5,IF(D$7&lt;$A190,0,D$1))</f>
        <v>0</v>
      </c>
      <c r="E190" s="9" t="n">
        <f aca="false">IF(AND(E$4&lt;=$B190,E$4&lt;&gt;0,E$7&gt;$A190),E$5,IF(E$7&lt;$A190,0,E$1))</f>
        <v>0</v>
      </c>
      <c r="F190" s="9" t="n">
        <f aca="false">IF(AND(F$4&lt;=$B190,F$4&lt;&gt;0,F$7&gt;$A190),F$5,IF(F$7&lt;$A190,0,F$1))</f>
        <v>0</v>
      </c>
      <c r="G190" s="9" t="n">
        <f aca="false">IF(AND(G$4&lt;=$B190,G$4&lt;&gt;0,G$7&gt;$A190),G$5,IF(G$7&lt;$A190,0,G$1))</f>
        <v>0</v>
      </c>
      <c r="H190" s="9" t="n">
        <f aca="false">IF(AND(H$4&lt;=$B190,H$4&lt;&gt;0,H$7&gt;$A190),H$5,IF(H$7&lt;$A190,0,H$1))</f>
        <v>0</v>
      </c>
      <c r="I190" s="9" t="n">
        <f aca="false">IF(AND(I$4&lt;=$B190,I$4&lt;&gt;0,I$7&gt;$A190),I$5,IF(I$7&lt;$A190,0,I$1))</f>
        <v>0</v>
      </c>
      <c r="J190" s="9" t="n">
        <f aca="false">IF(AND(J$4&lt;=$B190,J$4&lt;&gt;0,J$7&gt;$A190),J$5,IF(J$7&lt;$A190,0,J$1))</f>
        <v>0</v>
      </c>
      <c r="K190" s="9" t="n">
        <f aca="false">IF(AND(K$4&lt;=$B190,K$4&lt;&gt;0,K$7&gt;$A190),K$5,IF(K$7&lt;$A190,0,K$1))</f>
        <v>0</v>
      </c>
      <c r="L190" s="9" t="n">
        <f aca="false">IF(AND(L$4&lt;=$B190,L$4&lt;&gt;0,L$7&gt;$A190),L$5,IF(L$7&lt;$A190,0,L$1))</f>
        <v>0</v>
      </c>
      <c r="M190" s="9" t="n">
        <f aca="false">IF(AND(M$4&lt;=$B190,M$4&lt;&gt;0,M$7&gt;$A190),M$5,IF(M$7&lt;$A190,0,M$1))</f>
        <v>0</v>
      </c>
      <c r="N190" s="9" t="n">
        <f aca="false">IF(AND(N$4&lt;=$B190,N$4&lt;&gt;0,N$7&gt;$A190),N$5,IF(N$7&lt;$A190,0,N$1))</f>
        <v>0</v>
      </c>
      <c r="O190" s="9" t="n">
        <f aca="false">IF(AND(O$4&lt;=$B190,O$4&lt;&gt;0,O$7&gt;$A190),O$5,IF(O$7&lt;$A190,0,O$1))</f>
        <v>0</v>
      </c>
      <c r="P190" s="9" t="n">
        <f aca="false">IF(AND(P$4&lt;=$B190,P$4&lt;&gt;0,P$7&gt;$A190),P$5,IF(P$7&lt;$A190,0,P$1))</f>
        <v>0</v>
      </c>
      <c r="Q190" s="9" t="e">
        <f aca="false">IF(AND(Q$4&lt;=$B190,Q$4&lt;&gt;0,Q$7&gt;$A190),Q$5,IF(Q$7&lt;$A190,0,Q$1))</f>
        <v>#REF!</v>
      </c>
      <c r="R190" s="9" t="e">
        <f aca="false">IF(AND(R$4&lt;=$B190,R$4&lt;&gt;0,R$7&gt;$A190),R$5,IF(R$7&lt;$A190,0,R$1))</f>
        <v>#REF!</v>
      </c>
      <c r="S190" s="9" t="n">
        <f aca="false">IF(AND(S$4&lt;=$B190,S$4&lt;&gt;0,S$7&gt;$A190),S$5,IF(S$7&lt;$A190,0,S$1))</f>
        <v>0</v>
      </c>
      <c r="T190" s="9" t="e">
        <f aca="false">IF(AND(T$4&lt;=$B190,T$4&lt;&gt;0,T$7&gt;$A190),T$5,IF(T$7&lt;$A190,0,T$1))</f>
        <v>#REF!</v>
      </c>
      <c r="U190" s="9" t="e">
        <f aca="false">IF(AND(U$4&lt;=$B190,U$4&lt;&gt;0,U$7&gt;$A190),U$5,IF(U$7&lt;$A190,0,U$1))</f>
        <v>#REF!</v>
      </c>
      <c r="V190" s="9" t="e">
        <f aca="false">IF(AND(V$4&lt;=$B190,V$4&lt;&gt;0,V$7&gt;$A190),V$5,IF(V$7&lt;$A190,0,V$1))</f>
        <v>#REF!</v>
      </c>
      <c r="W190" s="9" t="n">
        <f aca="false">IF(AND(W$4&lt;=$B190,W$4&lt;&gt;0,W$7&gt;$A190),W$5,IF(W$7&lt;$A190,0,W$1))</f>
        <v>0</v>
      </c>
      <c r="X190" s="9" t="n">
        <f aca="false">IF(AND(X$4&lt;=$B190,X$4&lt;&gt;0,X$7&gt;$A190),X$5,IF(X$7&lt;$A190,0,X$1))</f>
        <v>0</v>
      </c>
      <c r="Y190" s="9" t="e">
        <f aca="false">IF(AND(Y$4&lt;=$B190,Y$4&lt;&gt;0,Y$7&gt;$A190),Y$5,IF(Y$7&lt;$A190,0,Y$1))</f>
        <v>#REF!</v>
      </c>
      <c r="Z190" s="9" t="e">
        <f aca="false">IF(AND(Z$4&lt;=$B190,Z$4&lt;&gt;0,Z$7&gt;$A190),Z$5,IF(Z$7&lt;$A190,0,Z$1))</f>
        <v>#REF!</v>
      </c>
      <c r="AA190" s="9" t="n">
        <f aca="false">IF(AND(AA$4&lt;=$B190,AA$4&lt;&gt;0,AA$7&gt;$A190),AA$5,IF(AA$7&lt;$A190,0,AA$1))</f>
        <v>0</v>
      </c>
    </row>
    <row r="191" customFormat="false" ht="10.2" hidden="false" customHeight="false" outlineLevel="0" collapsed="false">
      <c r="A191" s="1" t="n">
        <v>179</v>
      </c>
      <c r="B191" s="7" t="n">
        <f aca="false">DATE(YEAR(B190),MONTH(B190)+1,5)</f>
        <v>51687</v>
      </c>
      <c r="C191" s="9" t="n">
        <f aca="false">IF(AND(C$4&lt;=$B191,C$4&lt;&gt;0,C$7&gt;$A191),C$5,IF(C$7&lt;$A191,0,C$1))</f>
        <v>0</v>
      </c>
      <c r="D191" s="9" t="n">
        <f aca="false">IF(AND(D$4&lt;=$B191,D$4&lt;&gt;0,D$7&gt;$A191),D$5,IF(D$7&lt;$A191,0,D$1))</f>
        <v>0</v>
      </c>
      <c r="E191" s="9" t="n">
        <f aca="false">IF(AND(E$4&lt;=$B191,E$4&lt;&gt;0,E$7&gt;$A191),E$5,IF(E$7&lt;$A191,0,E$1))</f>
        <v>0</v>
      </c>
      <c r="F191" s="9" t="n">
        <f aca="false">IF(AND(F$4&lt;=$B191,F$4&lt;&gt;0,F$7&gt;$A191),F$5,IF(F$7&lt;$A191,0,F$1))</f>
        <v>0</v>
      </c>
      <c r="G191" s="9" t="n">
        <f aca="false">IF(AND(G$4&lt;=$B191,G$4&lt;&gt;0,G$7&gt;$A191),G$5,IF(G$7&lt;$A191,0,G$1))</f>
        <v>0</v>
      </c>
      <c r="H191" s="9" t="n">
        <f aca="false">IF(AND(H$4&lt;=$B191,H$4&lt;&gt;0,H$7&gt;$A191),H$5,IF(H$7&lt;$A191,0,H$1))</f>
        <v>0</v>
      </c>
      <c r="I191" s="9" t="n">
        <f aca="false">IF(AND(I$4&lt;=$B191,I$4&lt;&gt;0,I$7&gt;$A191),I$5,IF(I$7&lt;$A191,0,I$1))</f>
        <v>0</v>
      </c>
      <c r="J191" s="9" t="n">
        <f aca="false">IF(AND(J$4&lt;=$B191,J$4&lt;&gt;0,J$7&gt;$A191),J$5,IF(J$7&lt;$A191,0,J$1))</f>
        <v>0</v>
      </c>
      <c r="K191" s="9" t="n">
        <f aca="false">IF(AND(K$4&lt;=$B191,K$4&lt;&gt;0,K$7&gt;$A191),K$5,IF(K$7&lt;$A191,0,K$1))</f>
        <v>0</v>
      </c>
      <c r="L191" s="9" t="n">
        <f aca="false">IF(AND(L$4&lt;=$B191,L$4&lt;&gt;0,L$7&gt;$A191),L$5,IF(L$7&lt;$A191,0,L$1))</f>
        <v>0</v>
      </c>
      <c r="M191" s="9" t="n">
        <f aca="false">IF(AND(M$4&lt;=$B191,M$4&lt;&gt;0,M$7&gt;$A191),M$5,IF(M$7&lt;$A191,0,M$1))</f>
        <v>0</v>
      </c>
      <c r="N191" s="9" t="n">
        <f aca="false">IF(AND(N$4&lt;=$B191,N$4&lt;&gt;0,N$7&gt;$A191),N$5,IF(N$7&lt;$A191,0,N$1))</f>
        <v>0</v>
      </c>
      <c r="O191" s="9" t="n">
        <f aca="false">IF(AND(O$4&lt;=$B191,O$4&lt;&gt;0,O$7&gt;$A191),O$5,IF(O$7&lt;$A191,0,O$1))</f>
        <v>0</v>
      </c>
      <c r="P191" s="9" t="n">
        <f aca="false">IF(AND(P$4&lt;=$B191,P$4&lt;&gt;0,P$7&gt;$A191),P$5,IF(P$7&lt;$A191,0,P$1))</f>
        <v>0</v>
      </c>
      <c r="Q191" s="9" t="e">
        <f aca="false">IF(AND(Q$4&lt;=$B191,Q$4&lt;&gt;0,Q$7&gt;$A191),Q$5,IF(Q$7&lt;$A191,0,Q$1))</f>
        <v>#REF!</v>
      </c>
      <c r="R191" s="9" t="e">
        <f aca="false">IF(AND(R$4&lt;=$B191,R$4&lt;&gt;0,R$7&gt;$A191),R$5,IF(R$7&lt;$A191,0,R$1))</f>
        <v>#REF!</v>
      </c>
      <c r="S191" s="9" t="n">
        <f aca="false">IF(AND(S$4&lt;=$B191,S$4&lt;&gt;0,S$7&gt;$A191),S$5,IF(S$7&lt;$A191,0,S$1))</f>
        <v>0</v>
      </c>
      <c r="T191" s="9" t="e">
        <f aca="false">IF(AND(T$4&lt;=$B191,T$4&lt;&gt;0,T$7&gt;$A191),T$5,IF(T$7&lt;$A191,0,T$1))</f>
        <v>#REF!</v>
      </c>
      <c r="U191" s="9" t="e">
        <f aca="false">IF(AND(U$4&lt;=$B191,U$4&lt;&gt;0,U$7&gt;$A191),U$5,IF(U$7&lt;$A191,0,U$1))</f>
        <v>#REF!</v>
      </c>
      <c r="V191" s="9" t="e">
        <f aca="false">IF(AND(V$4&lt;=$B191,V$4&lt;&gt;0,V$7&gt;$A191),V$5,IF(V$7&lt;$A191,0,V$1))</f>
        <v>#REF!</v>
      </c>
      <c r="W191" s="9" t="n">
        <f aca="false">IF(AND(W$4&lt;=$B191,W$4&lt;&gt;0,W$7&gt;$A191),W$5,IF(W$7&lt;$A191,0,W$1))</f>
        <v>0</v>
      </c>
      <c r="X191" s="9" t="n">
        <f aca="false">IF(AND(X$4&lt;=$B191,X$4&lt;&gt;0,X$7&gt;$A191),X$5,IF(X$7&lt;$A191,0,X$1))</f>
        <v>0</v>
      </c>
      <c r="Y191" s="9" t="e">
        <f aca="false">IF(AND(Y$4&lt;=$B191,Y$4&lt;&gt;0,Y$7&gt;$A191),Y$5,IF(Y$7&lt;$A191,0,Y$1))</f>
        <v>#REF!</v>
      </c>
      <c r="Z191" s="9" t="e">
        <f aca="false">IF(AND(Z$4&lt;=$B191,Z$4&lt;&gt;0,Z$7&gt;$A191),Z$5,IF(Z$7&lt;$A191,0,Z$1))</f>
        <v>#REF!</v>
      </c>
      <c r="AA191" s="9" t="n">
        <f aca="false">IF(AND(AA$4&lt;=$B191,AA$4&lt;&gt;0,AA$7&gt;$A191),AA$5,IF(AA$7&lt;$A191,0,AA$1))</f>
        <v>0</v>
      </c>
    </row>
    <row r="192" customFormat="false" ht="10.2" hidden="false" customHeight="false" outlineLevel="0" collapsed="false">
      <c r="A192" s="1" t="n">
        <v>180</v>
      </c>
      <c r="B192" s="7" t="n">
        <f aca="false">DATE(YEAR(B191),MONTH(B191)+1,5)</f>
        <v>51718</v>
      </c>
      <c r="C192" s="9" t="n">
        <f aca="false">IF(AND(C$4&lt;=$B192,C$4&lt;&gt;0,C$7&gt;$A192),C$5,IF(C$7&lt;$A192,0,C$1))</f>
        <v>0</v>
      </c>
      <c r="D192" s="9" t="n">
        <f aca="false">IF(AND(D$4&lt;=$B192,D$4&lt;&gt;0,D$7&gt;$A192),D$5,IF(D$7&lt;$A192,0,D$1))</f>
        <v>0</v>
      </c>
      <c r="E192" s="9" t="n">
        <f aca="false">IF(AND(E$4&lt;=$B192,E$4&lt;&gt;0,E$7&gt;$A192),E$5,IF(E$7&lt;$A192,0,E$1))</f>
        <v>0</v>
      </c>
      <c r="F192" s="9" t="n">
        <f aca="false">IF(AND(F$4&lt;=$B192,F$4&lt;&gt;0,F$7&gt;$A192),F$5,IF(F$7&lt;$A192,0,F$1))</f>
        <v>0</v>
      </c>
      <c r="G192" s="9" t="n">
        <f aca="false">IF(AND(G$4&lt;=$B192,G$4&lt;&gt;0,G$7&gt;$A192),G$5,IF(G$7&lt;$A192,0,G$1))</f>
        <v>0</v>
      </c>
      <c r="H192" s="9" t="n">
        <f aca="false">IF(AND(H$4&lt;=$B192,H$4&lt;&gt;0,H$7&gt;$A192),H$5,IF(H$7&lt;$A192,0,H$1))</f>
        <v>0</v>
      </c>
      <c r="I192" s="9" t="n">
        <f aca="false">IF(AND(I$4&lt;=$B192,I$4&lt;&gt;0,I$7&gt;$A192),I$5,IF(I$7&lt;$A192,0,I$1))</f>
        <v>0</v>
      </c>
      <c r="J192" s="9" t="n">
        <f aca="false">IF(AND(J$4&lt;=$B192,J$4&lt;&gt;0,J$7&gt;$A192),J$5,IF(J$7&lt;$A192,0,J$1))</f>
        <v>0</v>
      </c>
      <c r="K192" s="9" t="n">
        <f aca="false">IF(AND(K$4&lt;=$B192,K$4&lt;&gt;0,K$7&gt;$A192),K$5,IF(K$7&lt;$A192,0,K$1))</f>
        <v>0</v>
      </c>
      <c r="L192" s="9" t="n">
        <f aca="false">IF(AND(L$4&lt;=$B192,L$4&lt;&gt;0,L$7&gt;$A192),L$5,IF(L$7&lt;$A192,0,L$1))</f>
        <v>0</v>
      </c>
      <c r="M192" s="9" t="n">
        <f aca="false">IF(AND(M$4&lt;=$B192,M$4&lt;&gt;0,M$7&gt;$A192),M$5,IF(M$7&lt;$A192,0,M$1))</f>
        <v>0</v>
      </c>
      <c r="N192" s="9" t="n">
        <f aca="false">IF(AND(N$4&lt;=$B192,N$4&lt;&gt;0,N$7&gt;$A192),N$5,IF(N$7&lt;$A192,0,N$1))</f>
        <v>0</v>
      </c>
      <c r="O192" s="9" t="n">
        <f aca="false">IF(AND(O$4&lt;=$B192,O$4&lt;&gt;0,O$7&gt;$A192),O$5,IF(O$7&lt;$A192,0,O$1))</f>
        <v>0</v>
      </c>
      <c r="P192" s="9" t="n">
        <f aca="false">IF(AND(P$4&lt;=$B192,P$4&lt;&gt;0,P$7&gt;$A192),P$5,IF(P$7&lt;$A192,0,P$1))</f>
        <v>0</v>
      </c>
      <c r="Q192" s="9" t="e">
        <f aca="false">IF(AND(Q$4&lt;=$B192,Q$4&lt;&gt;0,Q$7&gt;$A192),Q$5,IF(Q$7&lt;$A192,0,Q$1))</f>
        <v>#REF!</v>
      </c>
      <c r="R192" s="9" t="e">
        <f aca="false">IF(AND(R$4&lt;=$B192,R$4&lt;&gt;0,R$7&gt;$A192),R$5,IF(R$7&lt;$A192,0,R$1))</f>
        <v>#REF!</v>
      </c>
      <c r="S192" s="9" t="n">
        <f aca="false">IF(AND(S$4&lt;=$B192,S$4&lt;&gt;0,S$7&gt;$A192),S$5,IF(S$7&lt;$A192,0,S$1))</f>
        <v>0</v>
      </c>
      <c r="T192" s="9" t="e">
        <f aca="false">IF(AND(T$4&lt;=$B192,T$4&lt;&gt;0,T$7&gt;$A192),T$5,IF(T$7&lt;$A192,0,T$1))</f>
        <v>#REF!</v>
      </c>
      <c r="U192" s="9" t="e">
        <f aca="false">IF(AND(U$4&lt;=$B192,U$4&lt;&gt;0,U$7&gt;$A192),U$5,IF(U$7&lt;$A192,0,U$1))</f>
        <v>#REF!</v>
      </c>
      <c r="V192" s="9" t="e">
        <f aca="false">IF(AND(V$4&lt;=$B192,V$4&lt;&gt;0,V$7&gt;$A192),V$5,IF(V$7&lt;$A192,0,V$1))</f>
        <v>#REF!</v>
      </c>
      <c r="W192" s="9" t="n">
        <f aca="false">IF(AND(W$4&lt;=$B192,W$4&lt;&gt;0,W$7&gt;$A192),W$5,IF(W$7&lt;$A192,0,W$1))</f>
        <v>0</v>
      </c>
      <c r="X192" s="9" t="n">
        <f aca="false">IF(AND(X$4&lt;=$B192,X$4&lt;&gt;0,X$7&gt;$A192),X$5,IF(X$7&lt;$A192,0,X$1))</f>
        <v>0</v>
      </c>
      <c r="Y192" s="9" t="e">
        <f aca="false">IF(AND(Y$4&lt;=$B192,Y$4&lt;&gt;0,Y$7&gt;$A192),Y$5,IF(Y$7&lt;$A192,0,Y$1))</f>
        <v>#REF!</v>
      </c>
      <c r="Z192" s="9" t="e">
        <f aca="false">IF(AND(Z$4&lt;=$B192,Z$4&lt;&gt;0,Z$7&gt;$A192),Z$5,IF(Z$7&lt;$A192,0,Z$1))</f>
        <v>#REF!</v>
      </c>
      <c r="AA192" s="9" t="n">
        <f aca="false">IF(AND(AA$4&lt;=$B192,AA$4&lt;&gt;0,AA$7&gt;$A192),AA$5,IF(AA$7&lt;$A192,0,AA$1))</f>
        <v>0</v>
      </c>
    </row>
    <row r="193" customFormat="false" ht="10.2" hidden="false" customHeight="false" outlineLevel="0" collapsed="false">
      <c r="A193" s="1" t="n">
        <v>181</v>
      </c>
      <c r="B193" s="7" t="n">
        <f aca="false">DATE(YEAR(B192),MONTH(B192)+1,5)</f>
        <v>51749</v>
      </c>
      <c r="C193" s="9" t="n">
        <f aca="false">IF(AND(C$4&lt;=$B193,C$4&lt;&gt;0,C$7&gt;$A193),C$5,IF(C$7&lt;$A193,0,C$1))</f>
        <v>0</v>
      </c>
      <c r="D193" s="9" t="n">
        <f aca="false">IF(AND(D$4&lt;=$B193,D$4&lt;&gt;0,D$7&gt;$A193),D$5,IF(D$7&lt;$A193,0,D$1))</f>
        <v>0</v>
      </c>
      <c r="E193" s="9" t="n">
        <f aca="false">IF(AND(E$4&lt;=$B193,E$4&lt;&gt;0,E$7&gt;$A193),E$5,IF(E$7&lt;$A193,0,E$1))</f>
        <v>0</v>
      </c>
      <c r="F193" s="9" t="n">
        <f aca="false">IF(AND(F$4&lt;=$B193,F$4&lt;&gt;0,F$7&gt;$A193),F$5,IF(F$7&lt;$A193,0,F$1))</f>
        <v>0</v>
      </c>
      <c r="G193" s="9" t="n">
        <f aca="false">IF(AND(G$4&lt;=$B193,G$4&lt;&gt;0,G$7&gt;$A193),G$5,IF(G$7&lt;$A193,0,G$1))</f>
        <v>0</v>
      </c>
      <c r="H193" s="9" t="n">
        <f aca="false">IF(AND(H$4&lt;=$B193,H$4&lt;&gt;0,H$7&gt;$A193),H$5,IF(H$7&lt;$A193,0,H$1))</f>
        <v>0</v>
      </c>
      <c r="I193" s="9" t="n">
        <f aca="false">IF(AND(I$4&lt;=$B193,I$4&lt;&gt;0,I$7&gt;$A193),I$5,IF(I$7&lt;$A193,0,I$1))</f>
        <v>0</v>
      </c>
      <c r="J193" s="9" t="n">
        <f aca="false">IF(AND(J$4&lt;=$B193,J$4&lt;&gt;0,J$7&gt;$A193),J$5,IF(J$7&lt;$A193,0,J$1))</f>
        <v>0</v>
      </c>
      <c r="K193" s="9" t="n">
        <f aca="false">IF(AND(K$4&lt;=$B193,K$4&lt;&gt;0,K$7&gt;$A193),K$5,IF(K$7&lt;$A193,0,K$1))</f>
        <v>0</v>
      </c>
      <c r="L193" s="9" t="n">
        <f aca="false">IF(AND(L$4&lt;=$B193,L$4&lt;&gt;0,L$7&gt;$A193),L$5,IF(L$7&lt;$A193,0,L$1))</f>
        <v>0</v>
      </c>
      <c r="M193" s="9" t="n">
        <f aca="false">IF(AND(M$4&lt;=$B193,M$4&lt;&gt;0,M$7&gt;$A193),M$5,IF(M$7&lt;$A193,0,M$1))</f>
        <v>0</v>
      </c>
      <c r="N193" s="9" t="n">
        <f aca="false">IF(AND(N$4&lt;=$B193,N$4&lt;&gt;0,N$7&gt;$A193),N$5,IF(N$7&lt;$A193,0,N$1))</f>
        <v>0</v>
      </c>
      <c r="O193" s="9" t="n">
        <f aca="false">IF(AND(O$4&lt;=$B193,O$4&lt;&gt;0,O$7&gt;$A193),O$5,IF(O$7&lt;$A193,0,O$1))</f>
        <v>0</v>
      </c>
      <c r="P193" s="9" t="n">
        <f aca="false">IF(AND(P$4&lt;=$B193,P$4&lt;&gt;0,P$7&gt;$A193),P$5,IF(P$7&lt;$A193,0,P$1))</f>
        <v>0</v>
      </c>
      <c r="Q193" s="9" t="e">
        <f aca="false">IF(AND(Q$4&lt;=$B193,Q$4&lt;&gt;0,Q$7&gt;$A193),Q$5,IF(Q$7&lt;$A193,0,Q$1))</f>
        <v>#REF!</v>
      </c>
      <c r="R193" s="9" t="e">
        <f aca="false">IF(AND(R$4&lt;=$B193,R$4&lt;&gt;0,R$7&gt;$A193),R$5,IF(R$7&lt;$A193,0,R$1))</f>
        <v>#REF!</v>
      </c>
      <c r="S193" s="9" t="n">
        <f aca="false">IF(AND(S$4&lt;=$B193,S$4&lt;&gt;0,S$7&gt;$A193),S$5,IF(S$7&lt;$A193,0,S$1))</f>
        <v>0</v>
      </c>
      <c r="T193" s="9" t="e">
        <f aca="false">IF(AND(T$4&lt;=$B193,T$4&lt;&gt;0,T$7&gt;$A193),T$5,IF(T$7&lt;$A193,0,T$1))</f>
        <v>#REF!</v>
      </c>
      <c r="U193" s="9" t="e">
        <f aca="false">IF(AND(U$4&lt;=$B193,U$4&lt;&gt;0,U$7&gt;$A193),U$5,IF(U$7&lt;$A193,0,U$1))</f>
        <v>#REF!</v>
      </c>
      <c r="V193" s="9" t="e">
        <f aca="false">IF(AND(V$4&lt;=$B193,V$4&lt;&gt;0,V$7&gt;$A193),V$5,IF(V$7&lt;$A193,0,V$1))</f>
        <v>#REF!</v>
      </c>
      <c r="W193" s="9" t="n">
        <f aca="false">IF(AND(W$4&lt;=$B193,W$4&lt;&gt;0,W$7&gt;$A193),W$5,IF(W$7&lt;$A193,0,W$1))</f>
        <v>0</v>
      </c>
      <c r="X193" s="9" t="n">
        <f aca="false">IF(AND(X$4&lt;=$B193,X$4&lt;&gt;0,X$7&gt;$A193),X$5,IF(X$7&lt;$A193,0,X$1))</f>
        <v>0</v>
      </c>
      <c r="Y193" s="9" t="e">
        <f aca="false">IF(AND(Y$4&lt;=$B193,Y$4&lt;&gt;0,Y$7&gt;$A193),Y$5,IF(Y$7&lt;$A193,0,Y$1))</f>
        <v>#REF!</v>
      </c>
      <c r="Z193" s="9" t="e">
        <f aca="false">IF(AND(Z$4&lt;=$B193,Z$4&lt;&gt;0,Z$7&gt;$A193),Z$5,IF(Z$7&lt;$A193,0,Z$1))</f>
        <v>#REF!</v>
      </c>
      <c r="AA193" s="9" t="n">
        <f aca="false">IF(AND(AA$4&lt;=$B193,AA$4&lt;&gt;0,AA$7&gt;$A193),AA$5,IF(AA$7&lt;$A193,0,AA$1))</f>
        <v>0</v>
      </c>
    </row>
    <row r="194" customFormat="false" ht="10.2" hidden="false" customHeight="false" outlineLevel="0" collapsed="false">
      <c r="A194" s="1" t="n">
        <v>182</v>
      </c>
      <c r="B194" s="7" t="n">
        <f aca="false">DATE(YEAR(B193),MONTH(B193)+1,5)</f>
        <v>51779</v>
      </c>
      <c r="C194" s="9" t="n">
        <f aca="false">IF(AND(C$4&lt;=$B194,C$4&lt;&gt;0,C$7&gt;$A194),C$5,IF(C$7&lt;$A194,0,C$1))</f>
        <v>0</v>
      </c>
      <c r="D194" s="9" t="n">
        <f aca="false">IF(AND(D$4&lt;=$B194,D$4&lt;&gt;0,D$7&gt;$A194),D$5,IF(D$7&lt;$A194,0,D$1))</f>
        <v>0</v>
      </c>
      <c r="E194" s="9" t="n">
        <f aca="false">IF(AND(E$4&lt;=$B194,E$4&lt;&gt;0,E$7&gt;$A194),E$5,IF(E$7&lt;$A194,0,E$1))</f>
        <v>0</v>
      </c>
      <c r="F194" s="9" t="n">
        <f aca="false">IF(AND(F$4&lt;=$B194,F$4&lt;&gt;0,F$7&gt;$A194),F$5,IF(F$7&lt;$A194,0,F$1))</f>
        <v>0</v>
      </c>
      <c r="G194" s="9" t="n">
        <f aca="false">IF(AND(G$4&lt;=$B194,G$4&lt;&gt;0,G$7&gt;$A194),G$5,IF(G$7&lt;$A194,0,G$1))</f>
        <v>0</v>
      </c>
      <c r="H194" s="9" t="n">
        <f aca="false">IF(AND(H$4&lt;=$B194,H$4&lt;&gt;0,H$7&gt;$A194),H$5,IF(H$7&lt;$A194,0,H$1))</f>
        <v>0</v>
      </c>
      <c r="I194" s="9" t="n">
        <f aca="false">IF(AND(I$4&lt;=$B194,I$4&lt;&gt;0,I$7&gt;$A194),I$5,IF(I$7&lt;$A194,0,I$1))</f>
        <v>0</v>
      </c>
      <c r="J194" s="9" t="n">
        <f aca="false">IF(AND(J$4&lt;=$B194,J$4&lt;&gt;0,J$7&gt;$A194),J$5,IF(J$7&lt;$A194,0,J$1))</f>
        <v>0</v>
      </c>
      <c r="K194" s="9" t="n">
        <f aca="false">IF(AND(K$4&lt;=$B194,K$4&lt;&gt;0,K$7&gt;$A194),K$5,IF(K$7&lt;$A194,0,K$1))</f>
        <v>0</v>
      </c>
      <c r="L194" s="9" t="n">
        <f aca="false">IF(AND(L$4&lt;=$B194,L$4&lt;&gt;0,L$7&gt;$A194),L$5,IF(L$7&lt;$A194,0,L$1))</f>
        <v>0</v>
      </c>
      <c r="M194" s="9" t="n">
        <f aca="false">IF(AND(M$4&lt;=$B194,M$4&lt;&gt;0,M$7&gt;$A194),M$5,IF(M$7&lt;$A194,0,M$1))</f>
        <v>0</v>
      </c>
      <c r="N194" s="9" t="n">
        <f aca="false">IF(AND(N$4&lt;=$B194,N$4&lt;&gt;0,N$7&gt;$A194),N$5,IF(N$7&lt;$A194,0,N$1))</f>
        <v>0</v>
      </c>
      <c r="O194" s="9" t="n">
        <f aca="false">IF(AND(O$4&lt;=$B194,O$4&lt;&gt;0,O$7&gt;$A194),O$5,IF(O$7&lt;$A194,0,O$1))</f>
        <v>0</v>
      </c>
      <c r="P194" s="9" t="n">
        <f aca="false">IF(AND(P$4&lt;=$B194,P$4&lt;&gt;0,P$7&gt;$A194),P$5,IF(P$7&lt;$A194,0,P$1))</f>
        <v>0</v>
      </c>
      <c r="Q194" s="9" t="e">
        <f aca="false">IF(AND(Q$4&lt;=$B194,Q$4&lt;&gt;0,Q$7&gt;$A194),Q$5,IF(Q$7&lt;$A194,0,Q$1))</f>
        <v>#REF!</v>
      </c>
      <c r="R194" s="9" t="e">
        <f aca="false">IF(AND(R$4&lt;=$B194,R$4&lt;&gt;0,R$7&gt;$A194),R$5,IF(R$7&lt;$A194,0,R$1))</f>
        <v>#REF!</v>
      </c>
      <c r="S194" s="9" t="n">
        <f aca="false">IF(AND(S$4&lt;=$B194,S$4&lt;&gt;0,S$7&gt;$A194),S$5,IF(S$7&lt;$A194,0,S$1))</f>
        <v>0</v>
      </c>
      <c r="T194" s="9" t="e">
        <f aca="false">IF(AND(T$4&lt;=$B194,T$4&lt;&gt;0,T$7&gt;$A194),T$5,IF(T$7&lt;$A194,0,T$1))</f>
        <v>#REF!</v>
      </c>
      <c r="U194" s="9" t="e">
        <f aca="false">IF(AND(U$4&lt;=$B194,U$4&lt;&gt;0,U$7&gt;$A194),U$5,IF(U$7&lt;$A194,0,U$1))</f>
        <v>#REF!</v>
      </c>
      <c r="V194" s="9" t="e">
        <f aca="false">IF(AND(V$4&lt;=$B194,V$4&lt;&gt;0,V$7&gt;$A194),V$5,IF(V$7&lt;$A194,0,V$1))</f>
        <v>#REF!</v>
      </c>
      <c r="W194" s="9" t="n">
        <f aca="false">IF(AND(W$4&lt;=$B194,W$4&lt;&gt;0,W$7&gt;$A194),W$5,IF(W$7&lt;$A194,0,W$1))</f>
        <v>0</v>
      </c>
      <c r="X194" s="9" t="n">
        <f aca="false">IF(AND(X$4&lt;=$B194,X$4&lt;&gt;0,X$7&gt;$A194),X$5,IF(X$7&lt;$A194,0,X$1))</f>
        <v>0</v>
      </c>
      <c r="Y194" s="9" t="e">
        <f aca="false">IF(AND(Y$4&lt;=$B194,Y$4&lt;&gt;0,Y$7&gt;$A194),Y$5,IF(Y$7&lt;$A194,0,Y$1))</f>
        <v>#REF!</v>
      </c>
      <c r="Z194" s="9" t="e">
        <f aca="false">IF(AND(Z$4&lt;=$B194,Z$4&lt;&gt;0,Z$7&gt;$A194),Z$5,IF(Z$7&lt;$A194,0,Z$1))</f>
        <v>#REF!</v>
      </c>
      <c r="AA194" s="9" t="n">
        <f aca="false">IF(AND(AA$4&lt;=$B194,AA$4&lt;&gt;0,AA$7&gt;$A194),AA$5,IF(AA$7&lt;$A194,0,AA$1))</f>
        <v>0</v>
      </c>
    </row>
    <row r="195" customFormat="false" ht="10.2" hidden="false" customHeight="false" outlineLevel="0" collapsed="false">
      <c r="A195" s="1" t="n">
        <v>183</v>
      </c>
      <c r="B195" s="7" t="n">
        <f aca="false">DATE(YEAR(B194),MONTH(B194)+1,5)</f>
        <v>51810</v>
      </c>
      <c r="C195" s="9" t="n">
        <f aca="false">IF(AND(C$4&lt;=$B195,C$4&lt;&gt;0,C$7&gt;$A195),C$5,IF(C$7&lt;$A195,0,C$1))</f>
        <v>0</v>
      </c>
      <c r="D195" s="9" t="n">
        <f aca="false">IF(AND(D$4&lt;=$B195,D$4&lt;&gt;0,D$7&gt;$A195),D$5,IF(D$7&lt;$A195,0,D$1))</f>
        <v>0</v>
      </c>
      <c r="E195" s="9" t="n">
        <f aca="false">IF(AND(E$4&lt;=$B195,E$4&lt;&gt;0,E$7&gt;$A195),E$5,IF(E$7&lt;$A195,0,E$1))</f>
        <v>0</v>
      </c>
      <c r="F195" s="9" t="n">
        <f aca="false">IF(AND(F$4&lt;=$B195,F$4&lt;&gt;0,F$7&gt;$A195),F$5,IF(F$7&lt;$A195,0,F$1))</f>
        <v>0</v>
      </c>
      <c r="G195" s="9" t="n">
        <f aca="false">IF(AND(G$4&lt;=$B195,G$4&lt;&gt;0,G$7&gt;$A195),G$5,IF(G$7&lt;$A195,0,G$1))</f>
        <v>0</v>
      </c>
      <c r="H195" s="9" t="n">
        <f aca="false">IF(AND(H$4&lt;=$B195,H$4&lt;&gt;0,H$7&gt;$A195),H$5,IF(H$7&lt;$A195,0,H$1))</f>
        <v>0</v>
      </c>
      <c r="I195" s="9" t="n">
        <f aca="false">IF(AND(I$4&lt;=$B195,I$4&lt;&gt;0,I$7&gt;$A195),I$5,IF(I$7&lt;$A195,0,I$1))</f>
        <v>0</v>
      </c>
      <c r="J195" s="9" t="n">
        <f aca="false">IF(AND(J$4&lt;=$B195,J$4&lt;&gt;0,J$7&gt;$A195),J$5,IF(J$7&lt;$A195,0,J$1))</f>
        <v>0</v>
      </c>
      <c r="K195" s="9" t="n">
        <f aca="false">IF(AND(K$4&lt;=$B195,K$4&lt;&gt;0,K$7&gt;$A195),K$5,IF(K$7&lt;$A195,0,K$1))</f>
        <v>0</v>
      </c>
      <c r="L195" s="9" t="n">
        <f aca="false">IF(AND(L$4&lt;=$B195,L$4&lt;&gt;0,L$7&gt;$A195),L$5,IF(L$7&lt;$A195,0,L$1))</f>
        <v>0</v>
      </c>
      <c r="M195" s="9" t="n">
        <f aca="false">IF(AND(M$4&lt;=$B195,M$4&lt;&gt;0,M$7&gt;$A195),M$5,IF(M$7&lt;$A195,0,M$1))</f>
        <v>0</v>
      </c>
      <c r="N195" s="9" t="n">
        <f aca="false">IF(AND(N$4&lt;=$B195,N$4&lt;&gt;0,N$7&gt;$A195),N$5,IF(N$7&lt;$A195,0,N$1))</f>
        <v>0</v>
      </c>
      <c r="O195" s="9" t="n">
        <f aca="false">IF(AND(O$4&lt;=$B195,O$4&lt;&gt;0,O$7&gt;$A195),O$5,IF(O$7&lt;$A195,0,O$1))</f>
        <v>0</v>
      </c>
      <c r="P195" s="9" t="n">
        <f aca="false">IF(AND(P$4&lt;=$B195,P$4&lt;&gt;0,P$7&gt;$A195),P$5,IF(P$7&lt;$A195,0,P$1))</f>
        <v>0</v>
      </c>
      <c r="Q195" s="9" t="e">
        <f aca="false">IF(AND(Q$4&lt;=$B195,Q$4&lt;&gt;0,Q$7&gt;$A195),Q$5,IF(Q$7&lt;$A195,0,Q$1))</f>
        <v>#REF!</v>
      </c>
      <c r="R195" s="9" t="e">
        <f aca="false">IF(AND(R$4&lt;=$B195,R$4&lt;&gt;0,R$7&gt;$A195),R$5,IF(R$7&lt;$A195,0,R$1))</f>
        <v>#REF!</v>
      </c>
      <c r="S195" s="9" t="n">
        <f aca="false">IF(AND(S$4&lt;=$B195,S$4&lt;&gt;0,S$7&gt;$A195),S$5,IF(S$7&lt;$A195,0,S$1))</f>
        <v>0</v>
      </c>
      <c r="T195" s="9" t="e">
        <f aca="false">IF(AND(T$4&lt;=$B195,T$4&lt;&gt;0,T$7&gt;$A195),T$5,IF(T$7&lt;$A195,0,T$1))</f>
        <v>#REF!</v>
      </c>
      <c r="U195" s="9" t="e">
        <f aca="false">IF(AND(U$4&lt;=$B195,U$4&lt;&gt;0,U$7&gt;$A195),U$5,IF(U$7&lt;$A195,0,U$1))</f>
        <v>#REF!</v>
      </c>
      <c r="V195" s="9" t="e">
        <f aca="false">IF(AND(V$4&lt;=$B195,V$4&lt;&gt;0,V$7&gt;$A195),V$5,IF(V$7&lt;$A195,0,V$1))</f>
        <v>#REF!</v>
      </c>
      <c r="W195" s="9" t="n">
        <f aca="false">IF(AND(W$4&lt;=$B195,W$4&lt;&gt;0,W$7&gt;$A195),W$5,IF(W$7&lt;$A195,0,W$1))</f>
        <v>0</v>
      </c>
      <c r="X195" s="9" t="n">
        <f aca="false">IF(AND(X$4&lt;=$B195,X$4&lt;&gt;0,X$7&gt;$A195),X$5,IF(X$7&lt;$A195,0,X$1))</f>
        <v>0</v>
      </c>
      <c r="Y195" s="9" t="e">
        <f aca="false">IF(AND(Y$4&lt;=$B195,Y$4&lt;&gt;0,Y$7&gt;$A195),Y$5,IF(Y$7&lt;$A195,0,Y$1))</f>
        <v>#REF!</v>
      </c>
      <c r="Z195" s="9" t="e">
        <f aca="false">IF(AND(Z$4&lt;=$B195,Z$4&lt;&gt;0,Z$7&gt;$A195),Z$5,IF(Z$7&lt;$A195,0,Z$1))</f>
        <v>#REF!</v>
      </c>
      <c r="AA195" s="9" t="n">
        <f aca="false">IF(AND(AA$4&lt;=$B195,AA$4&lt;&gt;0,AA$7&gt;$A195),AA$5,IF(AA$7&lt;$A195,0,AA$1))</f>
        <v>0</v>
      </c>
    </row>
    <row r="196" customFormat="false" ht="10.2" hidden="false" customHeight="false" outlineLevel="0" collapsed="false">
      <c r="A196" s="1" t="n">
        <v>184</v>
      </c>
      <c r="B196" s="7" t="n">
        <f aca="false">DATE(YEAR(B195),MONTH(B195)+1,5)</f>
        <v>51840</v>
      </c>
      <c r="C196" s="9" t="n">
        <f aca="false">IF(AND(C$4&lt;=$B196,C$4&lt;&gt;0,C$7&gt;$A196),C$5,IF(C$7&lt;$A196,0,C$1))</f>
        <v>0</v>
      </c>
      <c r="D196" s="9" t="n">
        <f aca="false">IF(AND(D$4&lt;=$B196,D$4&lt;&gt;0,D$7&gt;$A196),D$5,IF(D$7&lt;$A196,0,D$1))</f>
        <v>0</v>
      </c>
      <c r="E196" s="9" t="n">
        <f aca="false">IF(AND(E$4&lt;=$B196,E$4&lt;&gt;0,E$7&gt;$A196),E$5,IF(E$7&lt;$A196,0,E$1))</f>
        <v>0</v>
      </c>
      <c r="F196" s="9" t="n">
        <f aca="false">IF(AND(F$4&lt;=$B196,F$4&lt;&gt;0,F$7&gt;$A196),F$5,IF(F$7&lt;$A196,0,F$1))</f>
        <v>0</v>
      </c>
      <c r="G196" s="9" t="n">
        <f aca="false">IF(AND(G$4&lt;=$B196,G$4&lt;&gt;0,G$7&gt;$A196),G$5,IF(G$7&lt;$A196,0,G$1))</f>
        <v>0</v>
      </c>
      <c r="H196" s="9" t="n">
        <f aca="false">IF(AND(H$4&lt;=$B196,H$4&lt;&gt;0,H$7&gt;$A196),H$5,IF(H$7&lt;$A196,0,H$1))</f>
        <v>0</v>
      </c>
      <c r="I196" s="9" t="n">
        <f aca="false">IF(AND(I$4&lt;=$B196,I$4&lt;&gt;0,I$7&gt;$A196),I$5,IF(I$7&lt;$A196,0,I$1))</f>
        <v>0</v>
      </c>
      <c r="J196" s="9" t="n">
        <f aca="false">IF(AND(J$4&lt;=$B196,J$4&lt;&gt;0,J$7&gt;$A196),J$5,IF(J$7&lt;$A196,0,J$1))</f>
        <v>0</v>
      </c>
      <c r="K196" s="9" t="n">
        <f aca="false">IF(AND(K$4&lt;=$B196,K$4&lt;&gt;0,K$7&gt;$A196),K$5,IF(K$7&lt;$A196,0,K$1))</f>
        <v>0</v>
      </c>
      <c r="L196" s="9" t="n">
        <f aca="false">IF(AND(L$4&lt;=$B196,L$4&lt;&gt;0,L$7&gt;$A196),L$5,IF(L$7&lt;$A196,0,L$1))</f>
        <v>0</v>
      </c>
      <c r="M196" s="9" t="n">
        <f aca="false">IF(AND(M$4&lt;=$B196,M$4&lt;&gt;0,M$7&gt;$A196),M$5,IF(M$7&lt;$A196,0,M$1))</f>
        <v>0</v>
      </c>
      <c r="N196" s="9" t="n">
        <f aca="false">IF(AND(N$4&lt;=$B196,N$4&lt;&gt;0,N$7&gt;$A196),N$5,IF(N$7&lt;$A196,0,N$1))</f>
        <v>0</v>
      </c>
      <c r="O196" s="9" t="n">
        <f aca="false">IF(AND(O$4&lt;=$B196,O$4&lt;&gt;0,O$7&gt;$A196),O$5,IF(O$7&lt;$A196,0,O$1))</f>
        <v>0</v>
      </c>
      <c r="P196" s="9" t="n">
        <f aca="false">IF(AND(P$4&lt;=$B196,P$4&lt;&gt;0,P$7&gt;$A196),P$5,IF(P$7&lt;$A196,0,P$1))</f>
        <v>0</v>
      </c>
      <c r="Q196" s="9" t="e">
        <f aca="false">IF(AND(Q$4&lt;=$B196,Q$4&lt;&gt;0,Q$7&gt;$A196),Q$5,IF(Q$7&lt;$A196,0,Q$1))</f>
        <v>#REF!</v>
      </c>
      <c r="R196" s="9" t="e">
        <f aca="false">IF(AND(R$4&lt;=$B196,R$4&lt;&gt;0,R$7&gt;$A196),R$5,IF(R$7&lt;$A196,0,R$1))</f>
        <v>#REF!</v>
      </c>
      <c r="S196" s="9" t="n">
        <f aca="false">IF(AND(S$4&lt;=$B196,S$4&lt;&gt;0,S$7&gt;$A196),S$5,IF(S$7&lt;$A196,0,S$1))</f>
        <v>0</v>
      </c>
      <c r="T196" s="9" t="e">
        <f aca="false">IF(AND(T$4&lt;=$B196,T$4&lt;&gt;0,T$7&gt;$A196),T$5,IF(T$7&lt;$A196,0,T$1))</f>
        <v>#REF!</v>
      </c>
      <c r="U196" s="9" t="e">
        <f aca="false">IF(AND(U$4&lt;=$B196,U$4&lt;&gt;0,U$7&gt;$A196),U$5,IF(U$7&lt;$A196,0,U$1))</f>
        <v>#REF!</v>
      </c>
      <c r="V196" s="9" t="e">
        <f aca="false">IF(AND(V$4&lt;=$B196,V$4&lt;&gt;0,V$7&gt;$A196),V$5,IF(V$7&lt;$A196,0,V$1))</f>
        <v>#REF!</v>
      </c>
      <c r="W196" s="9" t="n">
        <f aca="false">IF(AND(W$4&lt;=$B196,W$4&lt;&gt;0,W$7&gt;$A196),W$5,IF(W$7&lt;$A196,0,W$1))</f>
        <v>0</v>
      </c>
      <c r="X196" s="9" t="n">
        <f aca="false">IF(AND(X$4&lt;=$B196,X$4&lt;&gt;0,X$7&gt;$A196),X$5,IF(X$7&lt;$A196,0,X$1))</f>
        <v>0</v>
      </c>
      <c r="Y196" s="9" t="e">
        <f aca="false">IF(AND(Y$4&lt;=$B196,Y$4&lt;&gt;0,Y$7&gt;$A196),Y$5,IF(Y$7&lt;$A196,0,Y$1))</f>
        <v>#REF!</v>
      </c>
      <c r="Z196" s="9" t="e">
        <f aca="false">IF(AND(Z$4&lt;=$B196,Z$4&lt;&gt;0,Z$7&gt;$A196),Z$5,IF(Z$7&lt;$A196,0,Z$1))</f>
        <v>#REF!</v>
      </c>
      <c r="AA196" s="9" t="n">
        <f aca="false">IF(AND(AA$4&lt;=$B196,AA$4&lt;&gt;0,AA$7&gt;$A196),AA$5,IF(AA$7&lt;$A196,0,AA$1))</f>
        <v>0</v>
      </c>
    </row>
    <row r="197" customFormat="false" ht="10.2" hidden="false" customHeight="false" outlineLevel="0" collapsed="false">
      <c r="A197" s="1" t="n">
        <v>185</v>
      </c>
      <c r="B197" s="7" t="n">
        <f aca="false">DATE(YEAR(B196),MONTH(B196)+1,5)</f>
        <v>51871</v>
      </c>
      <c r="C197" s="9" t="n">
        <f aca="false">IF(AND(C$4&lt;=$B197,C$4&lt;&gt;0,C$7&gt;$A197),C$5,IF(C$7&lt;$A197,0,C$1))</f>
        <v>0</v>
      </c>
      <c r="D197" s="9" t="n">
        <f aca="false">IF(AND(D$4&lt;=$B197,D$4&lt;&gt;0,D$7&gt;$A197),D$5,IF(D$7&lt;$A197,0,D$1))</f>
        <v>0</v>
      </c>
      <c r="E197" s="9" t="n">
        <f aca="false">IF(AND(E$4&lt;=$B197,E$4&lt;&gt;0,E$7&gt;$A197),E$5,IF(E$7&lt;$A197,0,E$1))</f>
        <v>0</v>
      </c>
      <c r="F197" s="9" t="n">
        <f aca="false">IF(AND(F$4&lt;=$B197,F$4&lt;&gt;0,F$7&gt;$A197),F$5,IF(F$7&lt;$A197,0,F$1))</f>
        <v>0</v>
      </c>
      <c r="G197" s="9" t="n">
        <f aca="false">IF(AND(G$4&lt;=$B197,G$4&lt;&gt;0,G$7&gt;$A197),G$5,IF(G$7&lt;$A197,0,G$1))</f>
        <v>0</v>
      </c>
      <c r="H197" s="9" t="n">
        <f aca="false">IF(AND(H$4&lt;=$B197,H$4&lt;&gt;0,H$7&gt;$A197),H$5,IF(H$7&lt;$A197,0,H$1))</f>
        <v>0</v>
      </c>
      <c r="I197" s="9" t="n">
        <f aca="false">IF(AND(I$4&lt;=$B197,I$4&lt;&gt;0,I$7&gt;$A197),I$5,IF(I$7&lt;$A197,0,I$1))</f>
        <v>0</v>
      </c>
      <c r="J197" s="9" t="n">
        <f aca="false">IF(AND(J$4&lt;=$B197,J$4&lt;&gt;0,J$7&gt;$A197),J$5,IF(J$7&lt;$A197,0,J$1))</f>
        <v>0</v>
      </c>
      <c r="K197" s="9" t="n">
        <f aca="false">IF(AND(K$4&lt;=$B197,K$4&lt;&gt;0,K$7&gt;$A197),K$5,IF(K$7&lt;$A197,0,K$1))</f>
        <v>0</v>
      </c>
      <c r="L197" s="9" t="n">
        <f aca="false">IF(AND(L$4&lt;=$B197,L$4&lt;&gt;0,L$7&gt;$A197),L$5,IF(L$7&lt;$A197,0,L$1))</f>
        <v>0</v>
      </c>
      <c r="M197" s="9" t="n">
        <f aca="false">IF(AND(M$4&lt;=$B197,M$4&lt;&gt;0,M$7&gt;$A197),M$5,IF(M$7&lt;$A197,0,M$1))</f>
        <v>0</v>
      </c>
      <c r="N197" s="9" t="n">
        <f aca="false">IF(AND(N$4&lt;=$B197,N$4&lt;&gt;0,N$7&gt;$A197),N$5,IF(N$7&lt;$A197,0,N$1))</f>
        <v>0</v>
      </c>
      <c r="O197" s="9" t="n">
        <f aca="false">IF(AND(O$4&lt;=$B197,O$4&lt;&gt;0,O$7&gt;$A197),O$5,IF(O$7&lt;$A197,0,O$1))</f>
        <v>0</v>
      </c>
      <c r="P197" s="9" t="n">
        <f aca="false">IF(AND(P$4&lt;=$B197,P$4&lt;&gt;0,P$7&gt;$A197),P$5,IF(P$7&lt;$A197,0,P$1))</f>
        <v>0</v>
      </c>
      <c r="Q197" s="9" t="e">
        <f aca="false">IF(AND(Q$4&lt;=$B197,Q$4&lt;&gt;0,Q$7&gt;$A197),Q$5,IF(Q$7&lt;$A197,0,Q$1))</f>
        <v>#REF!</v>
      </c>
      <c r="R197" s="9" t="e">
        <f aca="false">IF(AND(R$4&lt;=$B197,R$4&lt;&gt;0,R$7&gt;$A197),R$5,IF(R$7&lt;$A197,0,R$1))</f>
        <v>#REF!</v>
      </c>
      <c r="S197" s="9" t="n">
        <f aca="false">IF(AND(S$4&lt;=$B197,S$4&lt;&gt;0,S$7&gt;$A197),S$5,IF(S$7&lt;$A197,0,S$1))</f>
        <v>0</v>
      </c>
      <c r="T197" s="9" t="e">
        <f aca="false">IF(AND(T$4&lt;=$B197,T$4&lt;&gt;0,T$7&gt;$A197),T$5,IF(T$7&lt;$A197,0,T$1))</f>
        <v>#REF!</v>
      </c>
      <c r="U197" s="9" t="e">
        <f aca="false">IF(AND(U$4&lt;=$B197,U$4&lt;&gt;0,U$7&gt;$A197),U$5,IF(U$7&lt;$A197,0,U$1))</f>
        <v>#REF!</v>
      </c>
      <c r="V197" s="9" t="e">
        <f aca="false">IF(AND(V$4&lt;=$B197,V$4&lt;&gt;0,V$7&gt;$A197),V$5,IF(V$7&lt;$A197,0,V$1))</f>
        <v>#REF!</v>
      </c>
      <c r="W197" s="9" t="n">
        <f aca="false">IF(AND(W$4&lt;=$B197,W$4&lt;&gt;0,W$7&gt;$A197),W$5,IF(W$7&lt;$A197,0,W$1))</f>
        <v>0</v>
      </c>
      <c r="X197" s="9" t="n">
        <f aca="false">IF(AND(X$4&lt;=$B197,X$4&lt;&gt;0,X$7&gt;$A197),X$5,IF(X$7&lt;$A197,0,X$1))</f>
        <v>0</v>
      </c>
      <c r="Y197" s="9" t="e">
        <f aca="false">IF(AND(Y$4&lt;=$B197,Y$4&lt;&gt;0,Y$7&gt;$A197),Y$5,IF(Y$7&lt;$A197,0,Y$1))</f>
        <v>#REF!</v>
      </c>
      <c r="Z197" s="9" t="e">
        <f aca="false">IF(AND(Z$4&lt;=$B197,Z$4&lt;&gt;0,Z$7&gt;$A197),Z$5,IF(Z$7&lt;$A197,0,Z$1))</f>
        <v>#REF!</v>
      </c>
      <c r="AA197" s="9" t="n">
        <f aca="false">IF(AND(AA$4&lt;=$B197,AA$4&lt;&gt;0,AA$7&gt;$A197),AA$5,IF(AA$7&lt;$A197,0,AA$1))</f>
        <v>0</v>
      </c>
    </row>
    <row r="198" customFormat="false" ht="10.2" hidden="false" customHeight="false" outlineLevel="0" collapsed="false">
      <c r="A198" s="1" t="n">
        <v>186</v>
      </c>
      <c r="B198" s="7" t="n">
        <f aca="false">DATE(YEAR(B197),MONTH(B197)+1,5)</f>
        <v>51902</v>
      </c>
      <c r="C198" s="9" t="n">
        <f aca="false">IF(AND(C$4&lt;=$B198,C$4&lt;&gt;0,C$7&gt;$A198),C$5,IF(C$7&lt;$A198,0,C$1))</f>
        <v>0</v>
      </c>
      <c r="D198" s="9" t="n">
        <f aca="false">IF(AND(D$4&lt;=$B198,D$4&lt;&gt;0,D$7&gt;$A198),D$5,IF(D$7&lt;$A198,0,D$1))</f>
        <v>0</v>
      </c>
      <c r="E198" s="9" t="n">
        <f aca="false">IF(AND(E$4&lt;=$B198,E$4&lt;&gt;0,E$7&gt;$A198),E$5,IF(E$7&lt;$A198,0,E$1))</f>
        <v>0</v>
      </c>
      <c r="F198" s="9" t="n">
        <f aca="false">IF(AND(F$4&lt;=$B198,F$4&lt;&gt;0,F$7&gt;$A198),F$5,IF(F$7&lt;$A198,0,F$1))</f>
        <v>0</v>
      </c>
      <c r="G198" s="9" t="n">
        <f aca="false">IF(AND(G$4&lt;=$B198,G$4&lt;&gt;0,G$7&gt;$A198),G$5,IF(G$7&lt;$A198,0,G$1))</f>
        <v>0</v>
      </c>
      <c r="H198" s="9" t="n">
        <f aca="false">IF(AND(H$4&lt;=$B198,H$4&lt;&gt;0,H$7&gt;$A198),H$5,IF(H$7&lt;$A198,0,H$1))</f>
        <v>0</v>
      </c>
      <c r="I198" s="9" t="n">
        <f aca="false">IF(AND(I$4&lt;=$B198,I$4&lt;&gt;0,I$7&gt;$A198),I$5,IF(I$7&lt;$A198,0,I$1))</f>
        <v>0</v>
      </c>
      <c r="J198" s="9" t="n">
        <f aca="false">IF(AND(J$4&lt;=$B198,J$4&lt;&gt;0,J$7&gt;$A198),J$5,IF(J$7&lt;$A198,0,J$1))</f>
        <v>0</v>
      </c>
      <c r="K198" s="9" t="n">
        <f aca="false">IF(AND(K$4&lt;=$B198,K$4&lt;&gt;0,K$7&gt;$A198),K$5,IF(K$7&lt;$A198,0,K$1))</f>
        <v>0</v>
      </c>
      <c r="L198" s="9" t="n">
        <f aca="false">IF(AND(L$4&lt;=$B198,L$4&lt;&gt;0,L$7&gt;$A198),L$5,IF(L$7&lt;$A198,0,L$1))</f>
        <v>0</v>
      </c>
      <c r="M198" s="9" t="n">
        <f aca="false">IF(AND(M$4&lt;=$B198,M$4&lt;&gt;0,M$7&gt;$A198),M$5,IF(M$7&lt;$A198,0,M$1))</f>
        <v>0</v>
      </c>
      <c r="N198" s="9" t="n">
        <f aca="false">IF(AND(N$4&lt;=$B198,N$4&lt;&gt;0,N$7&gt;$A198),N$5,IF(N$7&lt;$A198,0,N$1))</f>
        <v>0</v>
      </c>
      <c r="O198" s="9" t="n">
        <f aca="false">IF(AND(O$4&lt;=$B198,O$4&lt;&gt;0,O$7&gt;$A198),O$5,IF(O$7&lt;$A198,0,O$1))</f>
        <v>0</v>
      </c>
      <c r="P198" s="9" t="n">
        <f aca="false">IF(AND(P$4&lt;=$B198,P$4&lt;&gt;0,P$7&gt;$A198),P$5,IF(P$7&lt;$A198,0,P$1))</f>
        <v>0</v>
      </c>
      <c r="Q198" s="9" t="e">
        <f aca="false">IF(AND(Q$4&lt;=$B198,Q$4&lt;&gt;0,Q$7&gt;$A198),Q$5,IF(Q$7&lt;$A198,0,Q$1))</f>
        <v>#REF!</v>
      </c>
      <c r="R198" s="9" t="e">
        <f aca="false">IF(AND(R$4&lt;=$B198,R$4&lt;&gt;0,R$7&gt;$A198),R$5,IF(R$7&lt;$A198,0,R$1))</f>
        <v>#REF!</v>
      </c>
      <c r="S198" s="9" t="n">
        <f aca="false">IF(AND(S$4&lt;=$B198,S$4&lt;&gt;0,S$7&gt;$A198),S$5,IF(S$7&lt;$A198,0,S$1))</f>
        <v>0</v>
      </c>
      <c r="T198" s="9" t="e">
        <f aca="false">IF(AND(T$4&lt;=$B198,T$4&lt;&gt;0,T$7&gt;$A198),T$5,IF(T$7&lt;$A198,0,T$1))</f>
        <v>#REF!</v>
      </c>
      <c r="U198" s="9" t="e">
        <f aca="false">IF(AND(U$4&lt;=$B198,U$4&lt;&gt;0,U$7&gt;$A198),U$5,IF(U$7&lt;$A198,0,U$1))</f>
        <v>#REF!</v>
      </c>
      <c r="V198" s="9" t="e">
        <f aca="false">IF(AND(V$4&lt;=$B198,V$4&lt;&gt;0,V$7&gt;$A198),V$5,IF(V$7&lt;$A198,0,V$1))</f>
        <v>#REF!</v>
      </c>
      <c r="W198" s="9" t="n">
        <f aca="false">IF(AND(W$4&lt;=$B198,W$4&lt;&gt;0,W$7&gt;$A198),W$5,IF(W$7&lt;$A198,0,W$1))</f>
        <v>0</v>
      </c>
      <c r="X198" s="9" t="n">
        <f aca="false">IF(AND(X$4&lt;=$B198,X$4&lt;&gt;0,X$7&gt;$A198),X$5,IF(X$7&lt;$A198,0,X$1))</f>
        <v>0</v>
      </c>
      <c r="Y198" s="9" t="e">
        <f aca="false">IF(AND(Y$4&lt;=$B198,Y$4&lt;&gt;0,Y$7&gt;$A198),Y$5,IF(Y$7&lt;$A198,0,Y$1))</f>
        <v>#REF!</v>
      </c>
      <c r="Z198" s="9" t="e">
        <f aca="false">IF(AND(Z$4&lt;=$B198,Z$4&lt;&gt;0,Z$7&gt;$A198),Z$5,IF(Z$7&lt;$A198,0,Z$1))</f>
        <v>#REF!</v>
      </c>
      <c r="AA198" s="9" t="n">
        <f aca="false">IF(AND(AA$4&lt;=$B198,AA$4&lt;&gt;0,AA$7&gt;$A198),AA$5,IF(AA$7&lt;$A198,0,AA$1))</f>
        <v>0</v>
      </c>
    </row>
    <row r="199" customFormat="false" ht="10.2" hidden="false" customHeight="false" outlineLevel="0" collapsed="false">
      <c r="A199" s="1" t="n">
        <v>187</v>
      </c>
      <c r="B199" s="7" t="n">
        <f aca="false">DATE(YEAR(B198),MONTH(B198)+1,5)</f>
        <v>51930</v>
      </c>
      <c r="C199" s="9" t="n">
        <f aca="false">IF(AND(C$4&lt;=$B199,C$4&lt;&gt;0,C$7&gt;$A199),C$5,IF(C$7&lt;$A199,0,C$1))</f>
        <v>0</v>
      </c>
      <c r="D199" s="9" t="n">
        <f aca="false">IF(AND(D$4&lt;=$B199,D$4&lt;&gt;0,D$7&gt;$A199),D$5,IF(D$7&lt;$A199,0,D$1))</f>
        <v>0</v>
      </c>
      <c r="E199" s="9" t="n">
        <f aca="false">IF(AND(E$4&lt;=$B199,E$4&lt;&gt;0,E$7&gt;$A199),E$5,IF(E$7&lt;$A199,0,E$1))</f>
        <v>0</v>
      </c>
      <c r="F199" s="9" t="n">
        <f aca="false">IF(AND(F$4&lt;=$B199,F$4&lt;&gt;0,F$7&gt;$A199),F$5,IF(F$7&lt;$A199,0,F$1))</f>
        <v>0</v>
      </c>
      <c r="G199" s="9" t="n">
        <f aca="false">IF(AND(G$4&lt;=$B199,G$4&lt;&gt;0,G$7&gt;$A199),G$5,IF(G$7&lt;$A199,0,G$1))</f>
        <v>0</v>
      </c>
      <c r="H199" s="9" t="n">
        <f aca="false">IF(AND(H$4&lt;=$B199,H$4&lt;&gt;0,H$7&gt;$A199),H$5,IF(H$7&lt;$A199,0,H$1))</f>
        <v>0</v>
      </c>
      <c r="I199" s="9" t="n">
        <f aca="false">IF(AND(I$4&lt;=$B199,I$4&lt;&gt;0,I$7&gt;$A199),I$5,IF(I$7&lt;$A199,0,I$1))</f>
        <v>0</v>
      </c>
      <c r="J199" s="9" t="n">
        <f aca="false">IF(AND(J$4&lt;=$B199,J$4&lt;&gt;0,J$7&gt;$A199),J$5,IF(J$7&lt;$A199,0,J$1))</f>
        <v>0</v>
      </c>
      <c r="K199" s="9" t="n">
        <f aca="false">IF(AND(K$4&lt;=$B199,K$4&lt;&gt;0,K$7&gt;$A199),K$5,IF(K$7&lt;$A199,0,K$1))</f>
        <v>0</v>
      </c>
      <c r="L199" s="9" t="n">
        <f aca="false">IF(AND(L$4&lt;=$B199,L$4&lt;&gt;0,L$7&gt;$A199),L$5,IF(L$7&lt;$A199,0,L$1))</f>
        <v>0</v>
      </c>
      <c r="M199" s="9" t="n">
        <f aca="false">IF(AND(M$4&lt;=$B199,M$4&lt;&gt;0,M$7&gt;$A199),M$5,IF(M$7&lt;$A199,0,M$1))</f>
        <v>0</v>
      </c>
      <c r="N199" s="9" t="n">
        <f aca="false">IF(AND(N$4&lt;=$B199,N$4&lt;&gt;0,N$7&gt;$A199),N$5,IF(N$7&lt;$A199,0,N$1))</f>
        <v>0</v>
      </c>
      <c r="O199" s="9" t="n">
        <f aca="false">IF(AND(O$4&lt;=$B199,O$4&lt;&gt;0,O$7&gt;$A199),O$5,IF(O$7&lt;$A199,0,O$1))</f>
        <v>0</v>
      </c>
      <c r="P199" s="9" t="n">
        <f aca="false">IF(AND(P$4&lt;=$B199,P$4&lt;&gt;0,P$7&gt;$A199),P$5,IF(P$7&lt;$A199,0,P$1))</f>
        <v>0</v>
      </c>
      <c r="Q199" s="9" t="e">
        <f aca="false">IF(AND(Q$4&lt;=$B199,Q$4&lt;&gt;0,Q$7&gt;$A199),Q$5,IF(Q$7&lt;$A199,0,Q$1))</f>
        <v>#REF!</v>
      </c>
      <c r="R199" s="9" t="e">
        <f aca="false">IF(AND(R$4&lt;=$B199,R$4&lt;&gt;0,R$7&gt;$A199),R$5,IF(R$7&lt;$A199,0,R$1))</f>
        <v>#REF!</v>
      </c>
      <c r="S199" s="9" t="n">
        <f aca="false">IF(AND(S$4&lt;=$B199,S$4&lt;&gt;0,S$7&gt;$A199),S$5,IF(S$7&lt;$A199,0,S$1))</f>
        <v>0</v>
      </c>
      <c r="T199" s="9" t="e">
        <f aca="false">IF(AND(T$4&lt;=$B199,T$4&lt;&gt;0,T$7&gt;$A199),T$5,IF(T$7&lt;$A199,0,T$1))</f>
        <v>#REF!</v>
      </c>
      <c r="U199" s="9" t="e">
        <f aca="false">IF(AND(U$4&lt;=$B199,U$4&lt;&gt;0,U$7&gt;$A199),U$5,IF(U$7&lt;$A199,0,U$1))</f>
        <v>#REF!</v>
      </c>
      <c r="V199" s="9" t="e">
        <f aca="false">IF(AND(V$4&lt;=$B199,V$4&lt;&gt;0,V$7&gt;$A199),V$5,IF(V$7&lt;$A199,0,V$1))</f>
        <v>#REF!</v>
      </c>
      <c r="W199" s="9" t="n">
        <f aca="false">IF(AND(W$4&lt;=$B199,W$4&lt;&gt;0,W$7&gt;$A199),W$5,IF(W$7&lt;$A199,0,W$1))</f>
        <v>0</v>
      </c>
      <c r="X199" s="9" t="n">
        <f aca="false">IF(AND(X$4&lt;=$B199,X$4&lt;&gt;0,X$7&gt;$A199),X$5,IF(X$7&lt;$A199,0,X$1))</f>
        <v>0</v>
      </c>
      <c r="Y199" s="9" t="e">
        <f aca="false">IF(AND(Y$4&lt;=$B199,Y$4&lt;&gt;0,Y$7&gt;$A199),Y$5,IF(Y$7&lt;$A199,0,Y$1))</f>
        <v>#REF!</v>
      </c>
      <c r="Z199" s="9" t="e">
        <f aca="false">IF(AND(Z$4&lt;=$B199,Z$4&lt;&gt;0,Z$7&gt;$A199),Z$5,IF(Z$7&lt;$A199,0,Z$1))</f>
        <v>#REF!</v>
      </c>
      <c r="AA199" s="9" t="n">
        <f aca="false">IF(AND(AA$4&lt;=$B199,AA$4&lt;&gt;0,AA$7&gt;$A199),AA$5,IF(AA$7&lt;$A199,0,AA$1))</f>
        <v>0</v>
      </c>
    </row>
    <row r="200" customFormat="false" ht="10.2" hidden="false" customHeight="false" outlineLevel="0" collapsed="false">
      <c r="A200" s="1" t="n">
        <v>188</v>
      </c>
      <c r="B200" s="7" t="n">
        <f aca="false">DATE(YEAR(B199),MONTH(B199)+1,5)</f>
        <v>51961</v>
      </c>
      <c r="C200" s="9" t="n">
        <f aca="false">IF(AND(C$4&lt;=$B200,C$4&lt;&gt;0,C$7&gt;$A200),C$5,IF(C$7&lt;$A200,0,C$1))</f>
        <v>0</v>
      </c>
      <c r="D200" s="9" t="n">
        <f aca="false">IF(AND(D$4&lt;=$B200,D$4&lt;&gt;0,D$7&gt;$A200),D$5,IF(D$7&lt;$A200,0,D$1))</f>
        <v>0</v>
      </c>
      <c r="E200" s="9" t="n">
        <f aca="false">IF(AND(E$4&lt;=$B200,E$4&lt;&gt;0,E$7&gt;$A200),E$5,IF(E$7&lt;$A200,0,E$1))</f>
        <v>0</v>
      </c>
      <c r="F200" s="9" t="n">
        <f aca="false">IF(AND(F$4&lt;=$B200,F$4&lt;&gt;0,F$7&gt;$A200),F$5,IF(F$7&lt;$A200,0,F$1))</f>
        <v>0</v>
      </c>
      <c r="G200" s="9" t="n">
        <f aca="false">IF(AND(G$4&lt;=$B200,G$4&lt;&gt;0,G$7&gt;$A200),G$5,IF(G$7&lt;$A200,0,G$1))</f>
        <v>0</v>
      </c>
      <c r="H200" s="9" t="n">
        <f aca="false">IF(AND(H$4&lt;=$B200,H$4&lt;&gt;0,H$7&gt;$A200),H$5,IF(H$7&lt;$A200,0,H$1))</f>
        <v>0</v>
      </c>
      <c r="I200" s="9" t="n">
        <f aca="false">IF(AND(I$4&lt;=$B200,I$4&lt;&gt;0,I$7&gt;$A200),I$5,IF(I$7&lt;$A200,0,I$1))</f>
        <v>0</v>
      </c>
      <c r="J200" s="9" t="n">
        <f aca="false">IF(AND(J$4&lt;=$B200,J$4&lt;&gt;0,J$7&gt;$A200),J$5,IF(J$7&lt;$A200,0,J$1))</f>
        <v>0</v>
      </c>
      <c r="K200" s="9" t="n">
        <f aca="false">IF(AND(K$4&lt;=$B200,K$4&lt;&gt;0,K$7&gt;$A200),K$5,IF(K$7&lt;$A200,0,K$1))</f>
        <v>0</v>
      </c>
      <c r="L200" s="9" t="n">
        <f aca="false">IF(AND(L$4&lt;=$B200,L$4&lt;&gt;0,L$7&gt;$A200),L$5,IF(L$7&lt;$A200,0,L$1))</f>
        <v>0</v>
      </c>
      <c r="M200" s="9" t="n">
        <f aca="false">IF(AND(M$4&lt;=$B200,M$4&lt;&gt;0,M$7&gt;$A200),M$5,IF(M$7&lt;$A200,0,M$1))</f>
        <v>0</v>
      </c>
      <c r="N200" s="9" t="n">
        <f aca="false">IF(AND(N$4&lt;=$B200,N$4&lt;&gt;0,N$7&gt;$A200),N$5,IF(N$7&lt;$A200,0,N$1))</f>
        <v>0</v>
      </c>
      <c r="O200" s="9" t="n">
        <f aca="false">IF(AND(O$4&lt;=$B200,O$4&lt;&gt;0,O$7&gt;$A200),O$5,IF(O$7&lt;$A200,0,O$1))</f>
        <v>0</v>
      </c>
      <c r="P200" s="9" t="n">
        <f aca="false">IF(AND(P$4&lt;=$B200,P$4&lt;&gt;0,P$7&gt;$A200),P$5,IF(P$7&lt;$A200,0,P$1))</f>
        <v>0</v>
      </c>
      <c r="Q200" s="9" t="e">
        <f aca="false">IF(AND(Q$4&lt;=$B200,Q$4&lt;&gt;0,Q$7&gt;$A200),Q$5,IF(Q$7&lt;$A200,0,Q$1))</f>
        <v>#REF!</v>
      </c>
      <c r="R200" s="9" t="e">
        <f aca="false">IF(AND(R$4&lt;=$B200,R$4&lt;&gt;0,R$7&gt;$A200),R$5,IF(R$7&lt;$A200,0,R$1))</f>
        <v>#REF!</v>
      </c>
      <c r="S200" s="9" t="n">
        <f aca="false">IF(AND(S$4&lt;=$B200,S$4&lt;&gt;0,S$7&gt;$A200),S$5,IF(S$7&lt;$A200,0,S$1))</f>
        <v>0</v>
      </c>
      <c r="T200" s="9" t="e">
        <f aca="false">IF(AND(T$4&lt;=$B200,T$4&lt;&gt;0,T$7&gt;$A200),T$5,IF(T$7&lt;$A200,0,T$1))</f>
        <v>#REF!</v>
      </c>
      <c r="U200" s="9" t="e">
        <f aca="false">IF(AND(U$4&lt;=$B200,U$4&lt;&gt;0,U$7&gt;$A200),U$5,IF(U$7&lt;$A200,0,U$1))</f>
        <v>#REF!</v>
      </c>
      <c r="V200" s="9" t="e">
        <f aca="false">IF(AND(V$4&lt;=$B200,V$4&lt;&gt;0,V$7&gt;$A200),V$5,IF(V$7&lt;$A200,0,V$1))</f>
        <v>#REF!</v>
      </c>
      <c r="W200" s="9" t="n">
        <f aca="false">IF(AND(W$4&lt;=$B200,W$4&lt;&gt;0,W$7&gt;$A200),W$5,IF(W$7&lt;$A200,0,W$1))</f>
        <v>0</v>
      </c>
      <c r="X200" s="9" t="n">
        <f aca="false">IF(AND(X$4&lt;=$B200,X$4&lt;&gt;0,X$7&gt;$A200),X$5,IF(X$7&lt;$A200,0,X$1))</f>
        <v>0</v>
      </c>
      <c r="Y200" s="9" t="e">
        <f aca="false">IF(AND(Y$4&lt;=$B200,Y$4&lt;&gt;0,Y$7&gt;$A200),Y$5,IF(Y$7&lt;$A200,0,Y$1))</f>
        <v>#REF!</v>
      </c>
      <c r="Z200" s="9" t="e">
        <f aca="false">IF(AND(Z$4&lt;=$B200,Z$4&lt;&gt;0,Z$7&gt;$A200),Z$5,IF(Z$7&lt;$A200,0,Z$1))</f>
        <v>#REF!</v>
      </c>
      <c r="AA200" s="9" t="n">
        <f aca="false">IF(AND(AA$4&lt;=$B200,AA$4&lt;&gt;0,AA$7&gt;$A200),AA$5,IF(AA$7&lt;$A200,0,AA$1))</f>
        <v>0</v>
      </c>
    </row>
    <row r="201" customFormat="false" ht="10.2" hidden="false" customHeight="false" outlineLevel="0" collapsed="false">
      <c r="A201" s="1" t="n">
        <v>189</v>
      </c>
      <c r="B201" s="7" t="n">
        <f aca="false">DATE(YEAR(B200),MONTH(B200)+1,5)</f>
        <v>51991</v>
      </c>
      <c r="C201" s="9" t="n">
        <f aca="false">IF(AND(C$4&lt;=$B201,C$4&lt;&gt;0,C$7&gt;$A201),C$5,IF(C$7&lt;$A201,0,C$1))</f>
        <v>0</v>
      </c>
      <c r="D201" s="9" t="n">
        <f aca="false">IF(AND(D$4&lt;=$B201,D$4&lt;&gt;0,D$7&gt;$A201),D$5,IF(D$7&lt;$A201,0,D$1))</f>
        <v>0</v>
      </c>
      <c r="E201" s="9" t="n">
        <f aca="false">IF(AND(E$4&lt;=$B201,E$4&lt;&gt;0,E$7&gt;$A201),E$5,IF(E$7&lt;$A201,0,E$1))</f>
        <v>0</v>
      </c>
      <c r="F201" s="9" t="n">
        <f aca="false">IF(AND(F$4&lt;=$B201,F$4&lt;&gt;0,F$7&gt;$A201),F$5,IF(F$7&lt;$A201,0,F$1))</f>
        <v>0</v>
      </c>
      <c r="G201" s="9" t="n">
        <f aca="false">IF(AND(G$4&lt;=$B201,G$4&lt;&gt;0,G$7&gt;$A201),G$5,IF(G$7&lt;$A201,0,G$1))</f>
        <v>0</v>
      </c>
      <c r="H201" s="9" t="n">
        <f aca="false">IF(AND(H$4&lt;=$B201,H$4&lt;&gt;0,H$7&gt;$A201),H$5,IF(H$7&lt;$A201,0,H$1))</f>
        <v>0</v>
      </c>
      <c r="I201" s="9" t="n">
        <f aca="false">IF(AND(I$4&lt;=$B201,I$4&lt;&gt;0,I$7&gt;$A201),I$5,IF(I$7&lt;$A201,0,I$1))</f>
        <v>0</v>
      </c>
      <c r="J201" s="9" t="n">
        <f aca="false">IF(AND(J$4&lt;=$B201,J$4&lt;&gt;0,J$7&gt;$A201),J$5,IF(J$7&lt;$A201,0,J$1))</f>
        <v>0</v>
      </c>
      <c r="K201" s="9" t="n">
        <f aca="false">IF(AND(K$4&lt;=$B201,K$4&lt;&gt;0,K$7&gt;$A201),K$5,IF(K$7&lt;$A201,0,K$1))</f>
        <v>0</v>
      </c>
      <c r="L201" s="9" t="n">
        <f aca="false">IF(AND(L$4&lt;=$B201,L$4&lt;&gt;0,L$7&gt;$A201),L$5,IF(L$7&lt;$A201,0,L$1))</f>
        <v>0</v>
      </c>
      <c r="M201" s="9" t="n">
        <f aca="false">IF(AND(M$4&lt;=$B201,M$4&lt;&gt;0,M$7&gt;$A201),M$5,IF(M$7&lt;$A201,0,M$1))</f>
        <v>0</v>
      </c>
      <c r="N201" s="9" t="n">
        <f aca="false">IF(AND(N$4&lt;=$B201,N$4&lt;&gt;0,N$7&gt;$A201),N$5,IF(N$7&lt;$A201,0,N$1))</f>
        <v>0</v>
      </c>
      <c r="O201" s="9" t="n">
        <f aca="false">IF(AND(O$4&lt;=$B201,O$4&lt;&gt;0,O$7&gt;$A201),O$5,IF(O$7&lt;$A201,0,O$1))</f>
        <v>0</v>
      </c>
      <c r="P201" s="9" t="n">
        <f aca="false">IF(AND(P$4&lt;=$B201,P$4&lt;&gt;0,P$7&gt;$A201),P$5,IF(P$7&lt;$A201,0,P$1))</f>
        <v>0</v>
      </c>
      <c r="Q201" s="9" t="e">
        <f aca="false">IF(AND(Q$4&lt;=$B201,Q$4&lt;&gt;0,Q$7&gt;$A201),Q$5,IF(Q$7&lt;$A201,0,Q$1))</f>
        <v>#REF!</v>
      </c>
      <c r="R201" s="9" t="e">
        <f aca="false">IF(AND(R$4&lt;=$B201,R$4&lt;&gt;0,R$7&gt;$A201),R$5,IF(R$7&lt;$A201,0,R$1))</f>
        <v>#REF!</v>
      </c>
      <c r="S201" s="9" t="n">
        <f aca="false">IF(AND(S$4&lt;=$B201,S$4&lt;&gt;0,S$7&gt;$A201),S$5,IF(S$7&lt;$A201,0,S$1))</f>
        <v>0</v>
      </c>
      <c r="T201" s="9" t="e">
        <f aca="false">IF(AND(T$4&lt;=$B201,T$4&lt;&gt;0,T$7&gt;$A201),T$5,IF(T$7&lt;$A201,0,T$1))</f>
        <v>#REF!</v>
      </c>
      <c r="U201" s="9" t="e">
        <f aca="false">IF(AND(U$4&lt;=$B201,U$4&lt;&gt;0,U$7&gt;$A201),U$5,IF(U$7&lt;$A201,0,U$1))</f>
        <v>#REF!</v>
      </c>
      <c r="V201" s="9" t="e">
        <f aca="false">IF(AND(V$4&lt;=$B201,V$4&lt;&gt;0,V$7&gt;$A201),V$5,IF(V$7&lt;$A201,0,V$1))</f>
        <v>#REF!</v>
      </c>
      <c r="W201" s="9" t="n">
        <f aca="false">IF(AND(W$4&lt;=$B201,W$4&lt;&gt;0,W$7&gt;$A201),W$5,IF(W$7&lt;$A201,0,W$1))</f>
        <v>0</v>
      </c>
      <c r="X201" s="9" t="n">
        <f aca="false">IF(AND(X$4&lt;=$B201,X$4&lt;&gt;0,X$7&gt;$A201),X$5,IF(X$7&lt;$A201,0,X$1))</f>
        <v>0</v>
      </c>
      <c r="Y201" s="9" t="e">
        <f aca="false">IF(AND(Y$4&lt;=$B201,Y$4&lt;&gt;0,Y$7&gt;$A201),Y$5,IF(Y$7&lt;$A201,0,Y$1))</f>
        <v>#REF!</v>
      </c>
      <c r="Z201" s="9" t="e">
        <f aca="false">IF(AND(Z$4&lt;=$B201,Z$4&lt;&gt;0,Z$7&gt;$A201),Z$5,IF(Z$7&lt;$A201,0,Z$1))</f>
        <v>#REF!</v>
      </c>
      <c r="AA201" s="9" t="n">
        <f aca="false">IF(AND(AA$4&lt;=$B201,AA$4&lt;&gt;0,AA$7&gt;$A201),AA$5,IF(AA$7&lt;$A201,0,AA$1))</f>
        <v>0</v>
      </c>
    </row>
    <row r="202" customFormat="false" ht="10.2" hidden="false" customHeight="false" outlineLevel="0" collapsed="false">
      <c r="A202" s="1" t="n">
        <v>190</v>
      </c>
      <c r="B202" s="7" t="n">
        <f aca="false">DATE(YEAR(B201),MONTH(B201)+1,5)</f>
        <v>52022</v>
      </c>
      <c r="C202" s="9" t="n">
        <f aca="false">IF(AND(C$4&lt;=$B202,C$4&lt;&gt;0,C$7&gt;$A202),C$5,IF(C$7&lt;$A202,0,C$1))</f>
        <v>0</v>
      </c>
      <c r="D202" s="9" t="n">
        <f aca="false">IF(AND(D$4&lt;=$B202,D$4&lt;&gt;0,D$7&gt;$A202),D$5,IF(D$7&lt;$A202,0,D$1))</f>
        <v>0</v>
      </c>
      <c r="E202" s="9" t="n">
        <f aca="false">IF(AND(E$4&lt;=$B202,E$4&lt;&gt;0,E$7&gt;$A202),E$5,IF(E$7&lt;$A202,0,E$1))</f>
        <v>0</v>
      </c>
      <c r="F202" s="9" t="n">
        <f aca="false">IF(AND(F$4&lt;=$B202,F$4&lt;&gt;0,F$7&gt;$A202),F$5,IF(F$7&lt;$A202,0,F$1))</f>
        <v>0</v>
      </c>
      <c r="G202" s="9" t="n">
        <f aca="false">IF(AND(G$4&lt;=$B202,G$4&lt;&gt;0,G$7&gt;$A202),G$5,IF(G$7&lt;$A202,0,G$1))</f>
        <v>0</v>
      </c>
      <c r="H202" s="9" t="n">
        <f aca="false">IF(AND(H$4&lt;=$B202,H$4&lt;&gt;0,H$7&gt;$A202),H$5,IF(H$7&lt;$A202,0,H$1))</f>
        <v>0</v>
      </c>
      <c r="I202" s="9" t="n">
        <f aca="false">IF(AND(I$4&lt;=$B202,I$4&lt;&gt;0,I$7&gt;$A202),I$5,IF(I$7&lt;$A202,0,I$1))</f>
        <v>0</v>
      </c>
      <c r="J202" s="9" t="n">
        <f aca="false">IF(AND(J$4&lt;=$B202,J$4&lt;&gt;0,J$7&gt;$A202),J$5,IF(J$7&lt;$A202,0,J$1))</f>
        <v>0</v>
      </c>
      <c r="K202" s="9" t="n">
        <f aca="false">IF(AND(K$4&lt;=$B202,K$4&lt;&gt;0,K$7&gt;$A202),K$5,IF(K$7&lt;$A202,0,K$1))</f>
        <v>0</v>
      </c>
      <c r="L202" s="9" t="n">
        <f aca="false">IF(AND(L$4&lt;=$B202,L$4&lt;&gt;0,L$7&gt;$A202),L$5,IF(L$7&lt;$A202,0,L$1))</f>
        <v>0</v>
      </c>
      <c r="M202" s="9" t="n">
        <f aca="false">IF(AND(M$4&lt;=$B202,M$4&lt;&gt;0,M$7&gt;$A202),M$5,IF(M$7&lt;$A202,0,M$1))</f>
        <v>0</v>
      </c>
      <c r="N202" s="9" t="n">
        <f aca="false">IF(AND(N$4&lt;=$B202,N$4&lt;&gt;0,N$7&gt;$A202),N$5,IF(N$7&lt;$A202,0,N$1))</f>
        <v>0</v>
      </c>
      <c r="O202" s="9" t="n">
        <f aca="false">IF(AND(O$4&lt;=$B202,O$4&lt;&gt;0,O$7&gt;$A202),O$5,IF(O$7&lt;$A202,0,O$1))</f>
        <v>0</v>
      </c>
      <c r="P202" s="9" t="n">
        <f aca="false">IF(AND(P$4&lt;=$B202,P$4&lt;&gt;0,P$7&gt;$A202),P$5,IF(P$7&lt;$A202,0,P$1))</f>
        <v>0</v>
      </c>
      <c r="Q202" s="9" t="e">
        <f aca="false">IF(AND(Q$4&lt;=$B202,Q$4&lt;&gt;0,Q$7&gt;$A202),Q$5,IF(Q$7&lt;$A202,0,Q$1))</f>
        <v>#REF!</v>
      </c>
      <c r="R202" s="9" t="e">
        <f aca="false">IF(AND(R$4&lt;=$B202,R$4&lt;&gt;0,R$7&gt;$A202),R$5,IF(R$7&lt;$A202,0,R$1))</f>
        <v>#REF!</v>
      </c>
      <c r="S202" s="9" t="n">
        <f aca="false">IF(AND(S$4&lt;=$B202,S$4&lt;&gt;0,S$7&gt;$A202),S$5,IF(S$7&lt;$A202,0,S$1))</f>
        <v>0</v>
      </c>
      <c r="T202" s="9" t="e">
        <f aca="false">IF(AND(T$4&lt;=$B202,T$4&lt;&gt;0,T$7&gt;$A202),T$5,IF(T$7&lt;$A202,0,T$1))</f>
        <v>#REF!</v>
      </c>
      <c r="U202" s="9" t="e">
        <f aca="false">IF(AND(U$4&lt;=$B202,U$4&lt;&gt;0,U$7&gt;$A202),U$5,IF(U$7&lt;$A202,0,U$1))</f>
        <v>#REF!</v>
      </c>
      <c r="V202" s="9" t="e">
        <f aca="false">IF(AND(V$4&lt;=$B202,V$4&lt;&gt;0,V$7&gt;$A202),V$5,IF(V$7&lt;$A202,0,V$1))</f>
        <v>#REF!</v>
      </c>
      <c r="W202" s="9" t="n">
        <f aca="false">IF(AND(W$4&lt;=$B202,W$4&lt;&gt;0,W$7&gt;$A202),W$5,IF(W$7&lt;$A202,0,W$1))</f>
        <v>0</v>
      </c>
      <c r="X202" s="9" t="n">
        <f aca="false">IF(AND(X$4&lt;=$B202,X$4&lt;&gt;0,X$7&gt;$A202),X$5,IF(X$7&lt;$A202,0,X$1))</f>
        <v>0</v>
      </c>
      <c r="Y202" s="9" t="e">
        <f aca="false">IF(AND(Y$4&lt;=$B202,Y$4&lt;&gt;0,Y$7&gt;$A202),Y$5,IF(Y$7&lt;$A202,0,Y$1))</f>
        <v>#REF!</v>
      </c>
      <c r="Z202" s="9" t="e">
        <f aca="false">IF(AND(Z$4&lt;=$B202,Z$4&lt;&gt;0,Z$7&gt;$A202),Z$5,IF(Z$7&lt;$A202,0,Z$1))</f>
        <v>#REF!</v>
      </c>
      <c r="AA202" s="9" t="n">
        <f aca="false">IF(AND(AA$4&lt;=$B202,AA$4&lt;&gt;0,AA$7&gt;$A202),AA$5,IF(AA$7&lt;$A202,0,AA$1))</f>
        <v>0</v>
      </c>
    </row>
    <row r="203" customFormat="false" ht="10.2" hidden="false" customHeight="false" outlineLevel="0" collapsed="false">
      <c r="A203" s="1" t="n">
        <v>191</v>
      </c>
      <c r="B203" s="7" t="n">
        <f aca="false">DATE(YEAR(B202),MONTH(B202)+1,5)</f>
        <v>52052</v>
      </c>
      <c r="C203" s="9" t="n">
        <f aca="false">IF(AND(C$4&lt;=$B203,C$4&lt;&gt;0,C$7&gt;$A203),C$5,IF(C$7&lt;$A203,0,C$1))</f>
        <v>0</v>
      </c>
      <c r="D203" s="9" t="n">
        <f aca="false">IF(AND(D$4&lt;=$B203,D$4&lt;&gt;0,D$7&gt;$A203),D$5,IF(D$7&lt;$A203,0,D$1))</f>
        <v>0</v>
      </c>
      <c r="E203" s="9" t="n">
        <f aca="false">IF(AND(E$4&lt;=$B203,E$4&lt;&gt;0,E$7&gt;$A203),E$5,IF(E$7&lt;$A203,0,E$1))</f>
        <v>0</v>
      </c>
      <c r="F203" s="9" t="n">
        <f aca="false">IF(AND(F$4&lt;=$B203,F$4&lt;&gt;0,F$7&gt;$A203),F$5,IF(F$7&lt;$A203,0,F$1))</f>
        <v>0</v>
      </c>
      <c r="G203" s="9" t="n">
        <f aca="false">IF(AND(G$4&lt;=$B203,G$4&lt;&gt;0,G$7&gt;$A203),G$5,IF(G$7&lt;$A203,0,G$1))</f>
        <v>0</v>
      </c>
      <c r="H203" s="9" t="n">
        <f aca="false">IF(AND(H$4&lt;=$B203,H$4&lt;&gt;0,H$7&gt;$A203),H$5,IF(H$7&lt;$A203,0,H$1))</f>
        <v>0</v>
      </c>
      <c r="I203" s="9" t="n">
        <f aca="false">IF(AND(I$4&lt;=$B203,I$4&lt;&gt;0,I$7&gt;$A203),I$5,IF(I$7&lt;$A203,0,I$1))</f>
        <v>0</v>
      </c>
      <c r="J203" s="9" t="n">
        <f aca="false">IF(AND(J$4&lt;=$B203,J$4&lt;&gt;0,J$7&gt;$A203),J$5,IF(J$7&lt;$A203,0,J$1))</f>
        <v>0</v>
      </c>
      <c r="K203" s="9" t="n">
        <f aca="false">IF(AND(K$4&lt;=$B203,K$4&lt;&gt;0,K$7&gt;$A203),K$5,IF(K$7&lt;$A203,0,K$1))</f>
        <v>0</v>
      </c>
      <c r="L203" s="9" t="n">
        <f aca="false">IF(AND(L$4&lt;=$B203,L$4&lt;&gt;0,L$7&gt;$A203),L$5,IF(L$7&lt;$A203,0,L$1))</f>
        <v>0</v>
      </c>
      <c r="M203" s="9" t="n">
        <f aca="false">IF(AND(M$4&lt;=$B203,M$4&lt;&gt;0,M$7&gt;$A203),M$5,IF(M$7&lt;$A203,0,M$1))</f>
        <v>0</v>
      </c>
      <c r="N203" s="9" t="n">
        <f aca="false">IF(AND(N$4&lt;=$B203,N$4&lt;&gt;0,N$7&gt;$A203),N$5,IF(N$7&lt;$A203,0,N$1))</f>
        <v>0</v>
      </c>
      <c r="O203" s="9" t="n">
        <f aca="false">IF(AND(O$4&lt;=$B203,O$4&lt;&gt;0,O$7&gt;$A203),O$5,IF(O$7&lt;$A203,0,O$1))</f>
        <v>0</v>
      </c>
      <c r="P203" s="9" t="n">
        <f aca="false">IF(AND(P$4&lt;=$B203,P$4&lt;&gt;0,P$7&gt;$A203),P$5,IF(P$7&lt;$A203,0,P$1))</f>
        <v>0</v>
      </c>
      <c r="Q203" s="9" t="e">
        <f aca="false">IF(AND(Q$4&lt;=$B203,Q$4&lt;&gt;0,Q$7&gt;$A203),Q$5,IF(Q$7&lt;$A203,0,Q$1))</f>
        <v>#REF!</v>
      </c>
      <c r="R203" s="9" t="e">
        <f aca="false">IF(AND(R$4&lt;=$B203,R$4&lt;&gt;0,R$7&gt;$A203),R$5,IF(R$7&lt;$A203,0,R$1))</f>
        <v>#REF!</v>
      </c>
      <c r="S203" s="9" t="n">
        <f aca="false">IF(AND(S$4&lt;=$B203,S$4&lt;&gt;0,S$7&gt;$A203),S$5,IF(S$7&lt;$A203,0,S$1))</f>
        <v>0</v>
      </c>
      <c r="T203" s="9" t="e">
        <f aca="false">IF(AND(T$4&lt;=$B203,T$4&lt;&gt;0,T$7&gt;$A203),T$5,IF(T$7&lt;$A203,0,T$1))</f>
        <v>#REF!</v>
      </c>
      <c r="U203" s="9" t="e">
        <f aca="false">IF(AND(U$4&lt;=$B203,U$4&lt;&gt;0,U$7&gt;$A203),U$5,IF(U$7&lt;$A203,0,U$1))</f>
        <v>#REF!</v>
      </c>
      <c r="V203" s="9" t="e">
        <f aca="false">IF(AND(V$4&lt;=$B203,V$4&lt;&gt;0,V$7&gt;$A203),V$5,IF(V$7&lt;$A203,0,V$1))</f>
        <v>#REF!</v>
      </c>
      <c r="W203" s="9" t="n">
        <f aca="false">IF(AND(W$4&lt;=$B203,W$4&lt;&gt;0,W$7&gt;$A203),W$5,IF(W$7&lt;$A203,0,W$1))</f>
        <v>0</v>
      </c>
      <c r="X203" s="9" t="n">
        <f aca="false">IF(AND(X$4&lt;=$B203,X$4&lt;&gt;0,X$7&gt;$A203),X$5,IF(X$7&lt;$A203,0,X$1))</f>
        <v>0</v>
      </c>
      <c r="Y203" s="9" t="e">
        <f aca="false">IF(AND(Y$4&lt;=$B203,Y$4&lt;&gt;0,Y$7&gt;$A203),Y$5,IF(Y$7&lt;$A203,0,Y$1))</f>
        <v>#REF!</v>
      </c>
      <c r="Z203" s="9" t="e">
        <f aca="false">IF(AND(Z$4&lt;=$B203,Z$4&lt;&gt;0,Z$7&gt;$A203),Z$5,IF(Z$7&lt;$A203,0,Z$1))</f>
        <v>#REF!</v>
      </c>
      <c r="AA203" s="9" t="n">
        <f aca="false">IF(AND(AA$4&lt;=$B203,AA$4&lt;&gt;0,AA$7&gt;$A203),AA$5,IF(AA$7&lt;$A203,0,AA$1))</f>
        <v>0</v>
      </c>
    </row>
    <row r="204" customFormat="false" ht="10.2" hidden="false" customHeight="false" outlineLevel="0" collapsed="false">
      <c r="A204" s="1" t="n">
        <v>192</v>
      </c>
      <c r="B204" s="7" t="n">
        <f aca="false">DATE(YEAR(B203),MONTH(B203)+1,5)</f>
        <v>52083</v>
      </c>
      <c r="C204" s="9" t="n">
        <f aca="false">IF(AND(C$4&lt;=$B204,C$4&lt;&gt;0,C$7&gt;$A204),C$5,IF(C$7&lt;$A204,0,C$1))</f>
        <v>0</v>
      </c>
      <c r="D204" s="9" t="n">
        <f aca="false">IF(AND(D$4&lt;=$B204,D$4&lt;&gt;0,D$7&gt;$A204),D$5,IF(D$7&lt;$A204,0,D$1))</f>
        <v>0</v>
      </c>
      <c r="E204" s="9" t="n">
        <f aca="false">IF(AND(E$4&lt;=$B204,E$4&lt;&gt;0,E$7&gt;$A204),E$5,IF(E$7&lt;$A204,0,E$1))</f>
        <v>0</v>
      </c>
      <c r="F204" s="9" t="n">
        <f aca="false">IF(AND(F$4&lt;=$B204,F$4&lt;&gt;0,F$7&gt;$A204),F$5,IF(F$7&lt;$A204,0,F$1))</f>
        <v>0</v>
      </c>
      <c r="G204" s="9" t="n">
        <f aca="false">IF(AND(G$4&lt;=$B204,G$4&lt;&gt;0,G$7&gt;$A204),G$5,IF(G$7&lt;$A204,0,G$1))</f>
        <v>0</v>
      </c>
      <c r="H204" s="9" t="n">
        <f aca="false">IF(AND(H$4&lt;=$B204,H$4&lt;&gt;0,H$7&gt;$A204),H$5,IF(H$7&lt;$A204,0,H$1))</f>
        <v>0</v>
      </c>
      <c r="I204" s="9" t="n">
        <f aca="false">IF(AND(I$4&lt;=$B204,I$4&lt;&gt;0,I$7&gt;$A204),I$5,IF(I$7&lt;$A204,0,I$1))</f>
        <v>0</v>
      </c>
      <c r="J204" s="9" t="n">
        <f aca="false">IF(AND(J$4&lt;=$B204,J$4&lt;&gt;0,J$7&gt;$A204),J$5,IF(J$7&lt;$A204,0,J$1))</f>
        <v>0</v>
      </c>
      <c r="K204" s="9" t="n">
        <f aca="false">IF(AND(K$4&lt;=$B204,K$4&lt;&gt;0,K$7&gt;$A204),K$5,IF(K$7&lt;$A204,0,K$1))</f>
        <v>0</v>
      </c>
      <c r="L204" s="9" t="n">
        <f aca="false">IF(AND(L$4&lt;=$B204,L$4&lt;&gt;0,L$7&gt;$A204),L$5,IF(L$7&lt;$A204,0,L$1))</f>
        <v>0</v>
      </c>
      <c r="M204" s="9" t="n">
        <f aca="false">IF(AND(M$4&lt;=$B204,M$4&lt;&gt;0,M$7&gt;$A204),M$5,IF(M$7&lt;$A204,0,M$1))</f>
        <v>0</v>
      </c>
      <c r="N204" s="9" t="n">
        <f aca="false">IF(AND(N$4&lt;=$B204,N$4&lt;&gt;0,N$7&gt;$A204),N$5,IF(N$7&lt;$A204,0,N$1))</f>
        <v>0</v>
      </c>
      <c r="O204" s="9" t="n">
        <f aca="false">IF(AND(O$4&lt;=$B204,O$4&lt;&gt;0,O$7&gt;$A204),O$5,IF(O$7&lt;$A204,0,O$1))</f>
        <v>0</v>
      </c>
      <c r="P204" s="9" t="n">
        <f aca="false">IF(AND(P$4&lt;=$B204,P$4&lt;&gt;0,P$7&gt;$A204),P$5,IF(P$7&lt;$A204,0,P$1))</f>
        <v>0</v>
      </c>
      <c r="Q204" s="9" t="e">
        <f aca="false">IF(AND(Q$4&lt;=$B204,Q$4&lt;&gt;0,Q$7&gt;$A204),Q$5,IF(Q$7&lt;$A204,0,Q$1))</f>
        <v>#REF!</v>
      </c>
      <c r="R204" s="9" t="e">
        <f aca="false">IF(AND(R$4&lt;=$B204,R$4&lt;&gt;0,R$7&gt;$A204),R$5,IF(R$7&lt;$A204,0,R$1))</f>
        <v>#REF!</v>
      </c>
      <c r="S204" s="9" t="n">
        <f aca="false">IF(AND(S$4&lt;=$B204,S$4&lt;&gt;0,S$7&gt;$A204),S$5,IF(S$7&lt;$A204,0,S$1))</f>
        <v>0</v>
      </c>
      <c r="T204" s="9" t="e">
        <f aca="false">IF(AND(T$4&lt;=$B204,T$4&lt;&gt;0,T$7&gt;$A204),T$5,IF(T$7&lt;$A204,0,T$1))</f>
        <v>#REF!</v>
      </c>
      <c r="U204" s="9" t="e">
        <f aca="false">IF(AND(U$4&lt;=$B204,U$4&lt;&gt;0,U$7&gt;$A204),U$5,IF(U$7&lt;$A204,0,U$1))</f>
        <v>#REF!</v>
      </c>
      <c r="V204" s="9" t="e">
        <f aca="false">IF(AND(V$4&lt;=$B204,V$4&lt;&gt;0,V$7&gt;$A204),V$5,IF(V$7&lt;$A204,0,V$1))</f>
        <v>#REF!</v>
      </c>
      <c r="W204" s="9" t="n">
        <f aca="false">IF(AND(W$4&lt;=$B204,W$4&lt;&gt;0,W$7&gt;$A204),W$5,IF(W$7&lt;$A204,0,W$1))</f>
        <v>0</v>
      </c>
      <c r="X204" s="9" t="n">
        <f aca="false">IF(AND(X$4&lt;=$B204,X$4&lt;&gt;0,X$7&gt;$A204),X$5,IF(X$7&lt;$A204,0,X$1))</f>
        <v>0</v>
      </c>
      <c r="Y204" s="9" t="e">
        <f aca="false">IF(AND(Y$4&lt;=$B204,Y$4&lt;&gt;0,Y$7&gt;$A204),Y$5,IF(Y$7&lt;$A204,0,Y$1))</f>
        <v>#REF!</v>
      </c>
      <c r="Z204" s="9" t="e">
        <f aca="false">IF(AND(Z$4&lt;=$B204,Z$4&lt;&gt;0,Z$7&gt;$A204),Z$5,IF(Z$7&lt;$A204,0,Z$1))</f>
        <v>#REF!</v>
      </c>
      <c r="AA204" s="9" t="n">
        <f aca="false">IF(AND(AA$4&lt;=$B204,AA$4&lt;&gt;0,AA$7&gt;$A204),AA$5,IF(AA$7&lt;$A204,0,AA$1))</f>
        <v>0</v>
      </c>
    </row>
    <row r="205" customFormat="false" ht="10.2" hidden="false" customHeight="false" outlineLevel="0" collapsed="false">
      <c r="A205" s="1" t="n">
        <v>193</v>
      </c>
      <c r="B205" s="7" t="n">
        <f aca="false">DATE(YEAR(B204),MONTH(B204)+1,5)</f>
        <v>52114</v>
      </c>
      <c r="C205" s="9" t="n">
        <f aca="false">IF(AND(C$4&lt;=$B205,C$4&lt;&gt;0,C$7&gt;$A205),C$5,IF(C$7&lt;$A205,0,C$1))</f>
        <v>0</v>
      </c>
      <c r="D205" s="9" t="n">
        <f aca="false">IF(AND(D$4&lt;=$B205,D$4&lt;&gt;0,D$7&gt;$A205),D$5,IF(D$7&lt;$A205,0,D$1))</f>
        <v>0</v>
      </c>
      <c r="E205" s="9" t="n">
        <f aca="false">IF(AND(E$4&lt;=$B205,E$4&lt;&gt;0,E$7&gt;$A205),E$5,IF(E$7&lt;$A205,0,E$1))</f>
        <v>0</v>
      </c>
      <c r="F205" s="9" t="n">
        <f aca="false">IF(AND(F$4&lt;=$B205,F$4&lt;&gt;0,F$7&gt;$A205),F$5,IF(F$7&lt;$A205,0,F$1))</f>
        <v>0</v>
      </c>
      <c r="G205" s="9" t="n">
        <f aca="false">IF(AND(G$4&lt;=$B205,G$4&lt;&gt;0,G$7&gt;$A205),G$5,IF(G$7&lt;$A205,0,G$1))</f>
        <v>0</v>
      </c>
      <c r="H205" s="9" t="n">
        <f aca="false">IF(AND(H$4&lt;=$B205,H$4&lt;&gt;0,H$7&gt;$A205),H$5,IF(H$7&lt;$A205,0,H$1))</f>
        <v>0</v>
      </c>
      <c r="I205" s="9" t="n">
        <f aca="false">IF(AND(I$4&lt;=$B205,I$4&lt;&gt;0,I$7&gt;$A205),I$5,IF(I$7&lt;$A205,0,I$1))</f>
        <v>0</v>
      </c>
      <c r="J205" s="9" t="n">
        <f aca="false">IF(AND(J$4&lt;=$B205,J$4&lt;&gt;0,J$7&gt;$A205),J$5,IF(J$7&lt;$A205,0,J$1))</f>
        <v>0</v>
      </c>
      <c r="K205" s="9" t="n">
        <f aca="false">IF(AND(K$4&lt;=$B205,K$4&lt;&gt;0,K$7&gt;$A205),K$5,IF(K$7&lt;$A205,0,K$1))</f>
        <v>0</v>
      </c>
      <c r="L205" s="9" t="n">
        <f aca="false">IF(AND(L$4&lt;=$B205,L$4&lt;&gt;0,L$7&gt;$A205),L$5,IF(L$7&lt;$A205,0,L$1))</f>
        <v>0</v>
      </c>
      <c r="M205" s="9" t="n">
        <f aca="false">IF(AND(M$4&lt;=$B205,M$4&lt;&gt;0,M$7&gt;$A205),M$5,IF(M$7&lt;$A205,0,M$1))</f>
        <v>0</v>
      </c>
      <c r="N205" s="9" t="n">
        <f aca="false">IF(AND(N$4&lt;=$B205,N$4&lt;&gt;0,N$7&gt;$A205),N$5,IF(N$7&lt;$A205,0,N$1))</f>
        <v>0</v>
      </c>
      <c r="O205" s="9" t="n">
        <f aca="false">IF(AND(O$4&lt;=$B205,O$4&lt;&gt;0,O$7&gt;$A205),O$5,IF(O$7&lt;$A205,0,O$1))</f>
        <v>0</v>
      </c>
      <c r="P205" s="9" t="n">
        <f aca="false">IF(AND(P$4&lt;=$B205,P$4&lt;&gt;0,P$7&gt;$A205),P$5,IF(P$7&lt;$A205,0,P$1))</f>
        <v>0</v>
      </c>
      <c r="Q205" s="9" t="e">
        <f aca="false">IF(AND(Q$4&lt;=$B205,Q$4&lt;&gt;0,Q$7&gt;$A205),Q$5,IF(Q$7&lt;$A205,0,Q$1))</f>
        <v>#REF!</v>
      </c>
      <c r="R205" s="9" t="e">
        <f aca="false">IF(AND(R$4&lt;=$B205,R$4&lt;&gt;0,R$7&gt;$A205),R$5,IF(R$7&lt;$A205,0,R$1))</f>
        <v>#REF!</v>
      </c>
      <c r="S205" s="9" t="n">
        <f aca="false">IF(AND(S$4&lt;=$B205,S$4&lt;&gt;0,S$7&gt;$A205),S$5,IF(S$7&lt;$A205,0,S$1))</f>
        <v>0</v>
      </c>
      <c r="T205" s="9" t="e">
        <f aca="false">IF(AND(T$4&lt;=$B205,T$4&lt;&gt;0,T$7&gt;$A205),T$5,IF(T$7&lt;$A205,0,T$1))</f>
        <v>#REF!</v>
      </c>
      <c r="U205" s="9" t="e">
        <f aca="false">IF(AND(U$4&lt;=$B205,U$4&lt;&gt;0,U$7&gt;$A205),U$5,IF(U$7&lt;$A205,0,U$1))</f>
        <v>#REF!</v>
      </c>
      <c r="V205" s="9" t="e">
        <f aca="false">IF(AND(V$4&lt;=$B205,V$4&lt;&gt;0,V$7&gt;$A205),V$5,IF(V$7&lt;$A205,0,V$1))</f>
        <v>#REF!</v>
      </c>
      <c r="W205" s="9" t="n">
        <f aca="false">IF(AND(W$4&lt;=$B205,W$4&lt;&gt;0,W$7&gt;$A205),W$5,IF(W$7&lt;$A205,0,W$1))</f>
        <v>0</v>
      </c>
      <c r="X205" s="9" t="n">
        <f aca="false">IF(AND(X$4&lt;=$B205,X$4&lt;&gt;0,X$7&gt;$A205),X$5,IF(X$7&lt;$A205,0,X$1))</f>
        <v>0</v>
      </c>
      <c r="Y205" s="9" t="e">
        <f aca="false">IF(AND(Y$4&lt;=$B205,Y$4&lt;&gt;0,Y$7&gt;$A205),Y$5,IF(Y$7&lt;$A205,0,Y$1))</f>
        <v>#REF!</v>
      </c>
      <c r="Z205" s="9" t="e">
        <f aca="false">IF(AND(Z$4&lt;=$B205,Z$4&lt;&gt;0,Z$7&gt;$A205),Z$5,IF(Z$7&lt;$A205,0,Z$1))</f>
        <v>#REF!</v>
      </c>
      <c r="AA205" s="9" t="n">
        <f aca="false">IF(AND(AA$4&lt;=$B205,AA$4&lt;&gt;0,AA$7&gt;$A205),AA$5,IF(AA$7&lt;$A205,0,AA$1))</f>
        <v>0</v>
      </c>
    </row>
    <row r="206" customFormat="false" ht="10.2" hidden="false" customHeight="false" outlineLevel="0" collapsed="false">
      <c r="A206" s="1" t="n">
        <v>194</v>
      </c>
      <c r="B206" s="7" t="n">
        <f aca="false">DATE(YEAR(B205),MONTH(B205)+1,5)</f>
        <v>52144</v>
      </c>
      <c r="C206" s="9" t="n">
        <f aca="false">IF(AND(C$4&lt;=$B206,C$4&lt;&gt;0,C$7&gt;$A206),C$5,IF(C$7&lt;$A206,0,C$1))</f>
        <v>0</v>
      </c>
      <c r="D206" s="9" t="n">
        <f aca="false">IF(AND(D$4&lt;=$B206,D$4&lt;&gt;0,D$7&gt;$A206),D$5,IF(D$7&lt;$A206,0,D$1))</f>
        <v>0</v>
      </c>
      <c r="E206" s="9" t="n">
        <f aca="false">IF(AND(E$4&lt;=$B206,E$4&lt;&gt;0,E$7&gt;$A206),E$5,IF(E$7&lt;$A206,0,E$1))</f>
        <v>0</v>
      </c>
      <c r="F206" s="9" t="n">
        <f aca="false">IF(AND(F$4&lt;=$B206,F$4&lt;&gt;0,F$7&gt;$A206),F$5,IF(F$7&lt;$A206,0,F$1))</f>
        <v>0</v>
      </c>
      <c r="G206" s="9" t="n">
        <f aca="false">IF(AND(G$4&lt;=$B206,G$4&lt;&gt;0,G$7&gt;$A206),G$5,IF(G$7&lt;$A206,0,G$1))</f>
        <v>0</v>
      </c>
      <c r="H206" s="9" t="n">
        <f aca="false">IF(AND(H$4&lt;=$B206,H$4&lt;&gt;0,H$7&gt;$A206),H$5,IF(H$7&lt;$A206,0,H$1))</f>
        <v>0</v>
      </c>
      <c r="I206" s="9" t="n">
        <f aca="false">IF(AND(I$4&lt;=$B206,I$4&lt;&gt;0,I$7&gt;$A206),I$5,IF(I$7&lt;$A206,0,I$1))</f>
        <v>0</v>
      </c>
      <c r="J206" s="9" t="n">
        <f aca="false">IF(AND(J$4&lt;=$B206,J$4&lt;&gt;0,J$7&gt;$A206),J$5,IF(J$7&lt;$A206,0,J$1))</f>
        <v>0</v>
      </c>
      <c r="K206" s="9" t="n">
        <f aca="false">IF(AND(K$4&lt;=$B206,K$4&lt;&gt;0,K$7&gt;$A206),K$5,IF(K$7&lt;$A206,0,K$1))</f>
        <v>0</v>
      </c>
      <c r="L206" s="9" t="n">
        <f aca="false">IF(AND(L$4&lt;=$B206,L$4&lt;&gt;0,L$7&gt;$A206),L$5,IF(L$7&lt;$A206,0,L$1))</f>
        <v>0</v>
      </c>
      <c r="M206" s="9" t="n">
        <f aca="false">IF(AND(M$4&lt;=$B206,M$4&lt;&gt;0,M$7&gt;$A206),M$5,IF(M$7&lt;$A206,0,M$1))</f>
        <v>0</v>
      </c>
      <c r="N206" s="9" t="n">
        <f aca="false">IF(AND(N$4&lt;=$B206,N$4&lt;&gt;0,N$7&gt;$A206),N$5,IF(N$7&lt;$A206,0,N$1))</f>
        <v>0</v>
      </c>
      <c r="O206" s="9" t="n">
        <f aca="false">IF(AND(O$4&lt;=$B206,O$4&lt;&gt;0,O$7&gt;$A206),O$5,IF(O$7&lt;$A206,0,O$1))</f>
        <v>0</v>
      </c>
      <c r="P206" s="9" t="n">
        <f aca="false">IF(AND(P$4&lt;=$B206,P$4&lt;&gt;0,P$7&gt;$A206),P$5,IF(P$7&lt;$A206,0,P$1))</f>
        <v>0</v>
      </c>
      <c r="Q206" s="9" t="e">
        <f aca="false">IF(AND(Q$4&lt;=$B206,Q$4&lt;&gt;0,Q$7&gt;$A206),Q$5,IF(Q$7&lt;$A206,0,Q$1))</f>
        <v>#REF!</v>
      </c>
      <c r="R206" s="9" t="e">
        <f aca="false">IF(AND(R$4&lt;=$B206,R$4&lt;&gt;0,R$7&gt;$A206),R$5,IF(R$7&lt;$A206,0,R$1))</f>
        <v>#REF!</v>
      </c>
      <c r="S206" s="9" t="n">
        <f aca="false">IF(AND(S$4&lt;=$B206,S$4&lt;&gt;0,S$7&gt;$A206),S$5,IF(S$7&lt;$A206,0,S$1))</f>
        <v>0</v>
      </c>
      <c r="T206" s="9" t="e">
        <f aca="false">IF(AND(T$4&lt;=$B206,T$4&lt;&gt;0,T$7&gt;$A206),T$5,IF(T$7&lt;$A206,0,T$1))</f>
        <v>#REF!</v>
      </c>
      <c r="U206" s="9" t="e">
        <f aca="false">IF(AND(U$4&lt;=$B206,U$4&lt;&gt;0,U$7&gt;$A206),U$5,IF(U$7&lt;$A206,0,U$1))</f>
        <v>#REF!</v>
      </c>
      <c r="V206" s="9" t="e">
        <f aca="false">IF(AND(V$4&lt;=$B206,V$4&lt;&gt;0,V$7&gt;$A206),V$5,IF(V$7&lt;$A206,0,V$1))</f>
        <v>#REF!</v>
      </c>
      <c r="W206" s="9" t="n">
        <f aca="false">IF(AND(W$4&lt;=$B206,W$4&lt;&gt;0,W$7&gt;$A206),W$5,IF(W$7&lt;$A206,0,W$1))</f>
        <v>0</v>
      </c>
      <c r="X206" s="9" t="n">
        <f aca="false">IF(AND(X$4&lt;=$B206,X$4&lt;&gt;0,X$7&gt;$A206),X$5,IF(X$7&lt;$A206,0,X$1))</f>
        <v>0</v>
      </c>
      <c r="Y206" s="9" t="e">
        <f aca="false">IF(AND(Y$4&lt;=$B206,Y$4&lt;&gt;0,Y$7&gt;$A206),Y$5,IF(Y$7&lt;$A206,0,Y$1))</f>
        <v>#REF!</v>
      </c>
      <c r="Z206" s="9" t="e">
        <f aca="false">IF(AND(Z$4&lt;=$B206,Z$4&lt;&gt;0,Z$7&gt;$A206),Z$5,IF(Z$7&lt;$A206,0,Z$1))</f>
        <v>#REF!</v>
      </c>
      <c r="AA206" s="9" t="n">
        <f aca="false">IF(AND(AA$4&lt;=$B206,AA$4&lt;&gt;0,AA$7&gt;$A206),AA$5,IF(AA$7&lt;$A206,0,AA$1))</f>
        <v>0</v>
      </c>
    </row>
    <row r="207" customFormat="false" ht="10.2" hidden="false" customHeight="false" outlineLevel="0" collapsed="false">
      <c r="A207" s="1" t="n">
        <v>195</v>
      </c>
      <c r="B207" s="7" t="n">
        <f aca="false">DATE(YEAR(B206),MONTH(B206)+1,5)</f>
        <v>52175</v>
      </c>
      <c r="C207" s="9" t="n">
        <f aca="false">IF(AND(C$4&lt;=$B207,C$4&lt;&gt;0,C$7&gt;$A207),C$5,IF(C$7&lt;$A207,0,C$1))</f>
        <v>0</v>
      </c>
      <c r="D207" s="9" t="n">
        <f aca="false">IF(AND(D$4&lt;=$B207,D$4&lt;&gt;0,D$7&gt;$A207),D$5,IF(D$7&lt;$A207,0,D$1))</f>
        <v>0</v>
      </c>
      <c r="E207" s="9" t="n">
        <f aca="false">IF(AND(E$4&lt;=$B207,E$4&lt;&gt;0,E$7&gt;$A207),E$5,IF(E$7&lt;$A207,0,E$1))</f>
        <v>0</v>
      </c>
      <c r="F207" s="9" t="n">
        <f aca="false">IF(AND(F$4&lt;=$B207,F$4&lt;&gt;0,F$7&gt;$A207),F$5,IF(F$7&lt;$A207,0,F$1))</f>
        <v>0</v>
      </c>
      <c r="G207" s="9" t="n">
        <f aca="false">IF(AND(G$4&lt;=$B207,G$4&lt;&gt;0,G$7&gt;$A207),G$5,IF(G$7&lt;$A207,0,G$1))</f>
        <v>0</v>
      </c>
      <c r="H207" s="9" t="n">
        <f aca="false">IF(AND(H$4&lt;=$B207,H$4&lt;&gt;0,H$7&gt;$A207),H$5,IF(H$7&lt;$A207,0,H$1))</f>
        <v>0</v>
      </c>
      <c r="I207" s="9" t="n">
        <f aca="false">IF(AND(I$4&lt;=$B207,I$4&lt;&gt;0,I$7&gt;$A207),I$5,IF(I$7&lt;$A207,0,I$1))</f>
        <v>0</v>
      </c>
      <c r="J207" s="9" t="n">
        <f aca="false">IF(AND(J$4&lt;=$B207,J$4&lt;&gt;0,J$7&gt;$A207),J$5,IF(J$7&lt;$A207,0,J$1))</f>
        <v>0</v>
      </c>
      <c r="K207" s="9" t="n">
        <f aca="false">IF(AND(K$4&lt;=$B207,K$4&lt;&gt;0,K$7&gt;$A207),K$5,IF(K$7&lt;$A207,0,K$1))</f>
        <v>0</v>
      </c>
      <c r="L207" s="9" t="n">
        <f aca="false">IF(AND(L$4&lt;=$B207,L$4&lt;&gt;0,L$7&gt;$A207),L$5,IF(L$7&lt;$A207,0,L$1))</f>
        <v>0</v>
      </c>
      <c r="M207" s="9" t="n">
        <f aca="false">IF(AND(M$4&lt;=$B207,M$4&lt;&gt;0,M$7&gt;$A207),M$5,IF(M$7&lt;$A207,0,M$1))</f>
        <v>0</v>
      </c>
      <c r="N207" s="9" t="n">
        <f aca="false">IF(AND(N$4&lt;=$B207,N$4&lt;&gt;0,N$7&gt;$A207),N$5,IF(N$7&lt;$A207,0,N$1))</f>
        <v>0</v>
      </c>
      <c r="O207" s="9" t="n">
        <f aca="false">IF(AND(O$4&lt;=$B207,O$4&lt;&gt;0,O$7&gt;$A207),O$5,IF(O$7&lt;$A207,0,O$1))</f>
        <v>0</v>
      </c>
      <c r="P207" s="9" t="n">
        <f aca="false">IF(AND(P$4&lt;=$B207,P$4&lt;&gt;0,P$7&gt;$A207),P$5,IF(P$7&lt;$A207,0,P$1))</f>
        <v>0</v>
      </c>
      <c r="Q207" s="9" t="e">
        <f aca="false">IF(AND(Q$4&lt;=$B207,Q$4&lt;&gt;0,Q$7&gt;$A207),Q$5,IF(Q$7&lt;$A207,0,Q$1))</f>
        <v>#REF!</v>
      </c>
      <c r="R207" s="9" t="e">
        <f aca="false">IF(AND(R$4&lt;=$B207,R$4&lt;&gt;0,R$7&gt;$A207),R$5,IF(R$7&lt;$A207,0,R$1))</f>
        <v>#REF!</v>
      </c>
      <c r="S207" s="9" t="n">
        <f aca="false">IF(AND(S$4&lt;=$B207,S$4&lt;&gt;0,S$7&gt;$A207),S$5,IF(S$7&lt;$A207,0,S$1))</f>
        <v>0</v>
      </c>
      <c r="T207" s="9" t="e">
        <f aca="false">IF(AND(T$4&lt;=$B207,T$4&lt;&gt;0,T$7&gt;$A207),T$5,IF(T$7&lt;$A207,0,T$1))</f>
        <v>#REF!</v>
      </c>
      <c r="U207" s="9" t="e">
        <f aca="false">IF(AND(U$4&lt;=$B207,U$4&lt;&gt;0,U$7&gt;$A207),U$5,IF(U$7&lt;$A207,0,U$1))</f>
        <v>#REF!</v>
      </c>
      <c r="V207" s="9" t="e">
        <f aca="false">IF(AND(V$4&lt;=$B207,V$4&lt;&gt;0,V$7&gt;$A207),V$5,IF(V$7&lt;$A207,0,V$1))</f>
        <v>#REF!</v>
      </c>
      <c r="W207" s="9" t="n">
        <f aca="false">IF(AND(W$4&lt;=$B207,W$4&lt;&gt;0,W$7&gt;$A207),W$5,IF(W$7&lt;$A207,0,W$1))</f>
        <v>0</v>
      </c>
      <c r="X207" s="9" t="n">
        <f aca="false">IF(AND(X$4&lt;=$B207,X$4&lt;&gt;0,X$7&gt;$A207),X$5,IF(X$7&lt;$A207,0,X$1))</f>
        <v>0</v>
      </c>
      <c r="Y207" s="9" t="e">
        <f aca="false">IF(AND(Y$4&lt;=$B207,Y$4&lt;&gt;0,Y$7&gt;$A207),Y$5,IF(Y$7&lt;$A207,0,Y$1))</f>
        <v>#REF!</v>
      </c>
      <c r="Z207" s="9" t="e">
        <f aca="false">IF(AND(Z$4&lt;=$B207,Z$4&lt;&gt;0,Z$7&gt;$A207),Z$5,IF(Z$7&lt;$A207,0,Z$1))</f>
        <v>#REF!</v>
      </c>
      <c r="AA207" s="9" t="n">
        <f aca="false">IF(AND(AA$4&lt;=$B207,AA$4&lt;&gt;0,AA$7&gt;$A207),AA$5,IF(AA$7&lt;$A207,0,AA$1))</f>
        <v>0</v>
      </c>
    </row>
    <row r="208" customFormat="false" ht="10.2" hidden="false" customHeight="false" outlineLevel="0" collapsed="false">
      <c r="A208" s="1" t="n">
        <v>196</v>
      </c>
      <c r="B208" s="7" t="n">
        <f aca="false">DATE(YEAR(B207),MONTH(B207)+1,5)</f>
        <v>52205</v>
      </c>
      <c r="C208" s="9" t="n">
        <f aca="false">IF(AND(C$4&lt;=$B208,C$4&lt;&gt;0,C$7&gt;$A208),C$5,IF(C$7&lt;$A208,0,C$1))</f>
        <v>0</v>
      </c>
      <c r="D208" s="9" t="n">
        <f aca="false">IF(AND(D$4&lt;=$B208,D$4&lt;&gt;0,D$7&gt;$A208),D$5,IF(D$7&lt;$A208,0,D$1))</f>
        <v>0</v>
      </c>
      <c r="E208" s="9" t="n">
        <f aca="false">IF(AND(E$4&lt;=$B208,E$4&lt;&gt;0,E$7&gt;$A208),E$5,IF(E$7&lt;$A208,0,E$1))</f>
        <v>0</v>
      </c>
      <c r="F208" s="9" t="n">
        <f aca="false">IF(AND(F$4&lt;=$B208,F$4&lt;&gt;0,F$7&gt;$A208),F$5,IF(F$7&lt;$A208,0,F$1))</f>
        <v>0</v>
      </c>
      <c r="G208" s="9" t="n">
        <f aca="false">IF(AND(G$4&lt;=$B208,G$4&lt;&gt;0,G$7&gt;$A208),G$5,IF(G$7&lt;$A208,0,G$1))</f>
        <v>0</v>
      </c>
      <c r="H208" s="9" t="n">
        <f aca="false">IF(AND(H$4&lt;=$B208,H$4&lt;&gt;0,H$7&gt;$A208),H$5,IF(H$7&lt;$A208,0,H$1))</f>
        <v>0</v>
      </c>
      <c r="I208" s="9" t="n">
        <f aca="false">IF(AND(I$4&lt;=$B208,I$4&lt;&gt;0,I$7&gt;$A208),I$5,IF(I$7&lt;$A208,0,I$1))</f>
        <v>0</v>
      </c>
      <c r="J208" s="9" t="n">
        <f aca="false">IF(AND(J$4&lt;=$B208,J$4&lt;&gt;0,J$7&gt;$A208),J$5,IF(J$7&lt;$A208,0,J$1))</f>
        <v>0</v>
      </c>
      <c r="K208" s="9" t="n">
        <f aca="false">IF(AND(K$4&lt;=$B208,K$4&lt;&gt;0,K$7&gt;$A208),K$5,IF(K$7&lt;$A208,0,K$1))</f>
        <v>0</v>
      </c>
      <c r="L208" s="9" t="n">
        <f aca="false">IF(AND(L$4&lt;=$B208,L$4&lt;&gt;0,L$7&gt;$A208),L$5,IF(L$7&lt;$A208,0,L$1))</f>
        <v>0</v>
      </c>
      <c r="M208" s="9" t="n">
        <f aca="false">IF(AND(M$4&lt;=$B208,M$4&lt;&gt;0,M$7&gt;$A208),M$5,IF(M$7&lt;$A208,0,M$1))</f>
        <v>0</v>
      </c>
      <c r="N208" s="9" t="n">
        <f aca="false">IF(AND(N$4&lt;=$B208,N$4&lt;&gt;0,N$7&gt;$A208),N$5,IF(N$7&lt;$A208,0,N$1))</f>
        <v>0</v>
      </c>
      <c r="O208" s="9" t="n">
        <f aca="false">IF(AND(O$4&lt;=$B208,O$4&lt;&gt;0,O$7&gt;$A208),O$5,IF(O$7&lt;$A208,0,O$1))</f>
        <v>0</v>
      </c>
      <c r="P208" s="9" t="n">
        <f aca="false">IF(AND(P$4&lt;=$B208,P$4&lt;&gt;0,P$7&gt;$A208),P$5,IF(P$7&lt;$A208,0,P$1))</f>
        <v>0</v>
      </c>
      <c r="Q208" s="9" t="e">
        <f aca="false">IF(AND(Q$4&lt;=$B208,Q$4&lt;&gt;0,Q$7&gt;$A208),Q$5,IF(Q$7&lt;$A208,0,Q$1))</f>
        <v>#REF!</v>
      </c>
      <c r="R208" s="9" t="e">
        <f aca="false">IF(AND(R$4&lt;=$B208,R$4&lt;&gt;0,R$7&gt;$A208),R$5,IF(R$7&lt;$A208,0,R$1))</f>
        <v>#REF!</v>
      </c>
      <c r="S208" s="9" t="n">
        <f aca="false">IF(AND(S$4&lt;=$B208,S$4&lt;&gt;0,S$7&gt;$A208),S$5,IF(S$7&lt;$A208,0,S$1))</f>
        <v>0</v>
      </c>
      <c r="T208" s="9" t="e">
        <f aca="false">IF(AND(T$4&lt;=$B208,T$4&lt;&gt;0,T$7&gt;$A208),T$5,IF(T$7&lt;$A208,0,T$1))</f>
        <v>#REF!</v>
      </c>
      <c r="U208" s="9" t="e">
        <f aca="false">IF(AND(U$4&lt;=$B208,U$4&lt;&gt;0,U$7&gt;$A208),U$5,IF(U$7&lt;$A208,0,U$1))</f>
        <v>#REF!</v>
      </c>
      <c r="V208" s="9" t="e">
        <f aca="false">IF(AND(V$4&lt;=$B208,V$4&lt;&gt;0,V$7&gt;$A208),V$5,IF(V$7&lt;$A208,0,V$1))</f>
        <v>#REF!</v>
      </c>
      <c r="W208" s="9" t="n">
        <f aca="false">IF(AND(W$4&lt;=$B208,W$4&lt;&gt;0,W$7&gt;$A208),W$5,IF(W$7&lt;$A208,0,W$1))</f>
        <v>0</v>
      </c>
      <c r="X208" s="9" t="n">
        <f aca="false">IF(AND(X$4&lt;=$B208,X$4&lt;&gt;0,X$7&gt;$A208),X$5,IF(X$7&lt;$A208,0,X$1))</f>
        <v>0</v>
      </c>
      <c r="Y208" s="9" t="e">
        <f aca="false">IF(AND(Y$4&lt;=$B208,Y$4&lt;&gt;0,Y$7&gt;$A208),Y$5,IF(Y$7&lt;$A208,0,Y$1))</f>
        <v>#REF!</v>
      </c>
      <c r="Z208" s="9" t="e">
        <f aca="false">IF(AND(Z$4&lt;=$B208,Z$4&lt;&gt;0,Z$7&gt;$A208),Z$5,IF(Z$7&lt;$A208,0,Z$1))</f>
        <v>#REF!</v>
      </c>
      <c r="AA208" s="9" t="n">
        <f aca="false">IF(AND(AA$4&lt;=$B208,AA$4&lt;&gt;0,AA$7&gt;$A208),AA$5,IF(AA$7&lt;$A208,0,AA$1))</f>
        <v>0</v>
      </c>
    </row>
    <row r="209" customFormat="false" ht="10.2" hidden="false" customHeight="false" outlineLevel="0" collapsed="false">
      <c r="A209" s="1" t="n">
        <v>197</v>
      </c>
      <c r="B209" s="7" t="n">
        <f aca="false">DATE(YEAR(B208),MONTH(B208)+1,5)</f>
        <v>52236</v>
      </c>
      <c r="C209" s="9" t="n">
        <f aca="false">IF(AND(C$4&lt;=$B209,C$4&lt;&gt;0,C$7&gt;$A209),C$5,IF(C$7&lt;$A209,0,C$1))</f>
        <v>0</v>
      </c>
      <c r="D209" s="9" t="n">
        <f aca="false">IF(AND(D$4&lt;=$B209,D$4&lt;&gt;0,D$7&gt;$A209),D$5,IF(D$7&lt;$A209,0,D$1))</f>
        <v>0</v>
      </c>
      <c r="E209" s="9" t="n">
        <f aca="false">IF(AND(E$4&lt;=$B209,E$4&lt;&gt;0,E$7&gt;$A209),E$5,IF(E$7&lt;$A209,0,E$1))</f>
        <v>0</v>
      </c>
      <c r="F209" s="9" t="n">
        <f aca="false">IF(AND(F$4&lt;=$B209,F$4&lt;&gt;0,F$7&gt;$A209),F$5,IF(F$7&lt;$A209,0,F$1))</f>
        <v>0</v>
      </c>
      <c r="G209" s="9" t="n">
        <f aca="false">IF(AND(G$4&lt;=$B209,G$4&lt;&gt;0,G$7&gt;$A209),G$5,IF(G$7&lt;$A209,0,G$1))</f>
        <v>0</v>
      </c>
      <c r="H209" s="9" t="n">
        <f aca="false">IF(AND(H$4&lt;=$B209,H$4&lt;&gt;0,H$7&gt;$A209),H$5,IF(H$7&lt;$A209,0,H$1))</f>
        <v>0</v>
      </c>
      <c r="I209" s="9" t="n">
        <f aca="false">IF(AND(I$4&lt;=$B209,I$4&lt;&gt;0,I$7&gt;$A209),I$5,IF(I$7&lt;$A209,0,I$1))</f>
        <v>0</v>
      </c>
      <c r="J209" s="9" t="n">
        <f aca="false">IF(AND(J$4&lt;=$B209,J$4&lt;&gt;0,J$7&gt;$A209),J$5,IF(J$7&lt;$A209,0,J$1))</f>
        <v>0</v>
      </c>
      <c r="K209" s="9" t="n">
        <f aca="false">IF(AND(K$4&lt;=$B209,K$4&lt;&gt;0,K$7&gt;$A209),K$5,IF(K$7&lt;$A209,0,K$1))</f>
        <v>0</v>
      </c>
      <c r="L209" s="9" t="n">
        <f aca="false">IF(AND(L$4&lt;=$B209,L$4&lt;&gt;0,L$7&gt;$A209),L$5,IF(L$7&lt;$A209,0,L$1))</f>
        <v>0</v>
      </c>
      <c r="M209" s="9" t="n">
        <f aca="false">IF(AND(M$4&lt;=$B209,M$4&lt;&gt;0,M$7&gt;$A209),M$5,IF(M$7&lt;$A209,0,M$1))</f>
        <v>0</v>
      </c>
      <c r="N209" s="9" t="n">
        <f aca="false">IF(AND(N$4&lt;=$B209,N$4&lt;&gt;0,N$7&gt;$A209),N$5,IF(N$7&lt;$A209,0,N$1))</f>
        <v>0</v>
      </c>
      <c r="O209" s="9" t="n">
        <f aca="false">IF(AND(O$4&lt;=$B209,O$4&lt;&gt;0,O$7&gt;$A209),O$5,IF(O$7&lt;$A209,0,O$1))</f>
        <v>0</v>
      </c>
      <c r="P209" s="9" t="n">
        <f aca="false">IF(AND(P$4&lt;=$B209,P$4&lt;&gt;0,P$7&gt;$A209),P$5,IF(P$7&lt;$A209,0,P$1))</f>
        <v>0</v>
      </c>
      <c r="Q209" s="9" t="e">
        <f aca="false">IF(AND(Q$4&lt;=$B209,Q$4&lt;&gt;0,Q$7&gt;$A209),Q$5,IF(Q$7&lt;$A209,0,Q$1))</f>
        <v>#REF!</v>
      </c>
      <c r="R209" s="9" t="e">
        <f aca="false">IF(AND(R$4&lt;=$B209,R$4&lt;&gt;0,R$7&gt;$A209),R$5,IF(R$7&lt;$A209,0,R$1))</f>
        <v>#REF!</v>
      </c>
      <c r="S209" s="9" t="n">
        <f aca="false">IF(AND(S$4&lt;=$B209,S$4&lt;&gt;0,S$7&gt;$A209),S$5,IF(S$7&lt;$A209,0,S$1))</f>
        <v>0</v>
      </c>
      <c r="T209" s="9" t="e">
        <f aca="false">IF(AND(T$4&lt;=$B209,T$4&lt;&gt;0,T$7&gt;$A209),T$5,IF(T$7&lt;$A209,0,T$1))</f>
        <v>#REF!</v>
      </c>
      <c r="U209" s="9" t="e">
        <f aca="false">IF(AND(U$4&lt;=$B209,U$4&lt;&gt;0,U$7&gt;$A209),U$5,IF(U$7&lt;$A209,0,U$1))</f>
        <v>#REF!</v>
      </c>
      <c r="V209" s="9" t="e">
        <f aca="false">IF(AND(V$4&lt;=$B209,V$4&lt;&gt;0,V$7&gt;$A209),V$5,IF(V$7&lt;$A209,0,V$1))</f>
        <v>#REF!</v>
      </c>
      <c r="W209" s="9" t="n">
        <f aca="false">IF(AND(W$4&lt;=$B209,W$4&lt;&gt;0,W$7&gt;$A209),W$5,IF(W$7&lt;$A209,0,W$1))</f>
        <v>0</v>
      </c>
      <c r="X209" s="9" t="n">
        <f aca="false">IF(AND(X$4&lt;=$B209,X$4&lt;&gt;0,X$7&gt;$A209),X$5,IF(X$7&lt;$A209,0,X$1))</f>
        <v>0</v>
      </c>
      <c r="Y209" s="9" t="e">
        <f aca="false">IF(AND(Y$4&lt;=$B209,Y$4&lt;&gt;0,Y$7&gt;$A209),Y$5,IF(Y$7&lt;$A209,0,Y$1))</f>
        <v>#REF!</v>
      </c>
      <c r="Z209" s="9" t="e">
        <f aca="false">IF(AND(Z$4&lt;=$B209,Z$4&lt;&gt;0,Z$7&gt;$A209),Z$5,IF(Z$7&lt;$A209,0,Z$1))</f>
        <v>#REF!</v>
      </c>
      <c r="AA209" s="9" t="n">
        <f aca="false">IF(AND(AA$4&lt;=$B209,AA$4&lt;&gt;0,AA$7&gt;$A209),AA$5,IF(AA$7&lt;$A209,0,AA$1))</f>
        <v>0</v>
      </c>
    </row>
    <row r="210" customFormat="false" ht="10.2" hidden="false" customHeight="false" outlineLevel="0" collapsed="false">
      <c r="A210" s="1" t="n">
        <v>198</v>
      </c>
      <c r="B210" s="7" t="n">
        <f aca="false">DATE(YEAR(B209),MONTH(B209)+1,5)</f>
        <v>52267</v>
      </c>
      <c r="C210" s="9" t="n">
        <f aca="false">IF(AND(C$4&lt;=$B210,C$4&lt;&gt;0,C$7&gt;$A210),C$5,IF(C$7&lt;$A210,0,C$1))</f>
        <v>0</v>
      </c>
      <c r="D210" s="9" t="n">
        <f aca="false">IF(AND(D$4&lt;=$B210,D$4&lt;&gt;0,D$7&gt;$A210),D$5,IF(D$7&lt;$A210,0,D$1))</f>
        <v>0</v>
      </c>
      <c r="E210" s="9" t="n">
        <f aca="false">IF(AND(E$4&lt;=$B210,E$4&lt;&gt;0,E$7&gt;$A210),E$5,IF(E$7&lt;$A210,0,E$1))</f>
        <v>0</v>
      </c>
      <c r="F210" s="9" t="n">
        <f aca="false">IF(AND(F$4&lt;=$B210,F$4&lt;&gt;0,F$7&gt;$A210),F$5,IF(F$7&lt;$A210,0,F$1))</f>
        <v>0</v>
      </c>
      <c r="G210" s="9" t="n">
        <f aca="false">IF(AND(G$4&lt;=$B210,G$4&lt;&gt;0,G$7&gt;$A210),G$5,IF(G$7&lt;$A210,0,G$1))</f>
        <v>0</v>
      </c>
      <c r="H210" s="9" t="n">
        <f aca="false">IF(AND(H$4&lt;=$B210,H$4&lt;&gt;0,H$7&gt;$A210),H$5,IF(H$7&lt;$A210,0,H$1))</f>
        <v>0</v>
      </c>
      <c r="I210" s="9" t="n">
        <f aca="false">IF(AND(I$4&lt;=$B210,I$4&lt;&gt;0,I$7&gt;$A210),I$5,IF(I$7&lt;$A210,0,I$1))</f>
        <v>0</v>
      </c>
      <c r="J210" s="9" t="n">
        <f aca="false">IF(AND(J$4&lt;=$B210,J$4&lt;&gt;0,J$7&gt;$A210),J$5,IF(J$7&lt;$A210,0,J$1))</f>
        <v>0</v>
      </c>
      <c r="K210" s="9" t="n">
        <f aca="false">IF(AND(K$4&lt;=$B210,K$4&lt;&gt;0,K$7&gt;$A210),K$5,IF(K$7&lt;$A210,0,K$1))</f>
        <v>0</v>
      </c>
      <c r="L210" s="9" t="n">
        <f aca="false">IF(AND(L$4&lt;=$B210,L$4&lt;&gt;0,L$7&gt;$A210),L$5,IF(L$7&lt;$A210,0,L$1))</f>
        <v>0</v>
      </c>
      <c r="M210" s="9" t="n">
        <f aca="false">IF(AND(M$4&lt;=$B210,M$4&lt;&gt;0,M$7&gt;$A210),M$5,IF(M$7&lt;$A210,0,M$1))</f>
        <v>0</v>
      </c>
      <c r="N210" s="9" t="n">
        <f aca="false">IF(AND(N$4&lt;=$B210,N$4&lt;&gt;0,N$7&gt;$A210),N$5,IF(N$7&lt;$A210,0,N$1))</f>
        <v>0</v>
      </c>
      <c r="O210" s="9" t="n">
        <f aca="false">IF(AND(O$4&lt;=$B210,O$4&lt;&gt;0,O$7&gt;$A210),O$5,IF(O$7&lt;$A210,0,O$1))</f>
        <v>0</v>
      </c>
      <c r="P210" s="9" t="n">
        <f aca="false">IF(AND(P$4&lt;=$B210,P$4&lt;&gt;0,P$7&gt;$A210),P$5,IF(P$7&lt;$A210,0,P$1))</f>
        <v>0</v>
      </c>
      <c r="Q210" s="9" t="e">
        <f aca="false">IF(AND(Q$4&lt;=$B210,Q$4&lt;&gt;0,Q$7&gt;$A210),Q$5,IF(Q$7&lt;$A210,0,Q$1))</f>
        <v>#REF!</v>
      </c>
      <c r="R210" s="9" t="e">
        <f aca="false">IF(AND(R$4&lt;=$B210,R$4&lt;&gt;0,R$7&gt;$A210),R$5,IF(R$7&lt;$A210,0,R$1))</f>
        <v>#REF!</v>
      </c>
      <c r="S210" s="9" t="n">
        <f aca="false">IF(AND(S$4&lt;=$B210,S$4&lt;&gt;0,S$7&gt;$A210),S$5,IF(S$7&lt;$A210,0,S$1))</f>
        <v>0</v>
      </c>
      <c r="T210" s="9" t="e">
        <f aca="false">IF(AND(T$4&lt;=$B210,T$4&lt;&gt;0,T$7&gt;$A210),T$5,IF(T$7&lt;$A210,0,T$1))</f>
        <v>#REF!</v>
      </c>
      <c r="U210" s="9" t="e">
        <f aca="false">IF(AND(U$4&lt;=$B210,U$4&lt;&gt;0,U$7&gt;$A210),U$5,IF(U$7&lt;$A210,0,U$1))</f>
        <v>#REF!</v>
      </c>
      <c r="V210" s="9" t="e">
        <f aca="false">IF(AND(V$4&lt;=$B210,V$4&lt;&gt;0,V$7&gt;$A210),V$5,IF(V$7&lt;$A210,0,V$1))</f>
        <v>#REF!</v>
      </c>
      <c r="W210" s="9" t="n">
        <f aca="false">IF(AND(W$4&lt;=$B210,W$4&lt;&gt;0,W$7&gt;$A210),W$5,IF(W$7&lt;$A210,0,W$1))</f>
        <v>0</v>
      </c>
      <c r="X210" s="9" t="n">
        <f aca="false">IF(AND(X$4&lt;=$B210,X$4&lt;&gt;0,X$7&gt;$A210),X$5,IF(X$7&lt;$A210,0,X$1))</f>
        <v>0</v>
      </c>
      <c r="Y210" s="9" t="e">
        <f aca="false">IF(AND(Y$4&lt;=$B210,Y$4&lt;&gt;0,Y$7&gt;$A210),Y$5,IF(Y$7&lt;$A210,0,Y$1))</f>
        <v>#REF!</v>
      </c>
      <c r="Z210" s="9" t="e">
        <f aca="false">IF(AND(Z$4&lt;=$B210,Z$4&lt;&gt;0,Z$7&gt;$A210),Z$5,IF(Z$7&lt;$A210,0,Z$1))</f>
        <v>#REF!</v>
      </c>
      <c r="AA210" s="9" t="n">
        <f aca="false">IF(AND(AA$4&lt;=$B210,AA$4&lt;&gt;0,AA$7&gt;$A210),AA$5,IF(AA$7&lt;$A210,0,AA$1))</f>
        <v>0</v>
      </c>
    </row>
    <row r="211" customFormat="false" ht="10.2" hidden="false" customHeight="false" outlineLevel="0" collapsed="false">
      <c r="A211" s="1" t="n">
        <v>199</v>
      </c>
      <c r="B211" s="7" t="n">
        <f aca="false">DATE(YEAR(B210),MONTH(B210)+1,5)</f>
        <v>52295</v>
      </c>
      <c r="C211" s="9" t="n">
        <f aca="false">IF(AND(C$4&lt;=$B211,C$4&lt;&gt;0,C$7&gt;$A211),C$5,IF(C$7&lt;$A211,0,C$1))</f>
        <v>0</v>
      </c>
      <c r="D211" s="9" t="n">
        <f aca="false">IF(AND(D$4&lt;=$B211,D$4&lt;&gt;0,D$7&gt;$A211),D$5,IF(D$7&lt;$A211,0,D$1))</f>
        <v>0</v>
      </c>
      <c r="E211" s="9" t="n">
        <f aca="false">IF(AND(E$4&lt;=$B211,E$4&lt;&gt;0,E$7&gt;$A211),E$5,IF(E$7&lt;$A211,0,E$1))</f>
        <v>0</v>
      </c>
      <c r="F211" s="9" t="n">
        <f aca="false">IF(AND(F$4&lt;=$B211,F$4&lt;&gt;0,F$7&gt;$A211),F$5,IF(F$7&lt;$A211,0,F$1))</f>
        <v>0</v>
      </c>
      <c r="G211" s="9" t="n">
        <f aca="false">IF(AND(G$4&lt;=$B211,G$4&lt;&gt;0,G$7&gt;$A211),G$5,IF(G$7&lt;$A211,0,G$1))</f>
        <v>0</v>
      </c>
      <c r="H211" s="9" t="n">
        <f aca="false">IF(AND(H$4&lt;=$B211,H$4&lt;&gt;0,H$7&gt;$A211),H$5,IF(H$7&lt;$A211,0,H$1))</f>
        <v>0</v>
      </c>
      <c r="I211" s="9" t="n">
        <f aca="false">IF(AND(I$4&lt;=$B211,I$4&lt;&gt;0,I$7&gt;$A211),I$5,IF(I$7&lt;$A211,0,I$1))</f>
        <v>0</v>
      </c>
      <c r="J211" s="9" t="n">
        <f aca="false">IF(AND(J$4&lt;=$B211,J$4&lt;&gt;0,J$7&gt;$A211),J$5,IF(J$7&lt;$A211,0,J$1))</f>
        <v>0</v>
      </c>
      <c r="K211" s="9" t="n">
        <f aca="false">IF(AND(K$4&lt;=$B211,K$4&lt;&gt;0,K$7&gt;$A211),K$5,IF(K$7&lt;$A211,0,K$1))</f>
        <v>0</v>
      </c>
      <c r="L211" s="9" t="n">
        <f aca="false">IF(AND(L$4&lt;=$B211,L$4&lt;&gt;0,L$7&gt;$A211),L$5,IF(L$7&lt;$A211,0,L$1))</f>
        <v>0</v>
      </c>
      <c r="M211" s="9" t="n">
        <f aca="false">IF(AND(M$4&lt;=$B211,M$4&lt;&gt;0,M$7&gt;$A211),M$5,IF(M$7&lt;$A211,0,M$1))</f>
        <v>0</v>
      </c>
      <c r="N211" s="9" t="n">
        <f aca="false">IF(AND(N$4&lt;=$B211,N$4&lt;&gt;0,N$7&gt;$A211),N$5,IF(N$7&lt;$A211,0,N$1))</f>
        <v>0</v>
      </c>
      <c r="O211" s="9" t="n">
        <f aca="false">IF(AND(O$4&lt;=$B211,O$4&lt;&gt;0,O$7&gt;$A211),O$5,IF(O$7&lt;$A211,0,O$1))</f>
        <v>0</v>
      </c>
      <c r="P211" s="9" t="n">
        <f aca="false">IF(AND(P$4&lt;=$B211,P$4&lt;&gt;0,P$7&gt;$A211),P$5,IF(P$7&lt;$A211,0,P$1))</f>
        <v>0</v>
      </c>
      <c r="Q211" s="9" t="e">
        <f aca="false">IF(AND(Q$4&lt;=$B211,Q$4&lt;&gt;0,Q$7&gt;$A211),Q$5,IF(Q$7&lt;$A211,0,Q$1))</f>
        <v>#REF!</v>
      </c>
      <c r="R211" s="9" t="e">
        <f aca="false">IF(AND(R$4&lt;=$B211,R$4&lt;&gt;0,R$7&gt;$A211),R$5,IF(R$7&lt;$A211,0,R$1))</f>
        <v>#REF!</v>
      </c>
      <c r="S211" s="9" t="n">
        <f aca="false">IF(AND(S$4&lt;=$B211,S$4&lt;&gt;0,S$7&gt;$A211),S$5,IF(S$7&lt;$A211,0,S$1))</f>
        <v>0</v>
      </c>
      <c r="T211" s="9" t="e">
        <f aca="false">IF(AND(T$4&lt;=$B211,T$4&lt;&gt;0,T$7&gt;$A211),T$5,IF(T$7&lt;$A211,0,T$1))</f>
        <v>#REF!</v>
      </c>
      <c r="U211" s="9" t="e">
        <f aca="false">IF(AND(U$4&lt;=$B211,U$4&lt;&gt;0,U$7&gt;$A211),U$5,IF(U$7&lt;$A211,0,U$1))</f>
        <v>#REF!</v>
      </c>
      <c r="V211" s="9" t="e">
        <f aca="false">IF(AND(V$4&lt;=$B211,V$4&lt;&gt;0,V$7&gt;$A211),V$5,IF(V$7&lt;$A211,0,V$1))</f>
        <v>#REF!</v>
      </c>
      <c r="W211" s="9" t="n">
        <f aca="false">IF(AND(W$4&lt;=$B211,W$4&lt;&gt;0,W$7&gt;$A211),W$5,IF(W$7&lt;$A211,0,W$1))</f>
        <v>0</v>
      </c>
      <c r="X211" s="9" t="n">
        <f aca="false">IF(AND(X$4&lt;=$B211,X$4&lt;&gt;0,X$7&gt;$A211),X$5,IF(X$7&lt;$A211,0,X$1))</f>
        <v>0</v>
      </c>
      <c r="Y211" s="9" t="e">
        <f aca="false">IF(AND(Y$4&lt;=$B211,Y$4&lt;&gt;0,Y$7&gt;$A211),Y$5,IF(Y$7&lt;$A211,0,Y$1))</f>
        <v>#REF!</v>
      </c>
      <c r="Z211" s="9" t="e">
        <f aca="false">IF(AND(Z$4&lt;=$B211,Z$4&lt;&gt;0,Z$7&gt;$A211),Z$5,IF(Z$7&lt;$A211,0,Z$1))</f>
        <v>#REF!</v>
      </c>
      <c r="AA211" s="9" t="n">
        <f aca="false">IF(AND(AA$4&lt;=$B211,AA$4&lt;&gt;0,AA$7&gt;$A211),AA$5,IF(AA$7&lt;$A211,0,AA$1))</f>
        <v>0</v>
      </c>
    </row>
    <row r="212" customFormat="false" ht="10.2" hidden="false" customHeight="false" outlineLevel="0" collapsed="false">
      <c r="A212" s="1" t="n">
        <v>200</v>
      </c>
      <c r="B212" s="7" t="n">
        <f aca="false">DATE(YEAR(B211),MONTH(B211)+1,5)</f>
        <v>52326</v>
      </c>
      <c r="C212" s="9" t="n">
        <f aca="false">IF(AND(C$4&lt;=$B212,C$4&lt;&gt;0,C$7&gt;$A212),C$5,IF(C$7&lt;$A212,0,C$1))</f>
        <v>0</v>
      </c>
      <c r="D212" s="9" t="n">
        <f aca="false">IF(AND(D$4&lt;=$B212,D$4&lt;&gt;0,D$7&gt;$A212),D$5,IF(D$7&lt;$A212,0,D$1))</f>
        <v>0</v>
      </c>
      <c r="E212" s="9" t="n">
        <f aca="false">IF(AND(E$4&lt;=$B212,E$4&lt;&gt;0,E$7&gt;$A212),E$5,IF(E$7&lt;$A212,0,E$1))</f>
        <v>0</v>
      </c>
      <c r="F212" s="9" t="n">
        <f aca="false">IF(AND(F$4&lt;=$B212,F$4&lt;&gt;0,F$7&gt;$A212),F$5,IF(F$7&lt;$A212,0,F$1))</f>
        <v>0</v>
      </c>
      <c r="G212" s="9" t="n">
        <f aca="false">IF(AND(G$4&lt;=$B212,G$4&lt;&gt;0,G$7&gt;$A212),G$5,IF(G$7&lt;$A212,0,G$1))</f>
        <v>0</v>
      </c>
      <c r="H212" s="9" t="n">
        <f aca="false">IF(AND(H$4&lt;=$B212,H$4&lt;&gt;0,H$7&gt;$A212),H$5,IF(H$7&lt;$A212,0,H$1))</f>
        <v>0</v>
      </c>
      <c r="I212" s="9" t="n">
        <f aca="false">IF(AND(I$4&lt;=$B212,I$4&lt;&gt;0,I$7&gt;$A212),I$5,IF(I$7&lt;$A212,0,I$1))</f>
        <v>0</v>
      </c>
      <c r="J212" s="9" t="n">
        <f aca="false">IF(AND(J$4&lt;=$B212,J$4&lt;&gt;0,J$7&gt;$A212),J$5,IF(J$7&lt;$A212,0,J$1))</f>
        <v>0</v>
      </c>
      <c r="K212" s="9" t="n">
        <f aca="false">IF(AND(K$4&lt;=$B212,K$4&lt;&gt;0,K$7&gt;$A212),K$5,IF(K$7&lt;$A212,0,K$1))</f>
        <v>0</v>
      </c>
      <c r="L212" s="9" t="n">
        <f aca="false">IF(AND(L$4&lt;=$B212,L$4&lt;&gt;0,L$7&gt;$A212),L$5,IF(L$7&lt;$A212,0,L$1))</f>
        <v>0</v>
      </c>
      <c r="M212" s="9" t="n">
        <f aca="false">IF(AND(M$4&lt;=$B212,M$4&lt;&gt;0,M$7&gt;$A212),M$5,IF(M$7&lt;$A212,0,M$1))</f>
        <v>0</v>
      </c>
      <c r="N212" s="9" t="n">
        <f aca="false">IF(AND(N$4&lt;=$B212,N$4&lt;&gt;0,N$7&gt;$A212),N$5,IF(N$7&lt;$A212,0,N$1))</f>
        <v>0</v>
      </c>
      <c r="O212" s="9" t="n">
        <f aca="false">IF(AND(O$4&lt;=$B212,O$4&lt;&gt;0,O$7&gt;$A212),O$5,IF(O$7&lt;$A212,0,O$1))</f>
        <v>0</v>
      </c>
      <c r="P212" s="9" t="n">
        <f aca="false">IF(AND(P$4&lt;=$B212,P$4&lt;&gt;0,P$7&gt;$A212),P$5,IF(P$7&lt;$A212,0,P$1))</f>
        <v>0</v>
      </c>
      <c r="Q212" s="9" t="e">
        <f aca="false">IF(AND(Q$4&lt;=$B212,Q$4&lt;&gt;0,Q$7&gt;$A212),Q$5,IF(Q$7&lt;$A212,0,Q$1))</f>
        <v>#REF!</v>
      </c>
      <c r="R212" s="9" t="e">
        <f aca="false">IF(AND(R$4&lt;=$B212,R$4&lt;&gt;0,R$7&gt;$A212),R$5,IF(R$7&lt;$A212,0,R$1))</f>
        <v>#REF!</v>
      </c>
      <c r="S212" s="9" t="n">
        <f aca="false">IF(AND(S$4&lt;=$B212,S$4&lt;&gt;0,S$7&gt;$A212),S$5,IF(S$7&lt;$A212,0,S$1))</f>
        <v>0</v>
      </c>
      <c r="T212" s="9" t="e">
        <f aca="false">IF(AND(T$4&lt;=$B212,T$4&lt;&gt;0,T$7&gt;$A212),T$5,IF(T$7&lt;$A212,0,T$1))</f>
        <v>#REF!</v>
      </c>
      <c r="U212" s="9" t="e">
        <f aca="false">IF(AND(U$4&lt;=$B212,U$4&lt;&gt;0,U$7&gt;$A212),U$5,IF(U$7&lt;$A212,0,U$1))</f>
        <v>#REF!</v>
      </c>
      <c r="V212" s="9" t="e">
        <f aca="false">IF(AND(V$4&lt;=$B212,V$4&lt;&gt;0,V$7&gt;$A212),V$5,IF(V$7&lt;$A212,0,V$1))</f>
        <v>#REF!</v>
      </c>
      <c r="W212" s="9" t="n">
        <f aca="false">IF(AND(W$4&lt;=$B212,W$4&lt;&gt;0,W$7&gt;$A212),W$5,IF(W$7&lt;$A212,0,W$1))</f>
        <v>0</v>
      </c>
      <c r="X212" s="9" t="n">
        <f aca="false">IF(AND(X$4&lt;=$B212,X$4&lt;&gt;0,X$7&gt;$A212),X$5,IF(X$7&lt;$A212,0,X$1))</f>
        <v>0</v>
      </c>
      <c r="Y212" s="9" t="e">
        <f aca="false">IF(AND(Y$4&lt;=$B212,Y$4&lt;&gt;0,Y$7&gt;$A212),Y$5,IF(Y$7&lt;$A212,0,Y$1))</f>
        <v>#REF!</v>
      </c>
      <c r="Z212" s="9" t="e">
        <f aca="false">IF(AND(Z$4&lt;=$B212,Z$4&lt;&gt;0,Z$7&gt;$A212),Z$5,IF(Z$7&lt;$A212,0,Z$1))</f>
        <v>#REF!</v>
      </c>
      <c r="AA212" s="9" t="n">
        <f aca="false">IF(AND(AA$4&lt;=$B212,AA$4&lt;&gt;0,AA$7&gt;$A212),AA$5,IF(AA$7&lt;$A212,0,AA$1))</f>
        <v>0</v>
      </c>
    </row>
    <row r="213" customFormat="false" ht="10.2" hidden="false" customHeight="false" outlineLevel="0" collapsed="false">
      <c r="A213" s="1" t="n">
        <v>201</v>
      </c>
      <c r="B213" s="7" t="n">
        <f aca="false">DATE(YEAR(B212),MONTH(B212)+1,5)</f>
        <v>52356</v>
      </c>
      <c r="C213" s="9" t="n">
        <f aca="false">IF(AND(C$4&lt;=$B213,C$4&lt;&gt;0,C$7&gt;$A213),C$5,IF(C$7&lt;$A213,0,C$1))</f>
        <v>0</v>
      </c>
      <c r="D213" s="9" t="n">
        <f aca="false">IF(AND(D$4&lt;=$B213,D$4&lt;&gt;0,D$7&gt;$A213),D$5,IF(D$7&lt;$A213,0,D$1))</f>
        <v>0</v>
      </c>
      <c r="E213" s="9" t="n">
        <f aca="false">IF(AND(E$4&lt;=$B213,E$4&lt;&gt;0,E$7&gt;$A213),E$5,IF(E$7&lt;$A213,0,E$1))</f>
        <v>0</v>
      </c>
      <c r="F213" s="9" t="n">
        <f aca="false">IF(AND(F$4&lt;=$B213,F$4&lt;&gt;0,F$7&gt;$A213),F$5,IF(F$7&lt;$A213,0,F$1))</f>
        <v>0</v>
      </c>
      <c r="G213" s="9" t="n">
        <f aca="false">IF(AND(G$4&lt;=$B213,G$4&lt;&gt;0,G$7&gt;$A213),G$5,IF(G$7&lt;$A213,0,G$1))</f>
        <v>0</v>
      </c>
      <c r="H213" s="9" t="n">
        <f aca="false">IF(AND(H$4&lt;=$B213,H$4&lt;&gt;0,H$7&gt;$A213),H$5,IF(H$7&lt;$A213,0,H$1))</f>
        <v>0</v>
      </c>
      <c r="I213" s="9" t="n">
        <f aca="false">IF(AND(I$4&lt;=$B213,I$4&lt;&gt;0,I$7&gt;$A213),I$5,IF(I$7&lt;$A213,0,I$1))</f>
        <v>0</v>
      </c>
      <c r="J213" s="9" t="n">
        <f aca="false">IF(AND(J$4&lt;=$B213,J$4&lt;&gt;0,J$7&gt;$A213),J$5,IF(J$7&lt;$A213,0,J$1))</f>
        <v>0</v>
      </c>
      <c r="K213" s="9" t="n">
        <f aca="false">IF(AND(K$4&lt;=$B213,K$4&lt;&gt;0,K$7&gt;$A213),K$5,IF(K$7&lt;$A213,0,K$1))</f>
        <v>0</v>
      </c>
      <c r="L213" s="9" t="n">
        <f aca="false">IF(AND(L$4&lt;=$B213,L$4&lt;&gt;0,L$7&gt;$A213),L$5,IF(L$7&lt;$A213,0,L$1))</f>
        <v>0</v>
      </c>
      <c r="M213" s="9" t="n">
        <f aca="false">IF(AND(M$4&lt;=$B213,M$4&lt;&gt;0,M$7&gt;$A213),M$5,IF(M$7&lt;$A213,0,M$1))</f>
        <v>0</v>
      </c>
      <c r="N213" s="9" t="n">
        <f aca="false">IF(AND(N$4&lt;=$B213,N$4&lt;&gt;0,N$7&gt;$A213),N$5,IF(N$7&lt;$A213,0,N$1))</f>
        <v>0</v>
      </c>
      <c r="O213" s="9" t="n">
        <f aca="false">IF(AND(O$4&lt;=$B213,O$4&lt;&gt;0,O$7&gt;$A213),O$5,IF(O$7&lt;$A213,0,O$1))</f>
        <v>0</v>
      </c>
      <c r="P213" s="9" t="n">
        <f aca="false">IF(AND(P$4&lt;=$B213,P$4&lt;&gt;0,P$7&gt;$A213),P$5,IF(P$7&lt;$A213,0,P$1))</f>
        <v>0</v>
      </c>
      <c r="Q213" s="9" t="e">
        <f aca="false">IF(AND(Q$4&lt;=$B213,Q$4&lt;&gt;0,Q$7&gt;$A213),Q$5,IF(Q$7&lt;$A213,0,Q$1))</f>
        <v>#REF!</v>
      </c>
      <c r="R213" s="9" t="e">
        <f aca="false">IF(AND(R$4&lt;=$B213,R$4&lt;&gt;0,R$7&gt;$A213),R$5,IF(R$7&lt;$A213,0,R$1))</f>
        <v>#REF!</v>
      </c>
      <c r="S213" s="9" t="n">
        <f aca="false">IF(AND(S$4&lt;=$B213,S$4&lt;&gt;0,S$7&gt;$A213),S$5,IF(S$7&lt;$A213,0,S$1))</f>
        <v>0</v>
      </c>
      <c r="T213" s="9" t="e">
        <f aca="false">IF(AND(T$4&lt;=$B213,T$4&lt;&gt;0,T$7&gt;$A213),T$5,IF(T$7&lt;$A213,0,T$1))</f>
        <v>#REF!</v>
      </c>
      <c r="U213" s="9" t="e">
        <f aca="false">IF(AND(U$4&lt;=$B213,U$4&lt;&gt;0,U$7&gt;$A213),U$5,IF(U$7&lt;$A213,0,U$1))</f>
        <v>#REF!</v>
      </c>
      <c r="V213" s="9" t="e">
        <f aca="false">IF(AND(V$4&lt;=$B213,V$4&lt;&gt;0,V$7&gt;$A213),V$5,IF(V$7&lt;$A213,0,V$1))</f>
        <v>#REF!</v>
      </c>
      <c r="W213" s="9" t="n">
        <f aca="false">IF(AND(W$4&lt;=$B213,W$4&lt;&gt;0,W$7&gt;$A213),W$5,IF(W$7&lt;$A213,0,W$1))</f>
        <v>0</v>
      </c>
      <c r="X213" s="9" t="n">
        <f aca="false">IF(AND(X$4&lt;=$B213,X$4&lt;&gt;0,X$7&gt;$A213),X$5,IF(X$7&lt;$A213,0,X$1))</f>
        <v>0</v>
      </c>
      <c r="Y213" s="9" t="e">
        <f aca="false">IF(AND(Y$4&lt;=$B213,Y$4&lt;&gt;0,Y$7&gt;$A213),Y$5,IF(Y$7&lt;$A213,0,Y$1))</f>
        <v>#REF!</v>
      </c>
      <c r="Z213" s="9" t="e">
        <f aca="false">IF(AND(Z$4&lt;=$B213,Z$4&lt;&gt;0,Z$7&gt;$A213),Z$5,IF(Z$7&lt;$A213,0,Z$1))</f>
        <v>#REF!</v>
      </c>
      <c r="AA213" s="9" t="n">
        <f aca="false">IF(AND(AA$4&lt;=$B213,AA$4&lt;&gt;0,AA$7&gt;$A213),AA$5,IF(AA$7&lt;$A213,0,AA$1))</f>
        <v>0</v>
      </c>
    </row>
    <row r="214" customFormat="false" ht="10.2" hidden="false" customHeight="false" outlineLevel="0" collapsed="false">
      <c r="A214" s="1" t="n">
        <v>202</v>
      </c>
      <c r="B214" s="7" t="n">
        <f aca="false">DATE(YEAR(B213),MONTH(B213)+1,5)</f>
        <v>52387</v>
      </c>
      <c r="C214" s="9" t="n">
        <f aca="false">IF(AND(C$4&lt;=$B214,C$4&lt;&gt;0,C$7&gt;$A214),C$5,IF(C$7&lt;$A214,0,C$1))</f>
        <v>0</v>
      </c>
      <c r="D214" s="9" t="n">
        <f aca="false">IF(AND(D$4&lt;=$B214,D$4&lt;&gt;0,D$7&gt;$A214),D$5,IF(D$7&lt;$A214,0,D$1))</f>
        <v>0</v>
      </c>
      <c r="E214" s="9" t="n">
        <f aca="false">IF(AND(E$4&lt;=$B214,E$4&lt;&gt;0,E$7&gt;$A214),E$5,IF(E$7&lt;$A214,0,E$1))</f>
        <v>0</v>
      </c>
      <c r="F214" s="9" t="n">
        <f aca="false">IF(AND(F$4&lt;=$B214,F$4&lt;&gt;0,F$7&gt;$A214),F$5,IF(F$7&lt;$A214,0,F$1))</f>
        <v>0</v>
      </c>
      <c r="G214" s="9" t="n">
        <f aca="false">IF(AND(G$4&lt;=$B214,G$4&lt;&gt;0,G$7&gt;$A214),G$5,IF(G$7&lt;$A214,0,G$1))</f>
        <v>0</v>
      </c>
      <c r="H214" s="9" t="n">
        <f aca="false">IF(AND(H$4&lt;=$B214,H$4&lt;&gt;0,H$7&gt;$A214),H$5,IF(H$7&lt;$A214,0,H$1))</f>
        <v>0</v>
      </c>
      <c r="I214" s="9" t="n">
        <f aca="false">IF(AND(I$4&lt;=$B214,I$4&lt;&gt;0,I$7&gt;$A214),I$5,IF(I$7&lt;$A214,0,I$1))</f>
        <v>0</v>
      </c>
      <c r="J214" s="9" t="n">
        <f aca="false">IF(AND(J$4&lt;=$B214,J$4&lt;&gt;0,J$7&gt;$A214),J$5,IF(J$7&lt;$A214,0,J$1))</f>
        <v>0</v>
      </c>
      <c r="K214" s="9" t="n">
        <f aca="false">IF(AND(K$4&lt;=$B214,K$4&lt;&gt;0,K$7&gt;$A214),K$5,IF(K$7&lt;$A214,0,K$1))</f>
        <v>0</v>
      </c>
      <c r="L214" s="9" t="n">
        <f aca="false">IF(AND(L$4&lt;=$B214,L$4&lt;&gt;0,L$7&gt;$A214),L$5,IF(L$7&lt;$A214,0,L$1))</f>
        <v>0</v>
      </c>
      <c r="M214" s="9" t="n">
        <f aca="false">IF(AND(M$4&lt;=$B214,M$4&lt;&gt;0,M$7&gt;$A214),M$5,IF(M$7&lt;$A214,0,M$1))</f>
        <v>0</v>
      </c>
      <c r="N214" s="9" t="n">
        <f aca="false">IF(AND(N$4&lt;=$B214,N$4&lt;&gt;0,N$7&gt;$A214),N$5,IF(N$7&lt;$A214,0,N$1))</f>
        <v>0</v>
      </c>
      <c r="O214" s="9" t="n">
        <f aca="false">IF(AND(O$4&lt;=$B214,O$4&lt;&gt;0,O$7&gt;$A214),O$5,IF(O$7&lt;$A214,0,O$1))</f>
        <v>0</v>
      </c>
      <c r="P214" s="9" t="n">
        <f aca="false">IF(AND(P$4&lt;=$B214,P$4&lt;&gt;0,P$7&gt;$A214),P$5,IF(P$7&lt;$A214,0,P$1))</f>
        <v>0</v>
      </c>
      <c r="Q214" s="9" t="e">
        <f aca="false">IF(AND(Q$4&lt;=$B214,Q$4&lt;&gt;0,Q$7&gt;$A214),Q$5,IF(Q$7&lt;$A214,0,Q$1))</f>
        <v>#REF!</v>
      </c>
      <c r="R214" s="9" t="e">
        <f aca="false">IF(AND(R$4&lt;=$B214,R$4&lt;&gt;0,R$7&gt;$A214),R$5,IF(R$7&lt;$A214,0,R$1))</f>
        <v>#REF!</v>
      </c>
      <c r="S214" s="9" t="n">
        <f aca="false">IF(AND(S$4&lt;=$B214,S$4&lt;&gt;0,S$7&gt;$A214),S$5,IF(S$7&lt;$A214,0,S$1))</f>
        <v>0</v>
      </c>
      <c r="T214" s="9" t="e">
        <f aca="false">IF(AND(T$4&lt;=$B214,T$4&lt;&gt;0,T$7&gt;$A214),T$5,IF(T$7&lt;$A214,0,T$1))</f>
        <v>#REF!</v>
      </c>
      <c r="U214" s="9" t="e">
        <f aca="false">IF(AND(U$4&lt;=$B214,U$4&lt;&gt;0,U$7&gt;$A214),U$5,IF(U$7&lt;$A214,0,U$1))</f>
        <v>#REF!</v>
      </c>
      <c r="V214" s="9" t="e">
        <f aca="false">IF(AND(V$4&lt;=$B214,V$4&lt;&gt;0,V$7&gt;$A214),V$5,IF(V$7&lt;$A214,0,V$1))</f>
        <v>#REF!</v>
      </c>
      <c r="W214" s="9" t="n">
        <f aca="false">IF(AND(W$4&lt;=$B214,W$4&lt;&gt;0,W$7&gt;$A214),W$5,IF(W$7&lt;$A214,0,W$1))</f>
        <v>0</v>
      </c>
      <c r="X214" s="9" t="n">
        <f aca="false">IF(AND(X$4&lt;=$B214,X$4&lt;&gt;0,X$7&gt;$A214),X$5,IF(X$7&lt;$A214,0,X$1))</f>
        <v>0</v>
      </c>
      <c r="Y214" s="9" t="e">
        <f aca="false">IF(AND(Y$4&lt;=$B214,Y$4&lt;&gt;0,Y$7&gt;$A214),Y$5,IF(Y$7&lt;$A214,0,Y$1))</f>
        <v>#REF!</v>
      </c>
      <c r="Z214" s="9" t="e">
        <f aca="false">IF(AND(Z$4&lt;=$B214,Z$4&lt;&gt;0,Z$7&gt;$A214),Z$5,IF(Z$7&lt;$A214,0,Z$1))</f>
        <v>#REF!</v>
      </c>
      <c r="AA214" s="9" t="n">
        <f aca="false">IF(AND(AA$4&lt;=$B214,AA$4&lt;&gt;0,AA$7&gt;$A214),AA$5,IF(AA$7&lt;$A214,0,AA$1))</f>
        <v>0</v>
      </c>
    </row>
    <row r="215" customFormat="false" ht="10.2" hidden="false" customHeight="false" outlineLevel="0" collapsed="false">
      <c r="A215" s="1" t="n">
        <v>203</v>
      </c>
      <c r="B215" s="7" t="n">
        <f aca="false">DATE(YEAR(B214),MONTH(B214)+1,5)</f>
        <v>52417</v>
      </c>
      <c r="C215" s="9" t="n">
        <f aca="false">IF(AND(C$4&lt;=$B215,C$4&lt;&gt;0,C$7&gt;$A215),C$5,IF(C$7&lt;$A215,0,C$1))</f>
        <v>0</v>
      </c>
      <c r="D215" s="9" t="n">
        <f aca="false">IF(AND(D$4&lt;=$B215,D$4&lt;&gt;0,D$7&gt;$A215),D$5,IF(D$7&lt;$A215,0,D$1))</f>
        <v>0</v>
      </c>
      <c r="E215" s="9" t="n">
        <f aca="false">IF(AND(E$4&lt;=$B215,E$4&lt;&gt;0,E$7&gt;$A215),E$5,IF(E$7&lt;$A215,0,E$1))</f>
        <v>0</v>
      </c>
      <c r="F215" s="9" t="n">
        <f aca="false">IF(AND(F$4&lt;=$B215,F$4&lt;&gt;0,F$7&gt;$A215),F$5,IF(F$7&lt;$A215,0,F$1))</f>
        <v>0</v>
      </c>
      <c r="G215" s="9" t="n">
        <f aca="false">IF(AND(G$4&lt;=$B215,G$4&lt;&gt;0,G$7&gt;$A215),G$5,IF(G$7&lt;$A215,0,G$1))</f>
        <v>0</v>
      </c>
      <c r="H215" s="9" t="n">
        <f aca="false">IF(AND(H$4&lt;=$B215,H$4&lt;&gt;0,H$7&gt;$A215),H$5,IF(H$7&lt;$A215,0,H$1))</f>
        <v>0</v>
      </c>
      <c r="I215" s="9" t="n">
        <f aca="false">IF(AND(I$4&lt;=$B215,I$4&lt;&gt;0,I$7&gt;$A215),I$5,IF(I$7&lt;$A215,0,I$1))</f>
        <v>0</v>
      </c>
      <c r="J215" s="9" t="n">
        <f aca="false">IF(AND(J$4&lt;=$B215,J$4&lt;&gt;0,J$7&gt;$A215),J$5,IF(J$7&lt;$A215,0,J$1))</f>
        <v>0</v>
      </c>
      <c r="K215" s="9" t="n">
        <f aca="false">IF(AND(K$4&lt;=$B215,K$4&lt;&gt;0,K$7&gt;$A215),K$5,IF(K$7&lt;$A215,0,K$1))</f>
        <v>0</v>
      </c>
      <c r="L215" s="9" t="n">
        <f aca="false">IF(AND(L$4&lt;=$B215,L$4&lt;&gt;0,L$7&gt;$A215),L$5,IF(L$7&lt;$A215,0,L$1))</f>
        <v>0</v>
      </c>
      <c r="M215" s="9" t="n">
        <f aca="false">IF(AND(M$4&lt;=$B215,M$4&lt;&gt;0,M$7&gt;$A215),M$5,IF(M$7&lt;$A215,0,M$1))</f>
        <v>0</v>
      </c>
      <c r="N215" s="9" t="n">
        <f aca="false">IF(AND(N$4&lt;=$B215,N$4&lt;&gt;0,N$7&gt;$A215),N$5,IF(N$7&lt;$A215,0,N$1))</f>
        <v>0</v>
      </c>
      <c r="O215" s="9" t="n">
        <f aca="false">IF(AND(O$4&lt;=$B215,O$4&lt;&gt;0,O$7&gt;$A215),O$5,IF(O$7&lt;$A215,0,O$1))</f>
        <v>0</v>
      </c>
      <c r="P215" s="9" t="n">
        <f aca="false">IF(AND(P$4&lt;=$B215,P$4&lt;&gt;0,P$7&gt;$A215),P$5,IF(P$7&lt;$A215,0,P$1))</f>
        <v>0</v>
      </c>
      <c r="Q215" s="9" t="e">
        <f aca="false">IF(AND(Q$4&lt;=$B215,Q$4&lt;&gt;0,Q$7&gt;$A215),Q$5,IF(Q$7&lt;$A215,0,Q$1))</f>
        <v>#REF!</v>
      </c>
      <c r="R215" s="9" t="e">
        <f aca="false">IF(AND(R$4&lt;=$B215,R$4&lt;&gt;0,R$7&gt;$A215),R$5,IF(R$7&lt;$A215,0,R$1))</f>
        <v>#REF!</v>
      </c>
      <c r="S215" s="9" t="n">
        <f aca="false">IF(AND(S$4&lt;=$B215,S$4&lt;&gt;0,S$7&gt;$A215),S$5,IF(S$7&lt;$A215,0,S$1))</f>
        <v>0</v>
      </c>
      <c r="T215" s="9" t="e">
        <f aca="false">IF(AND(T$4&lt;=$B215,T$4&lt;&gt;0,T$7&gt;$A215),T$5,IF(T$7&lt;$A215,0,T$1))</f>
        <v>#REF!</v>
      </c>
      <c r="U215" s="9" t="e">
        <f aca="false">IF(AND(U$4&lt;=$B215,U$4&lt;&gt;0,U$7&gt;$A215),U$5,IF(U$7&lt;$A215,0,U$1))</f>
        <v>#REF!</v>
      </c>
      <c r="V215" s="9" t="e">
        <f aca="false">IF(AND(V$4&lt;=$B215,V$4&lt;&gt;0,V$7&gt;$A215),V$5,IF(V$7&lt;$A215,0,V$1))</f>
        <v>#REF!</v>
      </c>
      <c r="W215" s="9" t="n">
        <f aca="false">IF(AND(W$4&lt;=$B215,W$4&lt;&gt;0,W$7&gt;$A215),W$5,IF(W$7&lt;$A215,0,W$1))</f>
        <v>0</v>
      </c>
      <c r="X215" s="9" t="n">
        <f aca="false">IF(AND(X$4&lt;=$B215,X$4&lt;&gt;0,X$7&gt;$A215),X$5,IF(X$7&lt;$A215,0,X$1))</f>
        <v>0</v>
      </c>
      <c r="Y215" s="9" t="e">
        <f aca="false">IF(AND(Y$4&lt;=$B215,Y$4&lt;&gt;0,Y$7&gt;$A215),Y$5,IF(Y$7&lt;$A215,0,Y$1))</f>
        <v>#REF!</v>
      </c>
      <c r="Z215" s="9" t="e">
        <f aca="false">IF(AND(Z$4&lt;=$B215,Z$4&lt;&gt;0,Z$7&gt;$A215),Z$5,IF(Z$7&lt;$A215,0,Z$1))</f>
        <v>#REF!</v>
      </c>
      <c r="AA215" s="9" t="n">
        <f aca="false">IF(AND(AA$4&lt;=$B215,AA$4&lt;&gt;0,AA$7&gt;$A215),AA$5,IF(AA$7&lt;$A215,0,AA$1))</f>
        <v>0</v>
      </c>
    </row>
    <row r="216" customFormat="false" ht="10.2" hidden="false" customHeight="false" outlineLevel="0" collapsed="false">
      <c r="A216" s="1" t="n">
        <v>204</v>
      </c>
      <c r="B216" s="7" t="n">
        <f aca="false">DATE(YEAR(B215),MONTH(B215)+1,5)</f>
        <v>52448</v>
      </c>
      <c r="C216" s="9" t="n">
        <f aca="false">IF(AND(C$4&lt;=$B216,C$4&lt;&gt;0,C$7&gt;$A216),C$5,IF(C$7&lt;$A216,0,C$1))</f>
        <v>0</v>
      </c>
      <c r="D216" s="9" t="n">
        <f aca="false">IF(AND(D$4&lt;=$B216,D$4&lt;&gt;0,D$7&gt;$A216),D$5,IF(D$7&lt;$A216,0,D$1))</f>
        <v>0</v>
      </c>
      <c r="E216" s="9" t="n">
        <f aca="false">IF(AND(E$4&lt;=$B216,E$4&lt;&gt;0,E$7&gt;$A216),E$5,IF(E$7&lt;$A216,0,E$1))</f>
        <v>0</v>
      </c>
      <c r="F216" s="9" t="n">
        <f aca="false">IF(AND(F$4&lt;=$B216,F$4&lt;&gt;0,F$7&gt;$A216),F$5,IF(F$7&lt;$A216,0,F$1))</f>
        <v>0</v>
      </c>
      <c r="G216" s="9" t="n">
        <f aca="false">IF(AND(G$4&lt;=$B216,G$4&lt;&gt;0,G$7&gt;$A216),G$5,IF(G$7&lt;$A216,0,G$1))</f>
        <v>0</v>
      </c>
      <c r="H216" s="9" t="n">
        <f aca="false">IF(AND(H$4&lt;=$B216,H$4&lt;&gt;0,H$7&gt;$A216),H$5,IF(H$7&lt;$A216,0,H$1))</f>
        <v>0</v>
      </c>
      <c r="I216" s="9" t="n">
        <f aca="false">IF(AND(I$4&lt;=$B216,I$4&lt;&gt;0,I$7&gt;$A216),I$5,IF(I$7&lt;$A216,0,I$1))</f>
        <v>0</v>
      </c>
      <c r="J216" s="9" t="n">
        <f aca="false">IF(AND(J$4&lt;=$B216,J$4&lt;&gt;0,J$7&gt;$A216),J$5,IF(J$7&lt;$A216,0,J$1))</f>
        <v>0</v>
      </c>
      <c r="K216" s="9" t="n">
        <f aca="false">IF(AND(K$4&lt;=$B216,K$4&lt;&gt;0,K$7&gt;$A216),K$5,IF(K$7&lt;$A216,0,K$1))</f>
        <v>0</v>
      </c>
      <c r="L216" s="9" t="n">
        <f aca="false">IF(AND(L$4&lt;=$B216,L$4&lt;&gt;0,L$7&gt;$A216),L$5,IF(L$7&lt;$A216,0,L$1))</f>
        <v>0</v>
      </c>
      <c r="M216" s="9" t="n">
        <f aca="false">IF(AND(M$4&lt;=$B216,M$4&lt;&gt;0,M$7&gt;$A216),M$5,IF(M$7&lt;$A216,0,M$1))</f>
        <v>0</v>
      </c>
      <c r="N216" s="9" t="n">
        <f aca="false">IF(AND(N$4&lt;=$B216,N$4&lt;&gt;0,N$7&gt;$A216),N$5,IF(N$7&lt;$A216,0,N$1))</f>
        <v>0</v>
      </c>
      <c r="O216" s="9" t="n">
        <f aca="false">IF(AND(O$4&lt;=$B216,O$4&lt;&gt;0,O$7&gt;$A216),O$5,IF(O$7&lt;$A216,0,O$1))</f>
        <v>0</v>
      </c>
      <c r="P216" s="9" t="n">
        <f aca="false">IF(AND(P$4&lt;=$B216,P$4&lt;&gt;0,P$7&gt;$A216),P$5,IF(P$7&lt;$A216,0,P$1))</f>
        <v>0</v>
      </c>
      <c r="Q216" s="9" t="e">
        <f aca="false">IF(AND(Q$4&lt;=$B216,Q$4&lt;&gt;0,Q$7&gt;$A216),Q$5,IF(Q$7&lt;$A216,0,Q$1))</f>
        <v>#REF!</v>
      </c>
      <c r="R216" s="9" t="e">
        <f aca="false">IF(AND(R$4&lt;=$B216,R$4&lt;&gt;0,R$7&gt;$A216),R$5,IF(R$7&lt;$A216,0,R$1))</f>
        <v>#REF!</v>
      </c>
      <c r="S216" s="9" t="n">
        <f aca="false">IF(AND(S$4&lt;=$B216,S$4&lt;&gt;0,S$7&gt;$A216),S$5,IF(S$7&lt;$A216,0,S$1))</f>
        <v>0</v>
      </c>
      <c r="T216" s="9" t="e">
        <f aca="false">IF(AND(T$4&lt;=$B216,T$4&lt;&gt;0,T$7&gt;$A216),T$5,IF(T$7&lt;$A216,0,T$1))</f>
        <v>#REF!</v>
      </c>
      <c r="U216" s="9" t="e">
        <f aca="false">IF(AND(U$4&lt;=$B216,U$4&lt;&gt;0,U$7&gt;$A216),U$5,IF(U$7&lt;$A216,0,U$1))</f>
        <v>#REF!</v>
      </c>
      <c r="V216" s="9" t="e">
        <f aca="false">IF(AND(V$4&lt;=$B216,V$4&lt;&gt;0,V$7&gt;$A216),V$5,IF(V$7&lt;$A216,0,V$1))</f>
        <v>#REF!</v>
      </c>
      <c r="W216" s="9" t="n">
        <f aca="false">IF(AND(W$4&lt;=$B216,W$4&lt;&gt;0,W$7&gt;$A216),W$5,IF(W$7&lt;$A216,0,W$1))</f>
        <v>0</v>
      </c>
      <c r="X216" s="9" t="n">
        <f aca="false">IF(AND(X$4&lt;=$B216,X$4&lt;&gt;0,X$7&gt;$A216),X$5,IF(X$7&lt;$A216,0,X$1))</f>
        <v>0</v>
      </c>
      <c r="Y216" s="9" t="e">
        <f aca="false">IF(AND(Y$4&lt;=$B216,Y$4&lt;&gt;0,Y$7&gt;$A216),Y$5,IF(Y$7&lt;$A216,0,Y$1))</f>
        <v>#REF!</v>
      </c>
      <c r="Z216" s="9" t="e">
        <f aca="false">IF(AND(Z$4&lt;=$B216,Z$4&lt;&gt;0,Z$7&gt;$A216),Z$5,IF(Z$7&lt;$A216,0,Z$1))</f>
        <v>#REF!</v>
      </c>
      <c r="AA216" s="9" t="n">
        <f aca="false">IF(AND(AA$4&lt;=$B216,AA$4&lt;&gt;0,AA$7&gt;$A216),AA$5,IF(AA$7&lt;$A216,0,AA$1))</f>
        <v>0</v>
      </c>
    </row>
    <row r="217" customFormat="false" ht="10.2" hidden="false" customHeight="false" outlineLevel="0" collapsed="false">
      <c r="A217" s="1" t="n">
        <v>205</v>
      </c>
      <c r="B217" s="7" t="n">
        <f aca="false">DATE(YEAR(B216),MONTH(B216)+1,5)</f>
        <v>52479</v>
      </c>
      <c r="C217" s="9" t="n">
        <f aca="false">IF(AND(C$4&lt;=$B217,C$4&lt;&gt;0,C$7&gt;$A217),C$5,IF(C$7&lt;$A217,0,C$1))</f>
        <v>0</v>
      </c>
      <c r="D217" s="9" t="n">
        <f aca="false">IF(AND(D$4&lt;=$B217,D$4&lt;&gt;0,D$7&gt;$A217),D$5,IF(D$7&lt;$A217,0,D$1))</f>
        <v>0</v>
      </c>
      <c r="E217" s="9" t="n">
        <f aca="false">IF(AND(E$4&lt;=$B217,E$4&lt;&gt;0,E$7&gt;$A217),E$5,IF(E$7&lt;$A217,0,E$1))</f>
        <v>0</v>
      </c>
      <c r="F217" s="9" t="n">
        <f aca="false">IF(AND(F$4&lt;=$B217,F$4&lt;&gt;0,F$7&gt;$A217),F$5,IF(F$7&lt;$A217,0,F$1))</f>
        <v>0</v>
      </c>
      <c r="G217" s="9" t="n">
        <f aca="false">IF(AND(G$4&lt;=$B217,G$4&lt;&gt;0,G$7&gt;$A217),G$5,IF(G$7&lt;$A217,0,G$1))</f>
        <v>0</v>
      </c>
      <c r="H217" s="9" t="n">
        <f aca="false">IF(AND(H$4&lt;=$B217,H$4&lt;&gt;0,H$7&gt;$A217),H$5,IF(H$7&lt;$A217,0,H$1))</f>
        <v>0</v>
      </c>
      <c r="I217" s="9" t="n">
        <f aca="false">IF(AND(I$4&lt;=$B217,I$4&lt;&gt;0,I$7&gt;$A217),I$5,IF(I$7&lt;$A217,0,I$1))</f>
        <v>0</v>
      </c>
      <c r="J217" s="9" t="n">
        <f aca="false">IF(AND(J$4&lt;=$B217,J$4&lt;&gt;0,J$7&gt;$A217),J$5,IF(J$7&lt;$A217,0,J$1))</f>
        <v>0</v>
      </c>
      <c r="K217" s="9" t="n">
        <f aca="false">IF(AND(K$4&lt;=$B217,K$4&lt;&gt;0,K$7&gt;$A217),K$5,IF(K$7&lt;$A217,0,K$1))</f>
        <v>0</v>
      </c>
      <c r="L217" s="9" t="n">
        <f aca="false">IF(AND(L$4&lt;=$B217,L$4&lt;&gt;0,L$7&gt;$A217),L$5,IF(L$7&lt;$A217,0,L$1))</f>
        <v>0</v>
      </c>
      <c r="M217" s="9" t="n">
        <f aca="false">IF(AND(M$4&lt;=$B217,M$4&lt;&gt;0,M$7&gt;$A217),M$5,IF(M$7&lt;$A217,0,M$1))</f>
        <v>0</v>
      </c>
      <c r="N217" s="9" t="n">
        <f aca="false">IF(AND(N$4&lt;=$B217,N$4&lt;&gt;0,N$7&gt;$A217),N$5,IF(N$7&lt;$A217,0,N$1))</f>
        <v>0</v>
      </c>
      <c r="O217" s="9" t="n">
        <f aca="false">IF(AND(O$4&lt;=$B217,O$4&lt;&gt;0,O$7&gt;$A217),O$5,IF(O$7&lt;$A217,0,O$1))</f>
        <v>0</v>
      </c>
      <c r="P217" s="9" t="n">
        <f aca="false">IF(AND(P$4&lt;=$B217,P$4&lt;&gt;0,P$7&gt;$A217),P$5,IF(P$7&lt;$A217,0,P$1))</f>
        <v>0</v>
      </c>
      <c r="Q217" s="9" t="e">
        <f aca="false">IF(AND(Q$4&lt;=$B217,Q$4&lt;&gt;0,Q$7&gt;$A217),Q$5,IF(Q$7&lt;$A217,0,Q$1))</f>
        <v>#REF!</v>
      </c>
      <c r="R217" s="9" t="e">
        <f aca="false">IF(AND(R$4&lt;=$B217,R$4&lt;&gt;0,R$7&gt;$A217),R$5,IF(R$7&lt;$A217,0,R$1))</f>
        <v>#REF!</v>
      </c>
      <c r="S217" s="9" t="n">
        <f aca="false">IF(AND(S$4&lt;=$B217,S$4&lt;&gt;0,S$7&gt;$A217),S$5,IF(S$7&lt;$A217,0,S$1))</f>
        <v>0</v>
      </c>
      <c r="T217" s="9" t="e">
        <f aca="false">IF(AND(T$4&lt;=$B217,T$4&lt;&gt;0,T$7&gt;$A217),T$5,IF(T$7&lt;$A217,0,T$1))</f>
        <v>#REF!</v>
      </c>
      <c r="U217" s="9" t="e">
        <f aca="false">IF(AND(U$4&lt;=$B217,U$4&lt;&gt;0,U$7&gt;$A217),U$5,IF(U$7&lt;$A217,0,U$1))</f>
        <v>#REF!</v>
      </c>
      <c r="V217" s="9" t="e">
        <f aca="false">IF(AND(V$4&lt;=$B217,V$4&lt;&gt;0,V$7&gt;$A217),V$5,IF(V$7&lt;$A217,0,V$1))</f>
        <v>#REF!</v>
      </c>
      <c r="W217" s="9" t="n">
        <f aca="false">IF(AND(W$4&lt;=$B217,W$4&lt;&gt;0,W$7&gt;$A217),W$5,IF(W$7&lt;$A217,0,W$1))</f>
        <v>0</v>
      </c>
      <c r="X217" s="9" t="n">
        <f aca="false">IF(AND(X$4&lt;=$B217,X$4&lt;&gt;0,X$7&gt;$A217),X$5,IF(X$7&lt;$A217,0,X$1))</f>
        <v>0</v>
      </c>
      <c r="Y217" s="9" t="e">
        <f aca="false">IF(AND(Y$4&lt;=$B217,Y$4&lt;&gt;0,Y$7&gt;$A217),Y$5,IF(Y$7&lt;$A217,0,Y$1))</f>
        <v>#REF!</v>
      </c>
      <c r="Z217" s="9" t="e">
        <f aca="false">IF(AND(Z$4&lt;=$B217,Z$4&lt;&gt;0,Z$7&gt;$A217),Z$5,IF(Z$7&lt;$A217,0,Z$1))</f>
        <v>#REF!</v>
      </c>
      <c r="AA217" s="9" t="n">
        <f aca="false">IF(AND(AA$4&lt;=$B217,AA$4&lt;&gt;0,AA$7&gt;$A217),AA$5,IF(AA$7&lt;$A217,0,AA$1))</f>
        <v>0</v>
      </c>
    </row>
    <row r="218" customFormat="false" ht="10.2" hidden="false" customHeight="false" outlineLevel="0" collapsed="false">
      <c r="A218" s="1" t="n">
        <v>206</v>
      </c>
      <c r="B218" s="7" t="n">
        <f aca="false">DATE(YEAR(B217),MONTH(B217)+1,5)</f>
        <v>52509</v>
      </c>
      <c r="C218" s="9" t="n">
        <f aca="false">IF(AND(C$4&lt;=$B218,C$4&lt;&gt;0,C$7&gt;$A218),C$5,IF(C$7&lt;$A218,0,C$1))</f>
        <v>0</v>
      </c>
      <c r="D218" s="9" t="n">
        <f aca="false">IF(AND(D$4&lt;=$B218,D$4&lt;&gt;0,D$7&gt;$A218),D$5,IF(D$7&lt;$A218,0,D$1))</f>
        <v>0</v>
      </c>
      <c r="E218" s="9" t="n">
        <f aca="false">IF(AND(E$4&lt;=$B218,E$4&lt;&gt;0,E$7&gt;$A218),E$5,IF(E$7&lt;$A218,0,E$1))</f>
        <v>0</v>
      </c>
      <c r="F218" s="9" t="n">
        <f aca="false">IF(AND(F$4&lt;=$B218,F$4&lt;&gt;0,F$7&gt;$A218),F$5,IF(F$7&lt;$A218,0,F$1))</f>
        <v>0</v>
      </c>
      <c r="G218" s="9" t="n">
        <f aca="false">IF(AND(G$4&lt;=$B218,G$4&lt;&gt;0,G$7&gt;$A218),G$5,IF(G$7&lt;$A218,0,G$1))</f>
        <v>0</v>
      </c>
      <c r="H218" s="9" t="n">
        <f aca="false">IF(AND(H$4&lt;=$B218,H$4&lt;&gt;0,H$7&gt;$A218),H$5,IF(H$7&lt;$A218,0,H$1))</f>
        <v>0</v>
      </c>
      <c r="I218" s="9" t="n">
        <f aca="false">IF(AND(I$4&lt;=$B218,I$4&lt;&gt;0,I$7&gt;$A218),I$5,IF(I$7&lt;$A218,0,I$1))</f>
        <v>0</v>
      </c>
      <c r="J218" s="9" t="n">
        <f aca="false">IF(AND(J$4&lt;=$B218,J$4&lt;&gt;0,J$7&gt;$A218),J$5,IF(J$7&lt;$A218,0,J$1))</f>
        <v>0</v>
      </c>
      <c r="K218" s="9" t="n">
        <f aca="false">IF(AND(K$4&lt;=$B218,K$4&lt;&gt;0,K$7&gt;$A218),K$5,IF(K$7&lt;$A218,0,K$1))</f>
        <v>0</v>
      </c>
      <c r="L218" s="9" t="n">
        <f aca="false">IF(AND(L$4&lt;=$B218,L$4&lt;&gt;0,L$7&gt;$A218),L$5,IF(L$7&lt;$A218,0,L$1))</f>
        <v>0</v>
      </c>
      <c r="M218" s="9" t="n">
        <f aca="false">IF(AND(M$4&lt;=$B218,M$4&lt;&gt;0,M$7&gt;$A218),M$5,IF(M$7&lt;$A218,0,M$1))</f>
        <v>0</v>
      </c>
      <c r="N218" s="9" t="n">
        <f aca="false">IF(AND(N$4&lt;=$B218,N$4&lt;&gt;0,N$7&gt;$A218),N$5,IF(N$7&lt;$A218,0,N$1))</f>
        <v>0</v>
      </c>
      <c r="O218" s="9" t="n">
        <f aca="false">IF(AND(O$4&lt;=$B218,O$4&lt;&gt;0,O$7&gt;$A218),O$5,IF(O$7&lt;$A218,0,O$1))</f>
        <v>0</v>
      </c>
      <c r="P218" s="9" t="n">
        <f aca="false">IF(AND(P$4&lt;=$B218,P$4&lt;&gt;0,P$7&gt;$A218),P$5,IF(P$7&lt;$A218,0,P$1))</f>
        <v>0</v>
      </c>
      <c r="Q218" s="9" t="e">
        <f aca="false">IF(AND(Q$4&lt;=$B218,Q$4&lt;&gt;0,Q$7&gt;$A218),Q$5,IF(Q$7&lt;$A218,0,Q$1))</f>
        <v>#REF!</v>
      </c>
      <c r="R218" s="9" t="e">
        <f aca="false">IF(AND(R$4&lt;=$B218,R$4&lt;&gt;0,R$7&gt;$A218),R$5,IF(R$7&lt;$A218,0,R$1))</f>
        <v>#REF!</v>
      </c>
      <c r="S218" s="9" t="n">
        <f aca="false">IF(AND(S$4&lt;=$B218,S$4&lt;&gt;0,S$7&gt;$A218),S$5,IF(S$7&lt;$A218,0,S$1))</f>
        <v>0</v>
      </c>
      <c r="T218" s="9" t="e">
        <f aca="false">IF(AND(T$4&lt;=$B218,T$4&lt;&gt;0,T$7&gt;$A218),T$5,IF(T$7&lt;$A218,0,T$1))</f>
        <v>#REF!</v>
      </c>
      <c r="U218" s="9" t="e">
        <f aca="false">IF(AND(U$4&lt;=$B218,U$4&lt;&gt;0,U$7&gt;$A218),U$5,IF(U$7&lt;$A218,0,U$1))</f>
        <v>#REF!</v>
      </c>
      <c r="V218" s="9" t="e">
        <f aca="false">IF(AND(V$4&lt;=$B218,V$4&lt;&gt;0,V$7&gt;$A218),V$5,IF(V$7&lt;$A218,0,V$1))</f>
        <v>#REF!</v>
      </c>
      <c r="W218" s="9" t="n">
        <f aca="false">IF(AND(W$4&lt;=$B218,W$4&lt;&gt;0,W$7&gt;$A218),W$5,IF(W$7&lt;$A218,0,W$1))</f>
        <v>0</v>
      </c>
      <c r="X218" s="9" t="n">
        <f aca="false">IF(AND(X$4&lt;=$B218,X$4&lt;&gt;0,X$7&gt;$A218),X$5,IF(X$7&lt;$A218,0,X$1))</f>
        <v>0</v>
      </c>
      <c r="Y218" s="9" t="e">
        <f aca="false">IF(AND(Y$4&lt;=$B218,Y$4&lt;&gt;0,Y$7&gt;$A218),Y$5,IF(Y$7&lt;$A218,0,Y$1))</f>
        <v>#REF!</v>
      </c>
      <c r="Z218" s="9" t="e">
        <f aca="false">IF(AND(Z$4&lt;=$B218,Z$4&lt;&gt;0,Z$7&gt;$A218),Z$5,IF(Z$7&lt;$A218,0,Z$1))</f>
        <v>#REF!</v>
      </c>
      <c r="AA218" s="9" t="n">
        <f aca="false">IF(AND(AA$4&lt;=$B218,AA$4&lt;&gt;0,AA$7&gt;$A218),AA$5,IF(AA$7&lt;$A218,0,AA$1))</f>
        <v>0</v>
      </c>
    </row>
    <row r="219" customFormat="false" ht="10.2" hidden="false" customHeight="false" outlineLevel="0" collapsed="false">
      <c r="A219" s="1" t="n">
        <v>207</v>
      </c>
      <c r="B219" s="7" t="n">
        <f aca="false">DATE(YEAR(B218),MONTH(B218)+1,5)</f>
        <v>52540</v>
      </c>
      <c r="C219" s="9" t="n">
        <f aca="false">IF(AND(C$4&lt;=$B219,C$4&lt;&gt;0,C$7&gt;$A219),C$5,IF(C$7&lt;$A219,0,C$1))</f>
        <v>0</v>
      </c>
      <c r="D219" s="9" t="n">
        <f aca="false">IF(AND(D$4&lt;=$B219,D$4&lt;&gt;0,D$7&gt;$A219),D$5,IF(D$7&lt;$A219,0,D$1))</f>
        <v>0</v>
      </c>
      <c r="E219" s="9" t="n">
        <f aca="false">IF(AND(E$4&lt;=$B219,E$4&lt;&gt;0,E$7&gt;$A219),E$5,IF(E$7&lt;$A219,0,E$1))</f>
        <v>0</v>
      </c>
      <c r="F219" s="9" t="n">
        <f aca="false">IF(AND(F$4&lt;=$B219,F$4&lt;&gt;0,F$7&gt;$A219),F$5,IF(F$7&lt;$A219,0,F$1))</f>
        <v>0</v>
      </c>
      <c r="G219" s="9" t="n">
        <f aca="false">IF(AND(G$4&lt;=$B219,G$4&lt;&gt;0,G$7&gt;$A219),G$5,IF(G$7&lt;$A219,0,G$1))</f>
        <v>0</v>
      </c>
      <c r="H219" s="9" t="n">
        <f aca="false">IF(AND(H$4&lt;=$B219,H$4&lt;&gt;0,H$7&gt;$A219),H$5,IF(H$7&lt;$A219,0,H$1))</f>
        <v>0</v>
      </c>
      <c r="I219" s="9" t="n">
        <f aca="false">IF(AND(I$4&lt;=$B219,I$4&lt;&gt;0,I$7&gt;$A219),I$5,IF(I$7&lt;$A219,0,I$1))</f>
        <v>0</v>
      </c>
      <c r="J219" s="9" t="n">
        <f aca="false">IF(AND(J$4&lt;=$B219,J$4&lt;&gt;0,J$7&gt;$A219),J$5,IF(J$7&lt;$A219,0,J$1))</f>
        <v>0</v>
      </c>
      <c r="K219" s="9" t="n">
        <f aca="false">IF(AND(K$4&lt;=$B219,K$4&lt;&gt;0,K$7&gt;$A219),K$5,IF(K$7&lt;$A219,0,K$1))</f>
        <v>0</v>
      </c>
      <c r="L219" s="9" t="n">
        <f aca="false">IF(AND(L$4&lt;=$B219,L$4&lt;&gt;0,L$7&gt;$A219),L$5,IF(L$7&lt;$A219,0,L$1))</f>
        <v>0</v>
      </c>
      <c r="M219" s="9" t="n">
        <f aca="false">IF(AND(M$4&lt;=$B219,M$4&lt;&gt;0,M$7&gt;$A219),M$5,IF(M$7&lt;$A219,0,M$1))</f>
        <v>0</v>
      </c>
      <c r="N219" s="9" t="n">
        <f aca="false">IF(AND(N$4&lt;=$B219,N$4&lt;&gt;0,N$7&gt;$A219),N$5,IF(N$7&lt;$A219,0,N$1))</f>
        <v>0</v>
      </c>
      <c r="O219" s="9" t="n">
        <f aca="false">IF(AND(O$4&lt;=$B219,O$4&lt;&gt;0,O$7&gt;$A219),O$5,IF(O$7&lt;$A219,0,O$1))</f>
        <v>0</v>
      </c>
      <c r="P219" s="9" t="n">
        <f aca="false">IF(AND(P$4&lt;=$B219,P$4&lt;&gt;0,P$7&gt;$A219),P$5,IF(P$7&lt;$A219,0,P$1))</f>
        <v>0</v>
      </c>
      <c r="Q219" s="9" t="e">
        <f aca="false">IF(AND(Q$4&lt;=$B219,Q$4&lt;&gt;0,Q$7&gt;$A219),Q$5,IF(Q$7&lt;$A219,0,Q$1))</f>
        <v>#REF!</v>
      </c>
      <c r="R219" s="9" t="e">
        <f aca="false">IF(AND(R$4&lt;=$B219,R$4&lt;&gt;0,R$7&gt;$A219),R$5,IF(R$7&lt;$A219,0,R$1))</f>
        <v>#REF!</v>
      </c>
      <c r="S219" s="9" t="n">
        <f aca="false">IF(AND(S$4&lt;=$B219,S$4&lt;&gt;0,S$7&gt;$A219),S$5,IF(S$7&lt;$A219,0,S$1))</f>
        <v>0</v>
      </c>
      <c r="T219" s="9" t="e">
        <f aca="false">IF(AND(T$4&lt;=$B219,T$4&lt;&gt;0,T$7&gt;$A219),T$5,IF(T$7&lt;$A219,0,T$1))</f>
        <v>#REF!</v>
      </c>
      <c r="U219" s="9" t="e">
        <f aca="false">IF(AND(U$4&lt;=$B219,U$4&lt;&gt;0,U$7&gt;$A219),U$5,IF(U$7&lt;$A219,0,U$1))</f>
        <v>#REF!</v>
      </c>
      <c r="V219" s="9" t="e">
        <f aca="false">IF(AND(V$4&lt;=$B219,V$4&lt;&gt;0,V$7&gt;$A219),V$5,IF(V$7&lt;$A219,0,V$1))</f>
        <v>#REF!</v>
      </c>
      <c r="W219" s="9" t="n">
        <f aca="false">IF(AND(W$4&lt;=$B219,W$4&lt;&gt;0,W$7&gt;$A219),W$5,IF(W$7&lt;$A219,0,W$1))</f>
        <v>0</v>
      </c>
      <c r="X219" s="9" t="n">
        <f aca="false">IF(AND(X$4&lt;=$B219,X$4&lt;&gt;0,X$7&gt;$A219),X$5,IF(X$7&lt;$A219,0,X$1))</f>
        <v>0</v>
      </c>
      <c r="Y219" s="9" t="e">
        <f aca="false">IF(AND(Y$4&lt;=$B219,Y$4&lt;&gt;0,Y$7&gt;$A219),Y$5,IF(Y$7&lt;$A219,0,Y$1))</f>
        <v>#REF!</v>
      </c>
      <c r="Z219" s="9" t="e">
        <f aca="false">IF(AND(Z$4&lt;=$B219,Z$4&lt;&gt;0,Z$7&gt;$A219),Z$5,IF(Z$7&lt;$A219,0,Z$1))</f>
        <v>#REF!</v>
      </c>
      <c r="AA219" s="9" t="n">
        <f aca="false">IF(AND(AA$4&lt;=$B219,AA$4&lt;&gt;0,AA$7&gt;$A219),AA$5,IF(AA$7&lt;$A219,0,AA$1))</f>
        <v>0</v>
      </c>
    </row>
    <row r="220" customFormat="false" ht="10.2" hidden="false" customHeight="false" outlineLevel="0" collapsed="false">
      <c r="A220" s="1" t="n">
        <v>208</v>
      </c>
      <c r="B220" s="7" t="n">
        <f aca="false">DATE(YEAR(B219),MONTH(B219)+1,5)</f>
        <v>52570</v>
      </c>
      <c r="C220" s="9" t="n">
        <f aca="false">IF(AND(C$4&lt;=$B220,C$4&lt;&gt;0,C$7&gt;$A220),C$5,IF(C$7&lt;$A220,0,C$1))</f>
        <v>0</v>
      </c>
      <c r="D220" s="9" t="n">
        <f aca="false">IF(AND(D$4&lt;=$B220,D$4&lt;&gt;0,D$7&gt;$A220),D$5,IF(D$7&lt;$A220,0,D$1))</f>
        <v>0</v>
      </c>
      <c r="E220" s="9" t="n">
        <f aca="false">IF(AND(E$4&lt;=$B220,E$4&lt;&gt;0,E$7&gt;$A220),E$5,IF(E$7&lt;$A220,0,E$1))</f>
        <v>0</v>
      </c>
      <c r="F220" s="9" t="n">
        <f aca="false">IF(AND(F$4&lt;=$B220,F$4&lt;&gt;0,F$7&gt;$A220),F$5,IF(F$7&lt;$A220,0,F$1))</f>
        <v>0</v>
      </c>
      <c r="G220" s="9" t="n">
        <f aca="false">IF(AND(G$4&lt;=$B220,G$4&lt;&gt;0,G$7&gt;$A220),G$5,IF(G$7&lt;$A220,0,G$1))</f>
        <v>0</v>
      </c>
      <c r="H220" s="9" t="n">
        <f aca="false">IF(AND(H$4&lt;=$B220,H$4&lt;&gt;0,H$7&gt;$A220),H$5,IF(H$7&lt;$A220,0,H$1))</f>
        <v>0</v>
      </c>
      <c r="I220" s="9" t="n">
        <f aca="false">IF(AND(I$4&lt;=$B220,I$4&lt;&gt;0,I$7&gt;$A220),I$5,IF(I$7&lt;$A220,0,I$1))</f>
        <v>0</v>
      </c>
      <c r="J220" s="9" t="n">
        <f aca="false">IF(AND(J$4&lt;=$B220,J$4&lt;&gt;0,J$7&gt;$A220),J$5,IF(J$7&lt;$A220,0,J$1))</f>
        <v>0</v>
      </c>
      <c r="K220" s="9" t="n">
        <f aca="false">IF(AND(K$4&lt;=$B220,K$4&lt;&gt;0,K$7&gt;$A220),K$5,IF(K$7&lt;$A220,0,K$1))</f>
        <v>0</v>
      </c>
      <c r="L220" s="9" t="n">
        <f aca="false">IF(AND(L$4&lt;=$B220,L$4&lt;&gt;0,L$7&gt;$A220),L$5,IF(L$7&lt;$A220,0,L$1))</f>
        <v>0</v>
      </c>
      <c r="M220" s="9" t="n">
        <f aca="false">IF(AND(M$4&lt;=$B220,M$4&lt;&gt;0,M$7&gt;$A220),M$5,IF(M$7&lt;$A220,0,M$1))</f>
        <v>0</v>
      </c>
      <c r="N220" s="9" t="n">
        <f aca="false">IF(AND(N$4&lt;=$B220,N$4&lt;&gt;0,N$7&gt;$A220),N$5,IF(N$7&lt;$A220,0,N$1))</f>
        <v>0</v>
      </c>
      <c r="O220" s="9" t="n">
        <f aca="false">IF(AND(O$4&lt;=$B220,O$4&lt;&gt;0,O$7&gt;$A220),O$5,IF(O$7&lt;$A220,0,O$1))</f>
        <v>0</v>
      </c>
      <c r="P220" s="9" t="n">
        <f aca="false">IF(AND(P$4&lt;=$B220,P$4&lt;&gt;0,P$7&gt;$A220),P$5,IF(P$7&lt;$A220,0,P$1))</f>
        <v>0</v>
      </c>
      <c r="Q220" s="9" t="e">
        <f aca="false">IF(AND(Q$4&lt;=$B220,Q$4&lt;&gt;0,Q$7&gt;$A220),Q$5,IF(Q$7&lt;$A220,0,Q$1))</f>
        <v>#REF!</v>
      </c>
      <c r="R220" s="9" t="e">
        <f aca="false">IF(AND(R$4&lt;=$B220,R$4&lt;&gt;0,R$7&gt;$A220),R$5,IF(R$7&lt;$A220,0,R$1))</f>
        <v>#REF!</v>
      </c>
      <c r="S220" s="9" t="n">
        <f aca="false">IF(AND(S$4&lt;=$B220,S$4&lt;&gt;0,S$7&gt;$A220),S$5,IF(S$7&lt;$A220,0,S$1))</f>
        <v>0</v>
      </c>
      <c r="T220" s="9" t="e">
        <f aca="false">IF(AND(T$4&lt;=$B220,T$4&lt;&gt;0,T$7&gt;$A220),T$5,IF(T$7&lt;$A220,0,T$1))</f>
        <v>#REF!</v>
      </c>
      <c r="U220" s="9" t="e">
        <f aca="false">IF(AND(U$4&lt;=$B220,U$4&lt;&gt;0,U$7&gt;$A220),U$5,IF(U$7&lt;$A220,0,U$1))</f>
        <v>#REF!</v>
      </c>
      <c r="V220" s="9" t="e">
        <f aca="false">IF(AND(V$4&lt;=$B220,V$4&lt;&gt;0,V$7&gt;$A220),V$5,IF(V$7&lt;$A220,0,V$1))</f>
        <v>#REF!</v>
      </c>
      <c r="W220" s="9" t="n">
        <f aca="false">IF(AND(W$4&lt;=$B220,W$4&lt;&gt;0,W$7&gt;$A220),W$5,IF(W$7&lt;$A220,0,W$1))</f>
        <v>0</v>
      </c>
      <c r="X220" s="9" t="n">
        <f aca="false">IF(AND(X$4&lt;=$B220,X$4&lt;&gt;0,X$7&gt;$A220),X$5,IF(X$7&lt;$A220,0,X$1))</f>
        <v>0</v>
      </c>
      <c r="Y220" s="9" t="e">
        <f aca="false">IF(AND(Y$4&lt;=$B220,Y$4&lt;&gt;0,Y$7&gt;$A220),Y$5,IF(Y$7&lt;$A220,0,Y$1))</f>
        <v>#REF!</v>
      </c>
      <c r="Z220" s="9" t="e">
        <f aca="false">IF(AND(Z$4&lt;=$B220,Z$4&lt;&gt;0,Z$7&gt;$A220),Z$5,IF(Z$7&lt;$A220,0,Z$1))</f>
        <v>#REF!</v>
      </c>
      <c r="AA220" s="9" t="n">
        <f aca="false">IF(AND(AA$4&lt;=$B220,AA$4&lt;&gt;0,AA$7&gt;$A220),AA$5,IF(AA$7&lt;$A220,0,AA$1))</f>
        <v>0</v>
      </c>
    </row>
    <row r="221" customFormat="false" ht="10.2" hidden="false" customHeight="false" outlineLevel="0" collapsed="false">
      <c r="A221" s="1" t="n">
        <v>209</v>
      </c>
      <c r="B221" s="7" t="n">
        <f aca="false">DATE(YEAR(B220),MONTH(B220)+1,5)</f>
        <v>52601</v>
      </c>
      <c r="C221" s="9" t="n">
        <f aca="false">IF(AND(C$4&lt;=$B221,C$4&lt;&gt;0,C$7&gt;$A221),C$5,IF(C$7&lt;$A221,0,C$1))</f>
        <v>0</v>
      </c>
      <c r="D221" s="9" t="n">
        <f aca="false">IF(AND(D$4&lt;=$B221,D$4&lt;&gt;0,D$7&gt;$A221),D$5,IF(D$7&lt;$A221,0,D$1))</f>
        <v>0</v>
      </c>
      <c r="E221" s="9" t="n">
        <f aca="false">IF(AND(E$4&lt;=$B221,E$4&lt;&gt;0,E$7&gt;$A221),E$5,IF(E$7&lt;$A221,0,E$1))</f>
        <v>0</v>
      </c>
      <c r="F221" s="9" t="n">
        <f aca="false">IF(AND(F$4&lt;=$B221,F$4&lt;&gt;0,F$7&gt;$A221),F$5,IF(F$7&lt;$A221,0,F$1))</f>
        <v>0</v>
      </c>
      <c r="G221" s="9" t="n">
        <f aca="false">IF(AND(G$4&lt;=$B221,G$4&lt;&gt;0,G$7&gt;$A221),G$5,IF(G$7&lt;$A221,0,G$1))</f>
        <v>0</v>
      </c>
      <c r="H221" s="9" t="n">
        <f aca="false">IF(AND(H$4&lt;=$B221,H$4&lt;&gt;0,H$7&gt;$A221),H$5,IF(H$7&lt;$A221,0,H$1))</f>
        <v>0</v>
      </c>
      <c r="I221" s="9" t="n">
        <f aca="false">IF(AND(I$4&lt;=$B221,I$4&lt;&gt;0,I$7&gt;$A221),I$5,IF(I$7&lt;$A221,0,I$1))</f>
        <v>0</v>
      </c>
      <c r="J221" s="9" t="n">
        <f aca="false">IF(AND(J$4&lt;=$B221,J$4&lt;&gt;0,J$7&gt;$A221),J$5,IF(J$7&lt;$A221,0,J$1))</f>
        <v>0</v>
      </c>
      <c r="K221" s="9" t="n">
        <f aca="false">IF(AND(K$4&lt;=$B221,K$4&lt;&gt;0,K$7&gt;$A221),K$5,IF(K$7&lt;$A221,0,K$1))</f>
        <v>0</v>
      </c>
      <c r="L221" s="9" t="n">
        <f aca="false">IF(AND(L$4&lt;=$B221,L$4&lt;&gt;0,L$7&gt;$A221),L$5,IF(L$7&lt;$A221,0,L$1))</f>
        <v>0</v>
      </c>
      <c r="M221" s="9" t="n">
        <f aca="false">IF(AND(M$4&lt;=$B221,M$4&lt;&gt;0,M$7&gt;$A221),M$5,IF(M$7&lt;$A221,0,M$1))</f>
        <v>0</v>
      </c>
      <c r="N221" s="9" t="n">
        <f aca="false">IF(AND(N$4&lt;=$B221,N$4&lt;&gt;0,N$7&gt;$A221),N$5,IF(N$7&lt;$A221,0,N$1))</f>
        <v>0</v>
      </c>
      <c r="O221" s="9" t="n">
        <f aca="false">IF(AND(O$4&lt;=$B221,O$4&lt;&gt;0,O$7&gt;$A221),O$5,IF(O$7&lt;$A221,0,O$1))</f>
        <v>0</v>
      </c>
      <c r="P221" s="9" t="n">
        <f aca="false">IF(AND(P$4&lt;=$B221,P$4&lt;&gt;0,P$7&gt;$A221),P$5,IF(P$7&lt;$A221,0,P$1))</f>
        <v>0</v>
      </c>
      <c r="Q221" s="9" t="e">
        <f aca="false">IF(AND(Q$4&lt;=$B221,Q$4&lt;&gt;0,Q$7&gt;$A221),Q$5,IF(Q$7&lt;$A221,0,Q$1))</f>
        <v>#REF!</v>
      </c>
      <c r="R221" s="9" t="e">
        <f aca="false">IF(AND(R$4&lt;=$B221,R$4&lt;&gt;0,R$7&gt;$A221),R$5,IF(R$7&lt;$A221,0,R$1))</f>
        <v>#REF!</v>
      </c>
      <c r="S221" s="9" t="n">
        <f aca="false">IF(AND(S$4&lt;=$B221,S$4&lt;&gt;0,S$7&gt;$A221),S$5,IF(S$7&lt;$A221,0,S$1))</f>
        <v>0</v>
      </c>
      <c r="T221" s="9" t="e">
        <f aca="false">IF(AND(T$4&lt;=$B221,T$4&lt;&gt;0,T$7&gt;$A221),T$5,IF(T$7&lt;$A221,0,T$1))</f>
        <v>#REF!</v>
      </c>
      <c r="U221" s="9" t="e">
        <f aca="false">IF(AND(U$4&lt;=$B221,U$4&lt;&gt;0,U$7&gt;$A221),U$5,IF(U$7&lt;$A221,0,U$1))</f>
        <v>#REF!</v>
      </c>
      <c r="V221" s="9" t="e">
        <f aca="false">IF(AND(V$4&lt;=$B221,V$4&lt;&gt;0,V$7&gt;$A221),V$5,IF(V$7&lt;$A221,0,V$1))</f>
        <v>#REF!</v>
      </c>
      <c r="W221" s="9" t="n">
        <f aca="false">IF(AND(W$4&lt;=$B221,W$4&lt;&gt;0,W$7&gt;$A221),W$5,IF(W$7&lt;$A221,0,W$1))</f>
        <v>0</v>
      </c>
      <c r="X221" s="9" t="n">
        <f aca="false">IF(AND(X$4&lt;=$B221,X$4&lt;&gt;0,X$7&gt;$A221),X$5,IF(X$7&lt;$A221,0,X$1))</f>
        <v>0</v>
      </c>
      <c r="Y221" s="9" t="e">
        <f aca="false">IF(AND(Y$4&lt;=$B221,Y$4&lt;&gt;0,Y$7&gt;$A221),Y$5,IF(Y$7&lt;$A221,0,Y$1))</f>
        <v>#REF!</v>
      </c>
      <c r="Z221" s="9" t="e">
        <f aca="false">IF(AND(Z$4&lt;=$B221,Z$4&lt;&gt;0,Z$7&gt;$A221),Z$5,IF(Z$7&lt;$A221,0,Z$1))</f>
        <v>#REF!</v>
      </c>
      <c r="AA221" s="9" t="n">
        <f aca="false">IF(AND(AA$4&lt;=$B221,AA$4&lt;&gt;0,AA$7&gt;$A221),AA$5,IF(AA$7&lt;$A221,0,AA$1))</f>
        <v>0</v>
      </c>
    </row>
    <row r="222" customFormat="false" ht="10.2" hidden="false" customHeight="false" outlineLevel="0" collapsed="false">
      <c r="A222" s="1" t="n">
        <v>210</v>
      </c>
      <c r="B222" s="7" t="n">
        <f aca="false">DATE(YEAR(B221),MONTH(B221)+1,5)</f>
        <v>52632</v>
      </c>
      <c r="C222" s="9" t="n">
        <f aca="false">IF(AND(C$4&lt;=$B222,C$4&lt;&gt;0,C$7&gt;$A222),C$5,IF(C$7&lt;$A222,0,C$1))</f>
        <v>0</v>
      </c>
      <c r="D222" s="9" t="n">
        <f aca="false">IF(AND(D$4&lt;=$B222,D$4&lt;&gt;0,D$7&gt;$A222),D$5,IF(D$7&lt;$A222,0,D$1))</f>
        <v>0</v>
      </c>
      <c r="E222" s="9" t="n">
        <f aca="false">IF(AND(E$4&lt;=$B222,E$4&lt;&gt;0,E$7&gt;$A222),E$5,IF(E$7&lt;$A222,0,E$1))</f>
        <v>0</v>
      </c>
      <c r="F222" s="9" t="n">
        <f aca="false">IF(AND(F$4&lt;=$B222,F$4&lt;&gt;0,F$7&gt;$A222),F$5,IF(F$7&lt;$A222,0,F$1))</f>
        <v>0</v>
      </c>
      <c r="G222" s="9" t="n">
        <f aca="false">IF(AND(G$4&lt;=$B222,G$4&lt;&gt;0,G$7&gt;$A222),G$5,IF(G$7&lt;$A222,0,G$1))</f>
        <v>0</v>
      </c>
      <c r="H222" s="9" t="n">
        <f aca="false">IF(AND(H$4&lt;=$B222,H$4&lt;&gt;0,H$7&gt;$A222),H$5,IF(H$7&lt;$A222,0,H$1))</f>
        <v>0</v>
      </c>
      <c r="I222" s="9" t="n">
        <f aca="false">IF(AND(I$4&lt;=$B222,I$4&lt;&gt;0,I$7&gt;$A222),I$5,IF(I$7&lt;$A222,0,I$1))</f>
        <v>0</v>
      </c>
      <c r="J222" s="9" t="n">
        <f aca="false">IF(AND(J$4&lt;=$B222,J$4&lt;&gt;0,J$7&gt;$A222),J$5,IF(J$7&lt;$A222,0,J$1))</f>
        <v>0</v>
      </c>
      <c r="K222" s="9" t="n">
        <f aca="false">IF(AND(K$4&lt;=$B222,K$4&lt;&gt;0,K$7&gt;$A222),K$5,IF(K$7&lt;$A222,0,K$1))</f>
        <v>0</v>
      </c>
      <c r="L222" s="9" t="n">
        <f aca="false">IF(AND(L$4&lt;=$B222,L$4&lt;&gt;0,L$7&gt;$A222),L$5,IF(L$7&lt;$A222,0,L$1))</f>
        <v>0</v>
      </c>
      <c r="M222" s="9" t="n">
        <f aca="false">IF(AND(M$4&lt;=$B222,M$4&lt;&gt;0,M$7&gt;$A222),M$5,IF(M$7&lt;$A222,0,M$1))</f>
        <v>0</v>
      </c>
      <c r="N222" s="9" t="n">
        <f aca="false">IF(AND(N$4&lt;=$B222,N$4&lt;&gt;0,N$7&gt;$A222),N$5,IF(N$7&lt;$A222,0,N$1))</f>
        <v>0</v>
      </c>
      <c r="O222" s="9" t="n">
        <f aca="false">IF(AND(O$4&lt;=$B222,O$4&lt;&gt;0,O$7&gt;$A222),O$5,IF(O$7&lt;$A222,0,O$1))</f>
        <v>0</v>
      </c>
      <c r="P222" s="9" t="n">
        <f aca="false">IF(AND(P$4&lt;=$B222,P$4&lt;&gt;0,P$7&gt;$A222),P$5,IF(P$7&lt;$A222,0,P$1))</f>
        <v>0</v>
      </c>
      <c r="Q222" s="9" t="e">
        <f aca="false">IF(AND(Q$4&lt;=$B222,Q$4&lt;&gt;0,Q$7&gt;$A222),Q$5,IF(Q$7&lt;$A222,0,Q$1))</f>
        <v>#REF!</v>
      </c>
      <c r="R222" s="9" t="e">
        <f aca="false">IF(AND(R$4&lt;=$B222,R$4&lt;&gt;0,R$7&gt;$A222),R$5,IF(R$7&lt;$A222,0,R$1))</f>
        <v>#REF!</v>
      </c>
      <c r="S222" s="9" t="n">
        <f aca="false">IF(AND(S$4&lt;=$B222,S$4&lt;&gt;0,S$7&gt;$A222),S$5,IF(S$7&lt;$A222,0,S$1))</f>
        <v>0</v>
      </c>
      <c r="T222" s="9" t="e">
        <f aca="false">IF(AND(T$4&lt;=$B222,T$4&lt;&gt;0,T$7&gt;$A222),T$5,IF(T$7&lt;$A222,0,T$1))</f>
        <v>#REF!</v>
      </c>
      <c r="U222" s="9" t="e">
        <f aca="false">IF(AND(U$4&lt;=$B222,U$4&lt;&gt;0,U$7&gt;$A222),U$5,IF(U$7&lt;$A222,0,U$1))</f>
        <v>#REF!</v>
      </c>
      <c r="V222" s="9" t="e">
        <f aca="false">IF(AND(V$4&lt;=$B222,V$4&lt;&gt;0,V$7&gt;$A222),V$5,IF(V$7&lt;$A222,0,V$1))</f>
        <v>#REF!</v>
      </c>
      <c r="W222" s="9" t="n">
        <f aca="false">IF(AND(W$4&lt;=$B222,W$4&lt;&gt;0,W$7&gt;$A222),W$5,IF(W$7&lt;$A222,0,W$1))</f>
        <v>0</v>
      </c>
      <c r="X222" s="9" t="n">
        <f aca="false">IF(AND(X$4&lt;=$B222,X$4&lt;&gt;0,X$7&gt;$A222),X$5,IF(X$7&lt;$A222,0,X$1))</f>
        <v>0</v>
      </c>
      <c r="Y222" s="9" t="e">
        <f aca="false">IF(AND(Y$4&lt;=$B222,Y$4&lt;&gt;0,Y$7&gt;$A222),Y$5,IF(Y$7&lt;$A222,0,Y$1))</f>
        <v>#REF!</v>
      </c>
      <c r="Z222" s="9" t="e">
        <f aca="false">IF(AND(Z$4&lt;=$B222,Z$4&lt;&gt;0,Z$7&gt;$A222),Z$5,IF(Z$7&lt;$A222,0,Z$1))</f>
        <v>#REF!</v>
      </c>
      <c r="AA222" s="9" t="n">
        <f aca="false">IF(AND(AA$4&lt;=$B222,AA$4&lt;&gt;0,AA$7&gt;$A222),AA$5,IF(AA$7&lt;$A222,0,AA$1))</f>
        <v>0</v>
      </c>
    </row>
    <row r="223" customFormat="false" ht="10.2" hidden="false" customHeight="false" outlineLevel="0" collapsed="false">
      <c r="A223" s="1" t="n">
        <v>211</v>
      </c>
      <c r="B223" s="7" t="n">
        <f aca="false">DATE(YEAR(B222),MONTH(B222)+1,5)</f>
        <v>52661</v>
      </c>
      <c r="C223" s="9" t="n">
        <f aca="false">IF(AND(C$4&lt;=$B223,C$4&lt;&gt;0,C$7&gt;$A223),C$5,IF(C$7&lt;$A223,0,C$1))</f>
        <v>0</v>
      </c>
      <c r="D223" s="9" t="n">
        <f aca="false">IF(AND(D$4&lt;=$B223,D$4&lt;&gt;0,D$7&gt;$A223),D$5,IF(D$7&lt;$A223,0,D$1))</f>
        <v>0</v>
      </c>
      <c r="E223" s="9" t="n">
        <f aca="false">IF(AND(E$4&lt;=$B223,E$4&lt;&gt;0,E$7&gt;$A223),E$5,IF(E$7&lt;$A223,0,E$1))</f>
        <v>0</v>
      </c>
      <c r="F223" s="9" t="n">
        <f aca="false">IF(AND(F$4&lt;=$B223,F$4&lt;&gt;0,F$7&gt;$A223),F$5,IF(F$7&lt;$A223,0,F$1))</f>
        <v>0</v>
      </c>
      <c r="G223" s="9" t="n">
        <f aca="false">IF(AND(G$4&lt;=$B223,G$4&lt;&gt;0,G$7&gt;$A223),G$5,IF(G$7&lt;$A223,0,G$1))</f>
        <v>0</v>
      </c>
      <c r="H223" s="9" t="n">
        <f aca="false">IF(AND(H$4&lt;=$B223,H$4&lt;&gt;0,H$7&gt;$A223),H$5,IF(H$7&lt;$A223,0,H$1))</f>
        <v>0</v>
      </c>
      <c r="I223" s="9" t="n">
        <f aca="false">IF(AND(I$4&lt;=$B223,I$4&lt;&gt;0,I$7&gt;$A223),I$5,IF(I$7&lt;$A223,0,I$1))</f>
        <v>0</v>
      </c>
      <c r="J223" s="9" t="n">
        <f aca="false">IF(AND(J$4&lt;=$B223,J$4&lt;&gt;0,J$7&gt;$A223),J$5,IF(J$7&lt;$A223,0,J$1))</f>
        <v>0</v>
      </c>
      <c r="K223" s="9" t="n">
        <f aca="false">IF(AND(K$4&lt;=$B223,K$4&lt;&gt;0,K$7&gt;$A223),K$5,IF(K$7&lt;$A223,0,K$1))</f>
        <v>0</v>
      </c>
      <c r="L223" s="9" t="n">
        <f aca="false">IF(AND(L$4&lt;=$B223,L$4&lt;&gt;0,L$7&gt;$A223),L$5,IF(L$7&lt;$A223,0,L$1))</f>
        <v>0</v>
      </c>
      <c r="M223" s="9" t="n">
        <f aca="false">IF(AND(M$4&lt;=$B223,M$4&lt;&gt;0,M$7&gt;$A223),M$5,IF(M$7&lt;$A223,0,M$1))</f>
        <v>0</v>
      </c>
      <c r="N223" s="9" t="n">
        <f aca="false">IF(AND(N$4&lt;=$B223,N$4&lt;&gt;0,N$7&gt;$A223),N$5,IF(N$7&lt;$A223,0,N$1))</f>
        <v>0</v>
      </c>
      <c r="O223" s="9" t="n">
        <f aca="false">IF(AND(O$4&lt;=$B223,O$4&lt;&gt;0,O$7&gt;$A223),O$5,IF(O$7&lt;$A223,0,O$1))</f>
        <v>0</v>
      </c>
      <c r="P223" s="9" t="n">
        <f aca="false">IF(AND(P$4&lt;=$B223,P$4&lt;&gt;0,P$7&gt;$A223),P$5,IF(P$7&lt;$A223,0,P$1))</f>
        <v>0</v>
      </c>
      <c r="Q223" s="9" t="e">
        <f aca="false">IF(AND(Q$4&lt;=$B223,Q$4&lt;&gt;0,Q$7&gt;$A223),Q$5,IF(Q$7&lt;$A223,0,Q$1))</f>
        <v>#REF!</v>
      </c>
      <c r="R223" s="9" t="e">
        <f aca="false">IF(AND(R$4&lt;=$B223,R$4&lt;&gt;0,R$7&gt;$A223),R$5,IF(R$7&lt;$A223,0,R$1))</f>
        <v>#REF!</v>
      </c>
      <c r="S223" s="9" t="n">
        <f aca="false">IF(AND(S$4&lt;=$B223,S$4&lt;&gt;0,S$7&gt;$A223),S$5,IF(S$7&lt;$A223,0,S$1))</f>
        <v>0</v>
      </c>
      <c r="T223" s="9" t="e">
        <f aca="false">IF(AND(T$4&lt;=$B223,T$4&lt;&gt;0,T$7&gt;$A223),T$5,IF(T$7&lt;$A223,0,T$1))</f>
        <v>#REF!</v>
      </c>
      <c r="U223" s="9" t="e">
        <f aca="false">IF(AND(U$4&lt;=$B223,U$4&lt;&gt;0,U$7&gt;$A223),U$5,IF(U$7&lt;$A223,0,U$1))</f>
        <v>#REF!</v>
      </c>
      <c r="V223" s="9" t="e">
        <f aca="false">IF(AND(V$4&lt;=$B223,V$4&lt;&gt;0,V$7&gt;$A223),V$5,IF(V$7&lt;$A223,0,V$1))</f>
        <v>#REF!</v>
      </c>
      <c r="W223" s="9" t="n">
        <f aca="false">IF(AND(W$4&lt;=$B223,W$4&lt;&gt;0,W$7&gt;$A223),W$5,IF(W$7&lt;$A223,0,W$1))</f>
        <v>0</v>
      </c>
      <c r="X223" s="9" t="n">
        <f aca="false">IF(AND(X$4&lt;=$B223,X$4&lt;&gt;0,X$7&gt;$A223),X$5,IF(X$7&lt;$A223,0,X$1))</f>
        <v>0</v>
      </c>
      <c r="Y223" s="9" t="e">
        <f aca="false">IF(AND(Y$4&lt;=$B223,Y$4&lt;&gt;0,Y$7&gt;$A223),Y$5,IF(Y$7&lt;$A223,0,Y$1))</f>
        <v>#REF!</v>
      </c>
      <c r="Z223" s="9" t="e">
        <f aca="false">IF(AND(Z$4&lt;=$B223,Z$4&lt;&gt;0,Z$7&gt;$A223),Z$5,IF(Z$7&lt;$A223,0,Z$1))</f>
        <v>#REF!</v>
      </c>
      <c r="AA223" s="9" t="n">
        <f aca="false">IF(AND(AA$4&lt;=$B223,AA$4&lt;&gt;0,AA$7&gt;$A223),AA$5,IF(AA$7&lt;$A223,0,AA$1))</f>
        <v>0</v>
      </c>
    </row>
    <row r="224" customFormat="false" ht="10.2" hidden="false" customHeight="false" outlineLevel="0" collapsed="false">
      <c r="A224" s="1" t="n">
        <v>212</v>
      </c>
      <c r="B224" s="7" t="n">
        <f aca="false">DATE(YEAR(B223),MONTH(B223)+1,5)</f>
        <v>52692</v>
      </c>
      <c r="C224" s="9" t="n">
        <f aca="false">IF(AND(C$4&lt;=$B224,C$4&lt;&gt;0,C$7&gt;$A224),C$5,IF(C$7&lt;$A224,0,C$1))</f>
        <v>0</v>
      </c>
      <c r="D224" s="9" t="n">
        <f aca="false">IF(AND(D$4&lt;=$B224,D$4&lt;&gt;0,D$7&gt;$A224),D$5,IF(D$7&lt;$A224,0,D$1))</f>
        <v>0</v>
      </c>
      <c r="E224" s="9" t="n">
        <f aca="false">IF(AND(E$4&lt;=$B224,E$4&lt;&gt;0,E$7&gt;$A224),E$5,IF(E$7&lt;$A224,0,E$1))</f>
        <v>0</v>
      </c>
      <c r="F224" s="9" t="n">
        <f aca="false">IF(AND(F$4&lt;=$B224,F$4&lt;&gt;0,F$7&gt;$A224),F$5,IF(F$7&lt;$A224,0,F$1))</f>
        <v>0</v>
      </c>
      <c r="G224" s="9" t="n">
        <f aca="false">IF(AND(G$4&lt;=$B224,G$4&lt;&gt;0,G$7&gt;$A224),G$5,IF(G$7&lt;$A224,0,G$1))</f>
        <v>0</v>
      </c>
      <c r="H224" s="9" t="n">
        <f aca="false">IF(AND(H$4&lt;=$B224,H$4&lt;&gt;0,H$7&gt;$A224),H$5,IF(H$7&lt;$A224,0,H$1))</f>
        <v>0</v>
      </c>
      <c r="I224" s="9" t="n">
        <f aca="false">IF(AND(I$4&lt;=$B224,I$4&lt;&gt;0,I$7&gt;$A224),I$5,IF(I$7&lt;$A224,0,I$1))</f>
        <v>0</v>
      </c>
      <c r="J224" s="9" t="n">
        <f aca="false">IF(AND(J$4&lt;=$B224,J$4&lt;&gt;0,J$7&gt;$A224),J$5,IF(J$7&lt;$A224,0,J$1))</f>
        <v>0</v>
      </c>
      <c r="K224" s="9" t="n">
        <f aca="false">IF(AND(K$4&lt;=$B224,K$4&lt;&gt;0,K$7&gt;$A224),K$5,IF(K$7&lt;$A224,0,K$1))</f>
        <v>0</v>
      </c>
      <c r="L224" s="9" t="n">
        <f aca="false">IF(AND(L$4&lt;=$B224,L$4&lt;&gt;0,L$7&gt;$A224),L$5,IF(L$7&lt;$A224,0,L$1))</f>
        <v>0</v>
      </c>
      <c r="M224" s="9" t="n">
        <f aca="false">IF(AND(M$4&lt;=$B224,M$4&lt;&gt;0,M$7&gt;$A224),M$5,IF(M$7&lt;$A224,0,M$1))</f>
        <v>0</v>
      </c>
      <c r="N224" s="9" t="n">
        <f aca="false">IF(AND(N$4&lt;=$B224,N$4&lt;&gt;0,N$7&gt;$A224),N$5,IF(N$7&lt;$A224,0,N$1))</f>
        <v>0</v>
      </c>
      <c r="O224" s="9" t="n">
        <f aca="false">IF(AND(O$4&lt;=$B224,O$4&lt;&gt;0,O$7&gt;$A224),O$5,IF(O$7&lt;$A224,0,O$1))</f>
        <v>0</v>
      </c>
      <c r="P224" s="9" t="n">
        <f aca="false">IF(AND(P$4&lt;=$B224,P$4&lt;&gt;0,P$7&gt;$A224),P$5,IF(P$7&lt;$A224,0,P$1))</f>
        <v>0</v>
      </c>
      <c r="Q224" s="9" t="e">
        <f aca="false">IF(AND(Q$4&lt;=$B224,Q$4&lt;&gt;0,Q$7&gt;$A224),Q$5,IF(Q$7&lt;$A224,0,Q$1))</f>
        <v>#REF!</v>
      </c>
      <c r="R224" s="9" t="e">
        <f aca="false">IF(AND(R$4&lt;=$B224,R$4&lt;&gt;0,R$7&gt;$A224),R$5,IF(R$7&lt;$A224,0,R$1))</f>
        <v>#REF!</v>
      </c>
      <c r="S224" s="9" t="n">
        <f aca="false">IF(AND(S$4&lt;=$B224,S$4&lt;&gt;0,S$7&gt;$A224),S$5,IF(S$7&lt;$A224,0,S$1))</f>
        <v>0</v>
      </c>
      <c r="T224" s="9" t="e">
        <f aca="false">IF(AND(T$4&lt;=$B224,T$4&lt;&gt;0,T$7&gt;$A224),T$5,IF(T$7&lt;$A224,0,T$1))</f>
        <v>#REF!</v>
      </c>
      <c r="U224" s="9" t="e">
        <f aca="false">IF(AND(U$4&lt;=$B224,U$4&lt;&gt;0,U$7&gt;$A224),U$5,IF(U$7&lt;$A224,0,U$1))</f>
        <v>#REF!</v>
      </c>
      <c r="V224" s="9" t="e">
        <f aca="false">IF(AND(V$4&lt;=$B224,V$4&lt;&gt;0,V$7&gt;$A224),V$5,IF(V$7&lt;$A224,0,V$1))</f>
        <v>#REF!</v>
      </c>
      <c r="W224" s="9" t="n">
        <f aca="false">IF(AND(W$4&lt;=$B224,W$4&lt;&gt;0,W$7&gt;$A224),W$5,IF(W$7&lt;$A224,0,W$1))</f>
        <v>0</v>
      </c>
      <c r="X224" s="9" t="n">
        <f aca="false">IF(AND(X$4&lt;=$B224,X$4&lt;&gt;0,X$7&gt;$A224),X$5,IF(X$7&lt;$A224,0,X$1))</f>
        <v>0</v>
      </c>
      <c r="Y224" s="9" t="e">
        <f aca="false">IF(AND(Y$4&lt;=$B224,Y$4&lt;&gt;0,Y$7&gt;$A224),Y$5,IF(Y$7&lt;$A224,0,Y$1))</f>
        <v>#REF!</v>
      </c>
      <c r="Z224" s="9" t="e">
        <f aca="false">IF(AND(Z$4&lt;=$B224,Z$4&lt;&gt;0,Z$7&gt;$A224),Z$5,IF(Z$7&lt;$A224,0,Z$1))</f>
        <v>#REF!</v>
      </c>
      <c r="AA224" s="9" t="n">
        <f aca="false">IF(AND(AA$4&lt;=$B224,AA$4&lt;&gt;0,AA$7&gt;$A224),AA$5,IF(AA$7&lt;$A224,0,AA$1))</f>
        <v>0</v>
      </c>
    </row>
    <row r="225" customFormat="false" ht="10.2" hidden="false" customHeight="false" outlineLevel="0" collapsed="false">
      <c r="A225" s="1" t="n">
        <v>213</v>
      </c>
      <c r="B225" s="7" t="n">
        <f aca="false">DATE(YEAR(B224),MONTH(B224)+1,5)</f>
        <v>52722</v>
      </c>
      <c r="C225" s="9" t="n">
        <f aca="false">IF(AND(C$4&lt;=$B225,C$4&lt;&gt;0,C$7&gt;$A225),C$5,IF(C$7&lt;$A225,0,C$1))</f>
        <v>0</v>
      </c>
      <c r="D225" s="9" t="n">
        <f aca="false">IF(AND(D$4&lt;=$B225,D$4&lt;&gt;0,D$7&gt;$A225),D$5,IF(D$7&lt;$A225,0,D$1))</f>
        <v>0</v>
      </c>
      <c r="E225" s="9" t="n">
        <f aca="false">IF(AND(E$4&lt;=$B225,E$4&lt;&gt;0,E$7&gt;$A225),E$5,IF(E$7&lt;$A225,0,E$1))</f>
        <v>0</v>
      </c>
      <c r="F225" s="9" t="n">
        <f aca="false">IF(AND(F$4&lt;=$B225,F$4&lt;&gt;0,F$7&gt;$A225),F$5,IF(F$7&lt;$A225,0,F$1))</f>
        <v>0</v>
      </c>
      <c r="G225" s="9" t="n">
        <f aca="false">IF(AND(G$4&lt;=$B225,G$4&lt;&gt;0,G$7&gt;$A225),G$5,IF(G$7&lt;$A225,0,G$1))</f>
        <v>0</v>
      </c>
      <c r="H225" s="9" t="n">
        <f aca="false">IF(AND(H$4&lt;=$B225,H$4&lt;&gt;0,H$7&gt;$A225),H$5,IF(H$7&lt;$A225,0,H$1))</f>
        <v>0</v>
      </c>
      <c r="I225" s="9" t="n">
        <f aca="false">IF(AND(I$4&lt;=$B225,I$4&lt;&gt;0,I$7&gt;$A225),I$5,IF(I$7&lt;$A225,0,I$1))</f>
        <v>0</v>
      </c>
      <c r="J225" s="9" t="n">
        <f aca="false">IF(AND(J$4&lt;=$B225,J$4&lt;&gt;0,J$7&gt;$A225),J$5,IF(J$7&lt;$A225,0,J$1))</f>
        <v>0</v>
      </c>
      <c r="K225" s="9" t="n">
        <f aca="false">IF(AND(K$4&lt;=$B225,K$4&lt;&gt;0,K$7&gt;$A225),K$5,IF(K$7&lt;$A225,0,K$1))</f>
        <v>0</v>
      </c>
      <c r="L225" s="9" t="n">
        <f aca="false">IF(AND(L$4&lt;=$B225,L$4&lt;&gt;0,L$7&gt;$A225),L$5,IF(L$7&lt;$A225,0,L$1))</f>
        <v>0</v>
      </c>
      <c r="M225" s="9" t="n">
        <f aca="false">IF(AND(M$4&lt;=$B225,M$4&lt;&gt;0,M$7&gt;$A225),M$5,IF(M$7&lt;$A225,0,M$1))</f>
        <v>0</v>
      </c>
      <c r="N225" s="9" t="n">
        <f aca="false">IF(AND(N$4&lt;=$B225,N$4&lt;&gt;0,N$7&gt;$A225),N$5,IF(N$7&lt;$A225,0,N$1))</f>
        <v>0</v>
      </c>
      <c r="O225" s="9" t="n">
        <f aca="false">IF(AND(O$4&lt;=$B225,O$4&lt;&gt;0,O$7&gt;$A225),O$5,IF(O$7&lt;$A225,0,O$1))</f>
        <v>0</v>
      </c>
      <c r="P225" s="9" t="n">
        <f aca="false">IF(AND(P$4&lt;=$B225,P$4&lt;&gt;0,P$7&gt;$A225),P$5,IF(P$7&lt;$A225,0,P$1))</f>
        <v>0</v>
      </c>
      <c r="Q225" s="9" t="e">
        <f aca="false">IF(AND(Q$4&lt;=$B225,Q$4&lt;&gt;0,Q$7&gt;$A225),Q$5,IF(Q$7&lt;$A225,0,Q$1))</f>
        <v>#REF!</v>
      </c>
      <c r="R225" s="9" t="e">
        <f aca="false">IF(AND(R$4&lt;=$B225,R$4&lt;&gt;0,R$7&gt;$A225),R$5,IF(R$7&lt;$A225,0,R$1))</f>
        <v>#REF!</v>
      </c>
      <c r="S225" s="9" t="n">
        <f aca="false">IF(AND(S$4&lt;=$B225,S$4&lt;&gt;0,S$7&gt;$A225),S$5,IF(S$7&lt;$A225,0,S$1))</f>
        <v>0</v>
      </c>
      <c r="T225" s="9" t="e">
        <f aca="false">IF(AND(T$4&lt;=$B225,T$4&lt;&gt;0,T$7&gt;$A225),T$5,IF(T$7&lt;$A225,0,T$1))</f>
        <v>#REF!</v>
      </c>
      <c r="U225" s="9" t="e">
        <f aca="false">IF(AND(U$4&lt;=$B225,U$4&lt;&gt;0,U$7&gt;$A225),U$5,IF(U$7&lt;$A225,0,U$1))</f>
        <v>#REF!</v>
      </c>
      <c r="V225" s="9" t="e">
        <f aca="false">IF(AND(V$4&lt;=$B225,V$4&lt;&gt;0,V$7&gt;$A225),V$5,IF(V$7&lt;$A225,0,V$1))</f>
        <v>#REF!</v>
      </c>
      <c r="W225" s="9" t="n">
        <f aca="false">IF(AND(W$4&lt;=$B225,W$4&lt;&gt;0,W$7&gt;$A225),W$5,IF(W$7&lt;$A225,0,W$1))</f>
        <v>0</v>
      </c>
      <c r="X225" s="9" t="n">
        <f aca="false">IF(AND(X$4&lt;=$B225,X$4&lt;&gt;0,X$7&gt;$A225),X$5,IF(X$7&lt;$A225,0,X$1))</f>
        <v>0</v>
      </c>
      <c r="Y225" s="9" t="e">
        <f aca="false">IF(AND(Y$4&lt;=$B225,Y$4&lt;&gt;0,Y$7&gt;$A225),Y$5,IF(Y$7&lt;$A225,0,Y$1))</f>
        <v>#REF!</v>
      </c>
      <c r="Z225" s="9" t="e">
        <f aca="false">IF(AND(Z$4&lt;=$B225,Z$4&lt;&gt;0,Z$7&gt;$A225),Z$5,IF(Z$7&lt;$A225,0,Z$1))</f>
        <v>#REF!</v>
      </c>
      <c r="AA225" s="9" t="n">
        <f aca="false">IF(AND(AA$4&lt;=$B225,AA$4&lt;&gt;0,AA$7&gt;$A225),AA$5,IF(AA$7&lt;$A225,0,AA$1))</f>
        <v>0</v>
      </c>
    </row>
    <row r="226" customFormat="false" ht="10.2" hidden="false" customHeight="false" outlineLevel="0" collapsed="false">
      <c r="A226" s="1" t="n">
        <v>214</v>
      </c>
      <c r="B226" s="7" t="n">
        <f aca="false">DATE(YEAR(B225),MONTH(B225)+1,5)</f>
        <v>52753</v>
      </c>
      <c r="C226" s="9" t="n">
        <f aca="false">IF(AND(C$4&lt;=$B226,C$4&lt;&gt;0,C$7&gt;$A226),C$5,IF(C$7&lt;$A226,0,C$1))</f>
        <v>0</v>
      </c>
      <c r="D226" s="9" t="n">
        <f aca="false">IF(AND(D$4&lt;=$B226,D$4&lt;&gt;0,D$7&gt;$A226),D$5,IF(D$7&lt;$A226,0,D$1))</f>
        <v>0</v>
      </c>
      <c r="E226" s="9" t="n">
        <f aca="false">IF(AND(E$4&lt;=$B226,E$4&lt;&gt;0,E$7&gt;$A226),E$5,IF(E$7&lt;$A226,0,E$1))</f>
        <v>0</v>
      </c>
      <c r="F226" s="9" t="n">
        <f aca="false">IF(AND(F$4&lt;=$B226,F$4&lt;&gt;0,F$7&gt;$A226),F$5,IF(F$7&lt;$A226,0,F$1))</f>
        <v>0</v>
      </c>
      <c r="G226" s="9" t="n">
        <f aca="false">IF(AND(G$4&lt;=$B226,G$4&lt;&gt;0,G$7&gt;$A226),G$5,IF(G$7&lt;$A226,0,G$1))</f>
        <v>0</v>
      </c>
      <c r="H226" s="9" t="n">
        <f aca="false">IF(AND(H$4&lt;=$B226,H$4&lt;&gt;0,H$7&gt;$A226),H$5,IF(H$7&lt;$A226,0,H$1))</f>
        <v>0</v>
      </c>
      <c r="I226" s="9" t="n">
        <f aca="false">IF(AND(I$4&lt;=$B226,I$4&lt;&gt;0,I$7&gt;$A226),I$5,IF(I$7&lt;$A226,0,I$1))</f>
        <v>0</v>
      </c>
      <c r="J226" s="9" t="n">
        <f aca="false">IF(AND(J$4&lt;=$B226,J$4&lt;&gt;0,J$7&gt;$A226),J$5,IF(J$7&lt;$A226,0,J$1))</f>
        <v>0</v>
      </c>
      <c r="K226" s="9" t="n">
        <f aca="false">IF(AND(K$4&lt;=$B226,K$4&lt;&gt;0,K$7&gt;$A226),K$5,IF(K$7&lt;$A226,0,K$1))</f>
        <v>0</v>
      </c>
      <c r="L226" s="9" t="n">
        <f aca="false">IF(AND(L$4&lt;=$B226,L$4&lt;&gt;0,L$7&gt;$A226),L$5,IF(L$7&lt;$A226,0,L$1))</f>
        <v>0</v>
      </c>
      <c r="M226" s="9" t="n">
        <f aca="false">IF(AND(M$4&lt;=$B226,M$4&lt;&gt;0,M$7&gt;$A226),M$5,IF(M$7&lt;$A226,0,M$1))</f>
        <v>0</v>
      </c>
      <c r="N226" s="9" t="n">
        <f aca="false">IF(AND(N$4&lt;=$B226,N$4&lt;&gt;0,N$7&gt;$A226),N$5,IF(N$7&lt;$A226,0,N$1))</f>
        <v>0</v>
      </c>
      <c r="O226" s="9" t="n">
        <f aca="false">IF(AND(O$4&lt;=$B226,O$4&lt;&gt;0,O$7&gt;$A226),O$5,IF(O$7&lt;$A226,0,O$1))</f>
        <v>0</v>
      </c>
      <c r="P226" s="9" t="n">
        <f aca="false">IF(AND(P$4&lt;=$B226,P$4&lt;&gt;0,P$7&gt;$A226),P$5,IF(P$7&lt;$A226,0,P$1))</f>
        <v>0</v>
      </c>
      <c r="Q226" s="9" t="e">
        <f aca="false">IF(AND(Q$4&lt;=$B226,Q$4&lt;&gt;0,Q$7&gt;$A226),Q$5,IF(Q$7&lt;$A226,0,Q$1))</f>
        <v>#REF!</v>
      </c>
      <c r="R226" s="9" t="e">
        <f aca="false">IF(AND(R$4&lt;=$B226,R$4&lt;&gt;0,R$7&gt;$A226),R$5,IF(R$7&lt;$A226,0,R$1))</f>
        <v>#REF!</v>
      </c>
      <c r="S226" s="9" t="n">
        <f aca="false">IF(AND(S$4&lt;=$B226,S$4&lt;&gt;0,S$7&gt;$A226),S$5,IF(S$7&lt;$A226,0,S$1))</f>
        <v>0</v>
      </c>
      <c r="T226" s="9" t="e">
        <f aca="false">IF(AND(T$4&lt;=$B226,T$4&lt;&gt;0,T$7&gt;$A226),T$5,IF(T$7&lt;$A226,0,T$1))</f>
        <v>#REF!</v>
      </c>
      <c r="U226" s="9" t="e">
        <f aca="false">IF(AND(U$4&lt;=$B226,U$4&lt;&gt;0,U$7&gt;$A226),U$5,IF(U$7&lt;$A226,0,U$1))</f>
        <v>#REF!</v>
      </c>
      <c r="V226" s="9" t="e">
        <f aca="false">IF(AND(V$4&lt;=$B226,V$4&lt;&gt;0,V$7&gt;$A226),V$5,IF(V$7&lt;$A226,0,V$1))</f>
        <v>#REF!</v>
      </c>
      <c r="W226" s="9" t="n">
        <f aca="false">IF(AND(W$4&lt;=$B226,W$4&lt;&gt;0,W$7&gt;$A226),W$5,IF(W$7&lt;$A226,0,W$1))</f>
        <v>0</v>
      </c>
      <c r="X226" s="9" t="n">
        <f aca="false">IF(AND(X$4&lt;=$B226,X$4&lt;&gt;0,X$7&gt;$A226),X$5,IF(X$7&lt;$A226,0,X$1))</f>
        <v>0</v>
      </c>
      <c r="Y226" s="9" t="e">
        <f aca="false">IF(AND(Y$4&lt;=$B226,Y$4&lt;&gt;0,Y$7&gt;$A226),Y$5,IF(Y$7&lt;$A226,0,Y$1))</f>
        <v>#REF!</v>
      </c>
      <c r="Z226" s="9" t="e">
        <f aca="false">IF(AND(Z$4&lt;=$B226,Z$4&lt;&gt;0,Z$7&gt;$A226),Z$5,IF(Z$7&lt;$A226,0,Z$1))</f>
        <v>#REF!</v>
      </c>
      <c r="AA226" s="9" t="n">
        <f aca="false">IF(AND(AA$4&lt;=$B226,AA$4&lt;&gt;0,AA$7&gt;$A226),AA$5,IF(AA$7&lt;$A226,0,AA$1))</f>
        <v>0</v>
      </c>
    </row>
    <row r="227" customFormat="false" ht="10.2" hidden="false" customHeight="false" outlineLevel="0" collapsed="false">
      <c r="A227" s="1" t="n">
        <v>215</v>
      </c>
      <c r="B227" s="7" t="n">
        <f aca="false">DATE(YEAR(B226),MONTH(B226)+1,5)</f>
        <v>52783</v>
      </c>
      <c r="C227" s="9" t="n">
        <f aca="false">IF(AND(C$4&lt;=$B227,C$4&lt;&gt;0,C$7&gt;$A227),C$5,IF(C$7&lt;$A227,0,C$1))</f>
        <v>0</v>
      </c>
      <c r="D227" s="9" t="n">
        <f aca="false">IF(AND(D$4&lt;=$B227,D$4&lt;&gt;0,D$7&gt;$A227),D$5,IF(D$7&lt;$A227,0,D$1))</f>
        <v>0</v>
      </c>
      <c r="E227" s="9" t="n">
        <f aca="false">IF(AND(E$4&lt;=$B227,E$4&lt;&gt;0,E$7&gt;$A227),E$5,IF(E$7&lt;$A227,0,E$1))</f>
        <v>0</v>
      </c>
      <c r="F227" s="9" t="n">
        <f aca="false">IF(AND(F$4&lt;=$B227,F$4&lt;&gt;0,F$7&gt;$A227),F$5,IF(F$7&lt;$A227,0,F$1))</f>
        <v>0</v>
      </c>
      <c r="G227" s="9" t="n">
        <f aca="false">IF(AND(G$4&lt;=$B227,G$4&lt;&gt;0,G$7&gt;$A227),G$5,IF(G$7&lt;$A227,0,G$1))</f>
        <v>0</v>
      </c>
      <c r="H227" s="9" t="n">
        <f aca="false">IF(AND(H$4&lt;=$B227,H$4&lt;&gt;0,H$7&gt;$A227),H$5,IF(H$7&lt;$A227,0,H$1))</f>
        <v>0</v>
      </c>
      <c r="I227" s="9" t="n">
        <f aca="false">IF(AND(I$4&lt;=$B227,I$4&lt;&gt;0,I$7&gt;$A227),I$5,IF(I$7&lt;$A227,0,I$1))</f>
        <v>0</v>
      </c>
      <c r="J227" s="9" t="n">
        <f aca="false">IF(AND(J$4&lt;=$B227,J$4&lt;&gt;0,J$7&gt;$A227),J$5,IF(J$7&lt;$A227,0,J$1))</f>
        <v>0</v>
      </c>
      <c r="K227" s="9" t="n">
        <f aca="false">IF(AND(K$4&lt;=$B227,K$4&lt;&gt;0,K$7&gt;$A227),K$5,IF(K$7&lt;$A227,0,K$1))</f>
        <v>0</v>
      </c>
      <c r="L227" s="9" t="n">
        <f aca="false">IF(AND(L$4&lt;=$B227,L$4&lt;&gt;0,L$7&gt;$A227),L$5,IF(L$7&lt;$A227,0,L$1))</f>
        <v>0</v>
      </c>
      <c r="M227" s="9" t="n">
        <f aca="false">IF(AND(M$4&lt;=$B227,M$4&lt;&gt;0,M$7&gt;$A227),M$5,IF(M$7&lt;$A227,0,M$1))</f>
        <v>0</v>
      </c>
      <c r="N227" s="9" t="n">
        <f aca="false">IF(AND(N$4&lt;=$B227,N$4&lt;&gt;0,N$7&gt;$A227),N$5,IF(N$7&lt;$A227,0,N$1))</f>
        <v>0</v>
      </c>
      <c r="O227" s="9" t="n">
        <f aca="false">IF(AND(O$4&lt;=$B227,O$4&lt;&gt;0,O$7&gt;$A227),O$5,IF(O$7&lt;$A227,0,O$1))</f>
        <v>0</v>
      </c>
      <c r="P227" s="9" t="n">
        <f aca="false">IF(AND(P$4&lt;=$B227,P$4&lt;&gt;0,P$7&gt;$A227),P$5,IF(P$7&lt;$A227,0,P$1))</f>
        <v>0</v>
      </c>
      <c r="Q227" s="9" t="e">
        <f aca="false">IF(AND(Q$4&lt;=$B227,Q$4&lt;&gt;0,Q$7&gt;$A227),Q$5,IF(Q$7&lt;$A227,0,Q$1))</f>
        <v>#REF!</v>
      </c>
      <c r="R227" s="9" t="e">
        <f aca="false">IF(AND(R$4&lt;=$B227,R$4&lt;&gt;0,R$7&gt;$A227),R$5,IF(R$7&lt;$A227,0,R$1))</f>
        <v>#REF!</v>
      </c>
      <c r="S227" s="9" t="n">
        <f aca="false">IF(AND(S$4&lt;=$B227,S$4&lt;&gt;0,S$7&gt;$A227),S$5,IF(S$7&lt;$A227,0,S$1))</f>
        <v>0</v>
      </c>
      <c r="T227" s="9" t="e">
        <f aca="false">IF(AND(T$4&lt;=$B227,T$4&lt;&gt;0,T$7&gt;$A227),T$5,IF(T$7&lt;$A227,0,T$1))</f>
        <v>#REF!</v>
      </c>
      <c r="U227" s="9" t="e">
        <f aca="false">IF(AND(U$4&lt;=$B227,U$4&lt;&gt;0,U$7&gt;$A227),U$5,IF(U$7&lt;$A227,0,U$1))</f>
        <v>#REF!</v>
      </c>
      <c r="V227" s="9" t="e">
        <f aca="false">IF(AND(V$4&lt;=$B227,V$4&lt;&gt;0,V$7&gt;$A227),V$5,IF(V$7&lt;$A227,0,V$1))</f>
        <v>#REF!</v>
      </c>
      <c r="W227" s="9" t="n">
        <f aca="false">IF(AND(W$4&lt;=$B227,W$4&lt;&gt;0,W$7&gt;$A227),W$5,IF(W$7&lt;$A227,0,W$1))</f>
        <v>0</v>
      </c>
      <c r="X227" s="9" t="n">
        <f aca="false">IF(AND(X$4&lt;=$B227,X$4&lt;&gt;0,X$7&gt;$A227),X$5,IF(X$7&lt;$A227,0,X$1))</f>
        <v>0</v>
      </c>
      <c r="Y227" s="9" t="e">
        <f aca="false">IF(AND(Y$4&lt;=$B227,Y$4&lt;&gt;0,Y$7&gt;$A227),Y$5,IF(Y$7&lt;$A227,0,Y$1))</f>
        <v>#REF!</v>
      </c>
      <c r="Z227" s="9" t="e">
        <f aca="false">IF(AND(Z$4&lt;=$B227,Z$4&lt;&gt;0,Z$7&gt;$A227),Z$5,IF(Z$7&lt;$A227,0,Z$1))</f>
        <v>#REF!</v>
      </c>
      <c r="AA227" s="9" t="n">
        <f aca="false">IF(AND(AA$4&lt;=$B227,AA$4&lt;&gt;0,AA$7&gt;$A227),AA$5,IF(AA$7&lt;$A227,0,AA$1))</f>
        <v>0</v>
      </c>
    </row>
    <row r="228" customFormat="false" ht="10.2" hidden="false" customHeight="false" outlineLevel="0" collapsed="false">
      <c r="A228" s="1" t="n">
        <v>216</v>
      </c>
      <c r="B228" s="7" t="n">
        <f aca="false">DATE(YEAR(B227),MONTH(B227)+1,5)</f>
        <v>52814</v>
      </c>
      <c r="C228" s="9" t="n">
        <f aca="false">IF(AND(C$4&lt;=$B228,C$4&lt;&gt;0,C$7&gt;$A228),C$5,IF(C$7&lt;$A228,0,C$1))</f>
        <v>0</v>
      </c>
      <c r="D228" s="9" t="n">
        <f aca="false">IF(AND(D$4&lt;=$B228,D$4&lt;&gt;0,D$7&gt;$A228),D$5,IF(D$7&lt;$A228,0,D$1))</f>
        <v>0</v>
      </c>
      <c r="E228" s="9" t="n">
        <f aca="false">IF(AND(E$4&lt;=$B228,E$4&lt;&gt;0,E$7&gt;$A228),E$5,IF(E$7&lt;$A228,0,E$1))</f>
        <v>0</v>
      </c>
      <c r="F228" s="9" t="n">
        <f aca="false">IF(AND(F$4&lt;=$B228,F$4&lt;&gt;0,F$7&gt;$A228),F$5,IF(F$7&lt;$A228,0,F$1))</f>
        <v>0</v>
      </c>
      <c r="G228" s="9" t="n">
        <f aca="false">IF(AND(G$4&lt;=$B228,G$4&lt;&gt;0,G$7&gt;$A228),G$5,IF(G$7&lt;$A228,0,G$1))</f>
        <v>0</v>
      </c>
      <c r="H228" s="9" t="n">
        <f aca="false">IF(AND(H$4&lt;=$B228,H$4&lt;&gt;0,H$7&gt;$A228),H$5,IF(H$7&lt;$A228,0,H$1))</f>
        <v>0</v>
      </c>
      <c r="I228" s="9" t="n">
        <f aca="false">IF(AND(I$4&lt;=$B228,I$4&lt;&gt;0,I$7&gt;$A228),I$5,IF(I$7&lt;$A228,0,I$1))</f>
        <v>0</v>
      </c>
      <c r="J228" s="9" t="n">
        <f aca="false">IF(AND(J$4&lt;=$B228,J$4&lt;&gt;0,J$7&gt;$A228),J$5,IF(J$7&lt;$A228,0,J$1))</f>
        <v>0</v>
      </c>
      <c r="K228" s="9" t="n">
        <f aca="false">IF(AND(K$4&lt;=$B228,K$4&lt;&gt;0,K$7&gt;$A228),K$5,IF(K$7&lt;$A228,0,K$1))</f>
        <v>0</v>
      </c>
      <c r="L228" s="9" t="n">
        <f aca="false">IF(AND(L$4&lt;=$B228,L$4&lt;&gt;0,L$7&gt;$A228),L$5,IF(L$7&lt;$A228,0,L$1))</f>
        <v>0</v>
      </c>
      <c r="M228" s="9" t="n">
        <f aca="false">IF(AND(M$4&lt;=$B228,M$4&lt;&gt;0,M$7&gt;$A228),M$5,IF(M$7&lt;$A228,0,M$1))</f>
        <v>0</v>
      </c>
      <c r="N228" s="9" t="n">
        <f aca="false">IF(AND(N$4&lt;=$B228,N$4&lt;&gt;0,N$7&gt;$A228),N$5,IF(N$7&lt;$A228,0,N$1))</f>
        <v>0</v>
      </c>
      <c r="O228" s="9" t="n">
        <f aca="false">IF(AND(O$4&lt;=$B228,O$4&lt;&gt;0,O$7&gt;$A228),O$5,IF(O$7&lt;$A228,0,O$1))</f>
        <v>0</v>
      </c>
      <c r="P228" s="9" t="n">
        <f aca="false">IF(AND(P$4&lt;=$B228,P$4&lt;&gt;0,P$7&gt;$A228),P$5,IF(P$7&lt;$A228,0,P$1))</f>
        <v>0</v>
      </c>
      <c r="Q228" s="9" t="e">
        <f aca="false">IF(AND(Q$4&lt;=$B228,Q$4&lt;&gt;0,Q$7&gt;$A228),Q$5,IF(Q$7&lt;$A228,0,Q$1))</f>
        <v>#REF!</v>
      </c>
      <c r="R228" s="9" t="e">
        <f aca="false">IF(AND(R$4&lt;=$B228,R$4&lt;&gt;0,R$7&gt;$A228),R$5,IF(R$7&lt;$A228,0,R$1))</f>
        <v>#REF!</v>
      </c>
      <c r="S228" s="9" t="n">
        <f aca="false">IF(AND(S$4&lt;=$B228,S$4&lt;&gt;0,S$7&gt;$A228),S$5,IF(S$7&lt;$A228,0,S$1))</f>
        <v>0</v>
      </c>
      <c r="T228" s="9" t="e">
        <f aca="false">IF(AND(T$4&lt;=$B228,T$4&lt;&gt;0,T$7&gt;$A228),T$5,IF(T$7&lt;$A228,0,T$1))</f>
        <v>#REF!</v>
      </c>
      <c r="U228" s="9" t="e">
        <f aca="false">IF(AND(U$4&lt;=$B228,U$4&lt;&gt;0,U$7&gt;$A228),U$5,IF(U$7&lt;$A228,0,U$1))</f>
        <v>#REF!</v>
      </c>
      <c r="V228" s="9" t="e">
        <f aca="false">IF(AND(V$4&lt;=$B228,V$4&lt;&gt;0,V$7&gt;$A228),V$5,IF(V$7&lt;$A228,0,V$1))</f>
        <v>#REF!</v>
      </c>
      <c r="W228" s="9" t="n">
        <f aca="false">IF(AND(W$4&lt;=$B228,W$4&lt;&gt;0,W$7&gt;$A228),W$5,IF(W$7&lt;$A228,0,W$1))</f>
        <v>0</v>
      </c>
      <c r="X228" s="9" t="n">
        <f aca="false">IF(AND(X$4&lt;=$B228,X$4&lt;&gt;0,X$7&gt;$A228),X$5,IF(X$7&lt;$A228,0,X$1))</f>
        <v>0</v>
      </c>
      <c r="Y228" s="9" t="e">
        <f aca="false">IF(AND(Y$4&lt;=$B228,Y$4&lt;&gt;0,Y$7&gt;$A228),Y$5,IF(Y$7&lt;$A228,0,Y$1))</f>
        <v>#REF!</v>
      </c>
      <c r="Z228" s="9" t="e">
        <f aca="false">IF(AND(Z$4&lt;=$B228,Z$4&lt;&gt;0,Z$7&gt;$A228),Z$5,IF(Z$7&lt;$A228,0,Z$1))</f>
        <v>#REF!</v>
      </c>
      <c r="AA228" s="9" t="n">
        <f aca="false">IF(AND(AA$4&lt;=$B228,AA$4&lt;&gt;0,AA$7&gt;$A228),AA$5,IF(AA$7&lt;$A228,0,AA$1))</f>
        <v>0</v>
      </c>
    </row>
    <row r="229" customFormat="false" ht="10.2" hidden="false" customHeight="false" outlineLevel="0" collapsed="false">
      <c r="A229" s="1" t="n">
        <v>217</v>
      </c>
      <c r="B229" s="7" t="n">
        <f aca="false">DATE(YEAR(B228),MONTH(B228)+1,5)</f>
        <v>52845</v>
      </c>
      <c r="C229" s="9" t="n">
        <f aca="false">IF(AND(C$4&lt;=$B229,C$4&lt;&gt;0,C$7&gt;$A229),C$5,IF(C$7&lt;$A229,0,C$1))</f>
        <v>0</v>
      </c>
      <c r="D229" s="9" t="n">
        <f aca="false">IF(AND(D$4&lt;=$B229,D$4&lt;&gt;0,D$7&gt;$A229),D$5,IF(D$7&lt;$A229,0,D$1))</f>
        <v>0</v>
      </c>
      <c r="E229" s="9" t="n">
        <f aca="false">IF(AND(E$4&lt;=$B229,E$4&lt;&gt;0,E$7&gt;$A229),E$5,IF(E$7&lt;$A229,0,E$1))</f>
        <v>0</v>
      </c>
      <c r="F229" s="9" t="n">
        <f aca="false">IF(AND(F$4&lt;=$B229,F$4&lt;&gt;0,F$7&gt;$A229),F$5,IF(F$7&lt;$A229,0,F$1))</f>
        <v>0</v>
      </c>
      <c r="G229" s="9" t="n">
        <f aca="false">IF(AND(G$4&lt;=$B229,G$4&lt;&gt;0,G$7&gt;$A229),G$5,IF(G$7&lt;$A229,0,G$1))</f>
        <v>0</v>
      </c>
      <c r="H229" s="9" t="n">
        <f aca="false">IF(AND(H$4&lt;=$B229,H$4&lt;&gt;0,H$7&gt;$A229),H$5,IF(H$7&lt;$A229,0,H$1))</f>
        <v>0</v>
      </c>
      <c r="I229" s="9" t="n">
        <f aca="false">IF(AND(I$4&lt;=$B229,I$4&lt;&gt;0,I$7&gt;$A229),I$5,IF(I$7&lt;$A229,0,I$1))</f>
        <v>0</v>
      </c>
      <c r="J229" s="9" t="n">
        <f aca="false">IF(AND(J$4&lt;=$B229,J$4&lt;&gt;0,J$7&gt;$A229),J$5,IF(J$7&lt;$A229,0,J$1))</f>
        <v>0</v>
      </c>
      <c r="K229" s="9" t="n">
        <f aca="false">IF(AND(K$4&lt;=$B229,K$4&lt;&gt;0,K$7&gt;$A229),K$5,IF(K$7&lt;$A229,0,K$1))</f>
        <v>0</v>
      </c>
      <c r="L229" s="9" t="n">
        <f aca="false">IF(AND(L$4&lt;=$B229,L$4&lt;&gt;0,L$7&gt;$A229),L$5,IF(L$7&lt;$A229,0,L$1))</f>
        <v>0</v>
      </c>
      <c r="M229" s="9" t="n">
        <f aca="false">IF(AND(M$4&lt;=$B229,M$4&lt;&gt;0,M$7&gt;$A229),M$5,IF(M$7&lt;$A229,0,M$1))</f>
        <v>0</v>
      </c>
      <c r="N229" s="9" t="n">
        <f aca="false">IF(AND(N$4&lt;=$B229,N$4&lt;&gt;0,N$7&gt;$A229),N$5,IF(N$7&lt;$A229,0,N$1))</f>
        <v>0</v>
      </c>
      <c r="O229" s="9" t="n">
        <f aca="false">IF(AND(O$4&lt;=$B229,O$4&lt;&gt;0,O$7&gt;$A229),O$5,IF(O$7&lt;$A229,0,O$1))</f>
        <v>0</v>
      </c>
      <c r="P229" s="9" t="n">
        <f aca="false">IF(AND(P$4&lt;=$B229,P$4&lt;&gt;0,P$7&gt;$A229),P$5,IF(P$7&lt;$A229,0,P$1))</f>
        <v>0</v>
      </c>
      <c r="Q229" s="9" t="e">
        <f aca="false">IF(AND(Q$4&lt;=$B229,Q$4&lt;&gt;0,Q$7&gt;$A229),Q$5,IF(Q$7&lt;$A229,0,Q$1))</f>
        <v>#REF!</v>
      </c>
      <c r="R229" s="9" t="e">
        <f aca="false">IF(AND(R$4&lt;=$B229,R$4&lt;&gt;0,R$7&gt;$A229),R$5,IF(R$7&lt;$A229,0,R$1))</f>
        <v>#REF!</v>
      </c>
      <c r="S229" s="9" t="n">
        <f aca="false">IF(AND(S$4&lt;=$B229,S$4&lt;&gt;0,S$7&gt;$A229),S$5,IF(S$7&lt;$A229,0,S$1))</f>
        <v>0</v>
      </c>
      <c r="T229" s="9" t="e">
        <f aca="false">IF(AND(T$4&lt;=$B229,T$4&lt;&gt;0,T$7&gt;$A229),T$5,IF(T$7&lt;$A229,0,T$1))</f>
        <v>#REF!</v>
      </c>
      <c r="U229" s="9" t="e">
        <f aca="false">IF(AND(U$4&lt;=$B229,U$4&lt;&gt;0,U$7&gt;$A229),U$5,IF(U$7&lt;$A229,0,U$1))</f>
        <v>#REF!</v>
      </c>
      <c r="V229" s="9" t="e">
        <f aca="false">IF(AND(V$4&lt;=$B229,V$4&lt;&gt;0,V$7&gt;$A229),V$5,IF(V$7&lt;$A229,0,V$1))</f>
        <v>#REF!</v>
      </c>
      <c r="W229" s="9" t="n">
        <f aca="false">IF(AND(W$4&lt;=$B229,W$4&lt;&gt;0,W$7&gt;$A229),W$5,IF(W$7&lt;$A229,0,W$1))</f>
        <v>0</v>
      </c>
      <c r="X229" s="9" t="n">
        <f aca="false">IF(AND(X$4&lt;=$B229,X$4&lt;&gt;0,X$7&gt;$A229),X$5,IF(X$7&lt;$A229,0,X$1))</f>
        <v>0</v>
      </c>
      <c r="Y229" s="9" t="e">
        <f aca="false">IF(AND(Y$4&lt;=$B229,Y$4&lt;&gt;0,Y$7&gt;$A229),Y$5,IF(Y$7&lt;$A229,0,Y$1))</f>
        <v>#REF!</v>
      </c>
      <c r="Z229" s="9" t="e">
        <f aca="false">IF(AND(Z$4&lt;=$B229,Z$4&lt;&gt;0,Z$7&gt;$A229),Z$5,IF(Z$7&lt;$A229,0,Z$1))</f>
        <v>#REF!</v>
      </c>
      <c r="AA229" s="9" t="n">
        <f aca="false">IF(AND(AA$4&lt;=$B229,AA$4&lt;&gt;0,AA$7&gt;$A229),AA$5,IF(AA$7&lt;$A229,0,AA$1))</f>
        <v>0</v>
      </c>
    </row>
    <row r="230" customFormat="false" ht="10.2" hidden="false" customHeight="false" outlineLevel="0" collapsed="false">
      <c r="A230" s="1" t="n">
        <v>218</v>
      </c>
      <c r="B230" s="7" t="n">
        <f aca="false">DATE(YEAR(B229),MONTH(B229)+1,5)</f>
        <v>52875</v>
      </c>
      <c r="C230" s="9" t="n">
        <f aca="false">IF(AND(C$4&lt;=$B230,C$4&lt;&gt;0,C$7&gt;$A230),C$5,IF(C$7&lt;$A230,0,C$1))</f>
        <v>0</v>
      </c>
      <c r="D230" s="9" t="n">
        <f aca="false">IF(AND(D$4&lt;=$B230,D$4&lt;&gt;0,D$7&gt;$A230),D$5,IF(D$7&lt;$A230,0,D$1))</f>
        <v>0</v>
      </c>
      <c r="E230" s="9" t="n">
        <f aca="false">IF(AND(E$4&lt;=$B230,E$4&lt;&gt;0,E$7&gt;$A230),E$5,IF(E$7&lt;$A230,0,E$1))</f>
        <v>0</v>
      </c>
      <c r="F230" s="9" t="n">
        <f aca="false">IF(AND(F$4&lt;=$B230,F$4&lt;&gt;0,F$7&gt;$A230),F$5,IF(F$7&lt;$A230,0,F$1))</f>
        <v>0</v>
      </c>
      <c r="G230" s="9" t="n">
        <f aca="false">IF(AND(G$4&lt;=$B230,G$4&lt;&gt;0,G$7&gt;$A230),G$5,IF(G$7&lt;$A230,0,G$1))</f>
        <v>0</v>
      </c>
      <c r="H230" s="9" t="n">
        <f aca="false">IF(AND(H$4&lt;=$B230,H$4&lt;&gt;0,H$7&gt;$A230),H$5,IF(H$7&lt;$A230,0,H$1))</f>
        <v>0</v>
      </c>
      <c r="I230" s="9" t="n">
        <f aca="false">IF(AND(I$4&lt;=$B230,I$4&lt;&gt;0,I$7&gt;$A230),I$5,IF(I$7&lt;$A230,0,I$1))</f>
        <v>0</v>
      </c>
      <c r="J230" s="9" t="n">
        <f aca="false">IF(AND(J$4&lt;=$B230,J$4&lt;&gt;0,J$7&gt;$A230),J$5,IF(J$7&lt;$A230,0,J$1))</f>
        <v>0</v>
      </c>
      <c r="K230" s="9" t="n">
        <f aca="false">IF(AND(K$4&lt;=$B230,K$4&lt;&gt;0,K$7&gt;$A230),K$5,IF(K$7&lt;$A230,0,K$1))</f>
        <v>0</v>
      </c>
      <c r="L230" s="9" t="n">
        <f aca="false">IF(AND(L$4&lt;=$B230,L$4&lt;&gt;0,L$7&gt;$A230),L$5,IF(L$7&lt;$A230,0,L$1))</f>
        <v>0</v>
      </c>
      <c r="M230" s="9" t="n">
        <f aca="false">IF(AND(M$4&lt;=$B230,M$4&lt;&gt;0,M$7&gt;$A230),M$5,IF(M$7&lt;$A230,0,M$1))</f>
        <v>0</v>
      </c>
      <c r="N230" s="9" t="n">
        <f aca="false">IF(AND(N$4&lt;=$B230,N$4&lt;&gt;0,N$7&gt;$A230),N$5,IF(N$7&lt;$A230,0,N$1))</f>
        <v>0</v>
      </c>
      <c r="O230" s="9" t="n">
        <f aca="false">IF(AND(O$4&lt;=$B230,O$4&lt;&gt;0,O$7&gt;$A230),O$5,IF(O$7&lt;$A230,0,O$1))</f>
        <v>0</v>
      </c>
      <c r="P230" s="9" t="n">
        <f aca="false">IF(AND(P$4&lt;=$B230,P$4&lt;&gt;0,P$7&gt;$A230),P$5,IF(P$7&lt;$A230,0,P$1))</f>
        <v>0</v>
      </c>
      <c r="Q230" s="9" t="e">
        <f aca="false">IF(AND(Q$4&lt;=$B230,Q$4&lt;&gt;0,Q$7&gt;$A230),Q$5,IF(Q$7&lt;$A230,0,Q$1))</f>
        <v>#REF!</v>
      </c>
      <c r="R230" s="9" t="e">
        <f aca="false">IF(AND(R$4&lt;=$B230,R$4&lt;&gt;0,R$7&gt;$A230),R$5,IF(R$7&lt;$A230,0,R$1))</f>
        <v>#REF!</v>
      </c>
      <c r="S230" s="9" t="n">
        <f aca="false">IF(AND(S$4&lt;=$B230,S$4&lt;&gt;0,S$7&gt;$A230),S$5,IF(S$7&lt;$A230,0,S$1))</f>
        <v>0</v>
      </c>
      <c r="T230" s="9" t="e">
        <f aca="false">IF(AND(T$4&lt;=$B230,T$4&lt;&gt;0,T$7&gt;$A230),T$5,IF(T$7&lt;$A230,0,T$1))</f>
        <v>#REF!</v>
      </c>
      <c r="U230" s="9" t="e">
        <f aca="false">IF(AND(U$4&lt;=$B230,U$4&lt;&gt;0,U$7&gt;$A230),U$5,IF(U$7&lt;$A230,0,U$1))</f>
        <v>#REF!</v>
      </c>
      <c r="V230" s="9" t="e">
        <f aca="false">IF(AND(V$4&lt;=$B230,V$4&lt;&gt;0,V$7&gt;$A230),V$5,IF(V$7&lt;$A230,0,V$1))</f>
        <v>#REF!</v>
      </c>
      <c r="W230" s="9" t="n">
        <f aca="false">IF(AND(W$4&lt;=$B230,W$4&lt;&gt;0,W$7&gt;$A230),W$5,IF(W$7&lt;$A230,0,W$1))</f>
        <v>0</v>
      </c>
      <c r="X230" s="9" t="n">
        <f aca="false">IF(AND(X$4&lt;=$B230,X$4&lt;&gt;0,X$7&gt;$A230),X$5,IF(X$7&lt;$A230,0,X$1))</f>
        <v>0</v>
      </c>
      <c r="Y230" s="9" t="e">
        <f aca="false">IF(AND(Y$4&lt;=$B230,Y$4&lt;&gt;0,Y$7&gt;$A230),Y$5,IF(Y$7&lt;$A230,0,Y$1))</f>
        <v>#REF!</v>
      </c>
      <c r="Z230" s="9" t="e">
        <f aca="false">IF(AND(Z$4&lt;=$B230,Z$4&lt;&gt;0,Z$7&gt;$A230),Z$5,IF(Z$7&lt;$A230,0,Z$1))</f>
        <v>#REF!</v>
      </c>
      <c r="AA230" s="9" t="n">
        <f aca="false">IF(AND(AA$4&lt;=$B230,AA$4&lt;&gt;0,AA$7&gt;$A230),AA$5,IF(AA$7&lt;$A230,0,AA$1))</f>
        <v>0</v>
      </c>
    </row>
    <row r="231" customFormat="false" ht="10.2" hidden="false" customHeight="false" outlineLevel="0" collapsed="false">
      <c r="A231" s="1" t="n">
        <v>219</v>
      </c>
      <c r="B231" s="7" t="n">
        <f aca="false">DATE(YEAR(B230),MONTH(B230)+1,5)</f>
        <v>52906</v>
      </c>
      <c r="C231" s="9" t="n">
        <f aca="false">IF(AND(C$4&lt;=$B231,C$4&lt;&gt;0,C$7&gt;$A231),C$5,IF(C$7&lt;$A231,0,C$1))</f>
        <v>0</v>
      </c>
      <c r="D231" s="9" t="n">
        <f aca="false">IF(AND(D$4&lt;=$B231,D$4&lt;&gt;0,D$7&gt;$A231),D$5,IF(D$7&lt;$A231,0,D$1))</f>
        <v>0</v>
      </c>
      <c r="E231" s="9" t="n">
        <f aca="false">IF(AND(E$4&lt;=$B231,E$4&lt;&gt;0,E$7&gt;$A231),E$5,IF(E$7&lt;$A231,0,E$1))</f>
        <v>0</v>
      </c>
      <c r="F231" s="9" t="n">
        <f aca="false">IF(AND(F$4&lt;=$B231,F$4&lt;&gt;0,F$7&gt;$A231),F$5,IF(F$7&lt;$A231,0,F$1))</f>
        <v>0</v>
      </c>
      <c r="G231" s="9" t="n">
        <f aca="false">IF(AND(G$4&lt;=$B231,G$4&lt;&gt;0,G$7&gt;$A231),G$5,IF(G$7&lt;$A231,0,G$1))</f>
        <v>0</v>
      </c>
      <c r="H231" s="9" t="n">
        <f aca="false">IF(AND(H$4&lt;=$B231,H$4&lt;&gt;0,H$7&gt;$A231),H$5,IF(H$7&lt;$A231,0,H$1))</f>
        <v>0</v>
      </c>
      <c r="I231" s="9" t="n">
        <f aca="false">IF(AND(I$4&lt;=$B231,I$4&lt;&gt;0,I$7&gt;$A231),I$5,IF(I$7&lt;$A231,0,I$1))</f>
        <v>0</v>
      </c>
      <c r="J231" s="9" t="n">
        <f aca="false">IF(AND(J$4&lt;=$B231,J$4&lt;&gt;0,J$7&gt;$A231),J$5,IF(J$7&lt;$A231,0,J$1))</f>
        <v>0</v>
      </c>
      <c r="K231" s="9" t="n">
        <f aca="false">IF(AND(K$4&lt;=$B231,K$4&lt;&gt;0,K$7&gt;$A231),K$5,IF(K$7&lt;$A231,0,K$1))</f>
        <v>0</v>
      </c>
      <c r="L231" s="9" t="n">
        <f aca="false">IF(AND(L$4&lt;=$B231,L$4&lt;&gt;0,L$7&gt;$A231),L$5,IF(L$7&lt;$A231,0,L$1))</f>
        <v>0</v>
      </c>
      <c r="M231" s="9" t="n">
        <f aca="false">IF(AND(M$4&lt;=$B231,M$4&lt;&gt;0,M$7&gt;$A231),M$5,IF(M$7&lt;$A231,0,M$1))</f>
        <v>0</v>
      </c>
      <c r="N231" s="9" t="n">
        <f aca="false">IF(AND(N$4&lt;=$B231,N$4&lt;&gt;0,N$7&gt;$A231),N$5,IF(N$7&lt;$A231,0,N$1))</f>
        <v>0</v>
      </c>
      <c r="O231" s="9" t="n">
        <f aca="false">IF(AND(O$4&lt;=$B231,O$4&lt;&gt;0,O$7&gt;$A231),O$5,IF(O$7&lt;$A231,0,O$1))</f>
        <v>0</v>
      </c>
      <c r="P231" s="9" t="n">
        <f aca="false">IF(AND(P$4&lt;=$B231,P$4&lt;&gt;0,P$7&gt;$A231),P$5,IF(P$7&lt;$A231,0,P$1))</f>
        <v>0</v>
      </c>
      <c r="Q231" s="9" t="e">
        <f aca="false">IF(AND(Q$4&lt;=$B231,Q$4&lt;&gt;0,Q$7&gt;$A231),Q$5,IF(Q$7&lt;$A231,0,Q$1))</f>
        <v>#REF!</v>
      </c>
      <c r="R231" s="9" t="e">
        <f aca="false">IF(AND(R$4&lt;=$B231,R$4&lt;&gt;0,R$7&gt;$A231),R$5,IF(R$7&lt;$A231,0,R$1))</f>
        <v>#REF!</v>
      </c>
      <c r="S231" s="9" t="n">
        <f aca="false">IF(AND(S$4&lt;=$B231,S$4&lt;&gt;0,S$7&gt;$A231),S$5,IF(S$7&lt;$A231,0,S$1))</f>
        <v>0</v>
      </c>
      <c r="T231" s="9" t="e">
        <f aca="false">IF(AND(T$4&lt;=$B231,T$4&lt;&gt;0,T$7&gt;$A231),T$5,IF(T$7&lt;$A231,0,T$1))</f>
        <v>#REF!</v>
      </c>
      <c r="U231" s="9" t="e">
        <f aca="false">IF(AND(U$4&lt;=$B231,U$4&lt;&gt;0,U$7&gt;$A231),U$5,IF(U$7&lt;$A231,0,U$1))</f>
        <v>#REF!</v>
      </c>
      <c r="V231" s="9" t="e">
        <f aca="false">IF(AND(V$4&lt;=$B231,V$4&lt;&gt;0,V$7&gt;$A231),V$5,IF(V$7&lt;$A231,0,V$1))</f>
        <v>#REF!</v>
      </c>
      <c r="W231" s="9" t="n">
        <f aca="false">IF(AND(W$4&lt;=$B231,W$4&lt;&gt;0,W$7&gt;$A231),W$5,IF(W$7&lt;$A231,0,W$1))</f>
        <v>0</v>
      </c>
      <c r="X231" s="9" t="n">
        <f aca="false">IF(AND(X$4&lt;=$B231,X$4&lt;&gt;0,X$7&gt;$A231),X$5,IF(X$7&lt;$A231,0,X$1))</f>
        <v>0</v>
      </c>
      <c r="Y231" s="9" t="e">
        <f aca="false">IF(AND(Y$4&lt;=$B231,Y$4&lt;&gt;0,Y$7&gt;$A231),Y$5,IF(Y$7&lt;$A231,0,Y$1))</f>
        <v>#REF!</v>
      </c>
      <c r="Z231" s="9" t="e">
        <f aca="false">IF(AND(Z$4&lt;=$B231,Z$4&lt;&gt;0,Z$7&gt;$A231),Z$5,IF(Z$7&lt;$A231,0,Z$1))</f>
        <v>#REF!</v>
      </c>
      <c r="AA231" s="9" t="n">
        <f aca="false">IF(AND(AA$4&lt;=$B231,AA$4&lt;&gt;0,AA$7&gt;$A231),AA$5,IF(AA$7&lt;$A231,0,AA$1))</f>
        <v>0</v>
      </c>
    </row>
    <row r="232" customFormat="false" ht="10.2" hidden="false" customHeight="false" outlineLevel="0" collapsed="false">
      <c r="A232" s="1" t="n">
        <v>220</v>
      </c>
      <c r="B232" s="7" t="n">
        <f aca="false">DATE(YEAR(B231),MONTH(B231)+1,5)</f>
        <v>52936</v>
      </c>
      <c r="C232" s="9" t="n">
        <f aca="false">IF(AND(C$4&lt;=$B232,C$4&lt;&gt;0,C$7&gt;$A232),C$5,IF(C$7&lt;$A232,0,C$1))</f>
        <v>0</v>
      </c>
      <c r="D232" s="9" t="n">
        <f aca="false">IF(AND(D$4&lt;=$B232,D$4&lt;&gt;0,D$7&gt;$A232),D$5,IF(D$7&lt;$A232,0,D$1))</f>
        <v>0</v>
      </c>
      <c r="E232" s="9" t="n">
        <f aca="false">IF(AND(E$4&lt;=$B232,E$4&lt;&gt;0,E$7&gt;$A232),E$5,IF(E$7&lt;$A232,0,E$1))</f>
        <v>0</v>
      </c>
      <c r="F232" s="9" t="n">
        <f aca="false">IF(AND(F$4&lt;=$B232,F$4&lt;&gt;0,F$7&gt;$A232),F$5,IF(F$7&lt;$A232,0,F$1))</f>
        <v>0</v>
      </c>
      <c r="G232" s="9" t="n">
        <f aca="false">IF(AND(G$4&lt;=$B232,G$4&lt;&gt;0,G$7&gt;$A232),G$5,IF(G$7&lt;$A232,0,G$1))</f>
        <v>0</v>
      </c>
      <c r="H232" s="9" t="n">
        <f aca="false">IF(AND(H$4&lt;=$B232,H$4&lt;&gt;0,H$7&gt;$A232),H$5,IF(H$7&lt;$A232,0,H$1))</f>
        <v>0</v>
      </c>
      <c r="I232" s="9" t="n">
        <f aca="false">IF(AND(I$4&lt;=$B232,I$4&lt;&gt;0,I$7&gt;$A232),I$5,IF(I$7&lt;$A232,0,I$1))</f>
        <v>0</v>
      </c>
      <c r="J232" s="9" t="n">
        <f aca="false">IF(AND(J$4&lt;=$B232,J$4&lt;&gt;0,J$7&gt;$A232),J$5,IF(J$7&lt;$A232,0,J$1))</f>
        <v>0</v>
      </c>
      <c r="K232" s="9" t="n">
        <f aca="false">IF(AND(K$4&lt;=$B232,K$4&lt;&gt;0,K$7&gt;$A232),K$5,IF(K$7&lt;$A232,0,K$1))</f>
        <v>0</v>
      </c>
      <c r="L232" s="9" t="n">
        <f aca="false">IF(AND(L$4&lt;=$B232,L$4&lt;&gt;0,L$7&gt;$A232),L$5,IF(L$7&lt;$A232,0,L$1))</f>
        <v>0</v>
      </c>
      <c r="M232" s="9" t="n">
        <f aca="false">IF(AND(M$4&lt;=$B232,M$4&lt;&gt;0,M$7&gt;$A232),M$5,IF(M$7&lt;$A232,0,M$1))</f>
        <v>0</v>
      </c>
      <c r="N232" s="9" t="n">
        <f aca="false">IF(AND(N$4&lt;=$B232,N$4&lt;&gt;0,N$7&gt;$A232),N$5,IF(N$7&lt;$A232,0,N$1))</f>
        <v>0</v>
      </c>
      <c r="O232" s="9" t="n">
        <f aca="false">IF(AND(O$4&lt;=$B232,O$4&lt;&gt;0,O$7&gt;$A232),O$5,IF(O$7&lt;$A232,0,O$1))</f>
        <v>0</v>
      </c>
      <c r="P232" s="9" t="n">
        <f aca="false">IF(AND(P$4&lt;=$B232,P$4&lt;&gt;0,P$7&gt;$A232),P$5,IF(P$7&lt;$A232,0,P$1))</f>
        <v>0</v>
      </c>
      <c r="Q232" s="9" t="e">
        <f aca="false">IF(AND(Q$4&lt;=$B232,Q$4&lt;&gt;0,Q$7&gt;$A232),Q$5,IF(Q$7&lt;$A232,0,Q$1))</f>
        <v>#REF!</v>
      </c>
      <c r="R232" s="9" t="e">
        <f aca="false">IF(AND(R$4&lt;=$B232,R$4&lt;&gt;0,R$7&gt;$A232),R$5,IF(R$7&lt;$A232,0,R$1))</f>
        <v>#REF!</v>
      </c>
      <c r="S232" s="9" t="n">
        <f aca="false">IF(AND(S$4&lt;=$B232,S$4&lt;&gt;0,S$7&gt;$A232),S$5,IF(S$7&lt;$A232,0,S$1))</f>
        <v>0</v>
      </c>
      <c r="T232" s="9" t="e">
        <f aca="false">IF(AND(T$4&lt;=$B232,T$4&lt;&gt;0,T$7&gt;$A232),T$5,IF(T$7&lt;$A232,0,T$1))</f>
        <v>#REF!</v>
      </c>
      <c r="U232" s="9" t="e">
        <f aca="false">IF(AND(U$4&lt;=$B232,U$4&lt;&gt;0,U$7&gt;$A232),U$5,IF(U$7&lt;$A232,0,U$1))</f>
        <v>#REF!</v>
      </c>
      <c r="V232" s="9" t="e">
        <f aca="false">IF(AND(V$4&lt;=$B232,V$4&lt;&gt;0,V$7&gt;$A232),V$5,IF(V$7&lt;$A232,0,V$1))</f>
        <v>#REF!</v>
      </c>
      <c r="W232" s="9" t="n">
        <f aca="false">IF(AND(W$4&lt;=$B232,W$4&lt;&gt;0,W$7&gt;$A232),W$5,IF(W$7&lt;$A232,0,W$1))</f>
        <v>0</v>
      </c>
      <c r="X232" s="9" t="n">
        <f aca="false">IF(AND(X$4&lt;=$B232,X$4&lt;&gt;0,X$7&gt;$A232),X$5,IF(X$7&lt;$A232,0,X$1))</f>
        <v>0</v>
      </c>
      <c r="Y232" s="9" t="e">
        <f aca="false">IF(AND(Y$4&lt;=$B232,Y$4&lt;&gt;0,Y$7&gt;$A232),Y$5,IF(Y$7&lt;$A232,0,Y$1))</f>
        <v>#REF!</v>
      </c>
      <c r="Z232" s="9" t="e">
        <f aca="false">IF(AND(Z$4&lt;=$B232,Z$4&lt;&gt;0,Z$7&gt;$A232),Z$5,IF(Z$7&lt;$A232,0,Z$1))</f>
        <v>#REF!</v>
      </c>
      <c r="AA232" s="9" t="n">
        <f aca="false">IF(AND(AA$4&lt;=$B232,AA$4&lt;&gt;0,AA$7&gt;$A232),AA$5,IF(AA$7&lt;$A232,0,AA$1))</f>
        <v>0</v>
      </c>
    </row>
    <row r="233" customFormat="false" ht="10.2" hidden="false" customHeight="false" outlineLevel="0" collapsed="false">
      <c r="A233" s="1" t="n">
        <v>221</v>
      </c>
      <c r="B233" s="7" t="n">
        <f aca="false">DATE(YEAR(B232),MONTH(B232)+1,5)</f>
        <v>52967</v>
      </c>
      <c r="C233" s="9" t="n">
        <f aca="false">IF(AND(C$4&lt;=$B233,C$4&lt;&gt;0,C$7&gt;$A233),C$5,IF(C$7&lt;$A233,0,C$1))</f>
        <v>0</v>
      </c>
      <c r="D233" s="9" t="n">
        <f aca="false">IF(AND(D$4&lt;=$B233,D$4&lt;&gt;0,D$7&gt;$A233),D$5,IF(D$7&lt;$A233,0,D$1))</f>
        <v>0</v>
      </c>
      <c r="E233" s="9" t="n">
        <f aca="false">IF(AND(E$4&lt;=$B233,E$4&lt;&gt;0,E$7&gt;$A233),E$5,IF(E$7&lt;$A233,0,E$1))</f>
        <v>0</v>
      </c>
      <c r="F233" s="9" t="n">
        <f aca="false">IF(AND(F$4&lt;=$B233,F$4&lt;&gt;0,F$7&gt;$A233),F$5,IF(F$7&lt;$A233,0,F$1))</f>
        <v>0</v>
      </c>
      <c r="G233" s="9" t="n">
        <f aca="false">IF(AND(G$4&lt;=$B233,G$4&lt;&gt;0,G$7&gt;$A233),G$5,IF(G$7&lt;$A233,0,G$1))</f>
        <v>0</v>
      </c>
      <c r="H233" s="9" t="n">
        <f aca="false">IF(AND(H$4&lt;=$B233,H$4&lt;&gt;0,H$7&gt;$A233),H$5,IF(H$7&lt;$A233,0,H$1))</f>
        <v>0</v>
      </c>
      <c r="I233" s="9" t="n">
        <f aca="false">IF(AND(I$4&lt;=$B233,I$4&lt;&gt;0,I$7&gt;$A233),I$5,IF(I$7&lt;$A233,0,I$1))</f>
        <v>0</v>
      </c>
      <c r="J233" s="9" t="n">
        <f aca="false">IF(AND(J$4&lt;=$B233,J$4&lt;&gt;0,J$7&gt;$A233),J$5,IF(J$7&lt;$A233,0,J$1))</f>
        <v>0</v>
      </c>
      <c r="K233" s="9" t="n">
        <f aca="false">IF(AND(K$4&lt;=$B233,K$4&lt;&gt;0,K$7&gt;$A233),K$5,IF(K$7&lt;$A233,0,K$1))</f>
        <v>0</v>
      </c>
      <c r="L233" s="9" t="n">
        <f aca="false">IF(AND(L$4&lt;=$B233,L$4&lt;&gt;0,L$7&gt;$A233),L$5,IF(L$7&lt;$A233,0,L$1))</f>
        <v>0</v>
      </c>
      <c r="M233" s="9" t="n">
        <f aca="false">IF(AND(M$4&lt;=$B233,M$4&lt;&gt;0,M$7&gt;$A233),M$5,IF(M$7&lt;$A233,0,M$1))</f>
        <v>0</v>
      </c>
      <c r="N233" s="9" t="n">
        <f aca="false">IF(AND(N$4&lt;=$B233,N$4&lt;&gt;0,N$7&gt;$A233),N$5,IF(N$7&lt;$A233,0,N$1))</f>
        <v>0</v>
      </c>
      <c r="O233" s="9" t="n">
        <f aca="false">IF(AND(O$4&lt;=$B233,O$4&lt;&gt;0,O$7&gt;$A233),O$5,IF(O$7&lt;$A233,0,O$1))</f>
        <v>0</v>
      </c>
      <c r="P233" s="9" t="n">
        <f aca="false">IF(AND(P$4&lt;=$B233,P$4&lt;&gt;0,P$7&gt;$A233),P$5,IF(P$7&lt;$A233,0,P$1))</f>
        <v>0</v>
      </c>
      <c r="Q233" s="9" t="e">
        <f aca="false">IF(AND(Q$4&lt;=$B233,Q$4&lt;&gt;0,Q$7&gt;$A233),Q$5,IF(Q$7&lt;$A233,0,Q$1))</f>
        <v>#REF!</v>
      </c>
      <c r="R233" s="9" t="e">
        <f aca="false">IF(AND(R$4&lt;=$B233,R$4&lt;&gt;0,R$7&gt;$A233),R$5,IF(R$7&lt;$A233,0,R$1))</f>
        <v>#REF!</v>
      </c>
      <c r="S233" s="9" t="n">
        <f aca="false">IF(AND(S$4&lt;=$B233,S$4&lt;&gt;0,S$7&gt;$A233),S$5,IF(S$7&lt;$A233,0,S$1))</f>
        <v>0</v>
      </c>
      <c r="T233" s="9" t="e">
        <f aca="false">IF(AND(T$4&lt;=$B233,T$4&lt;&gt;0,T$7&gt;$A233),T$5,IF(T$7&lt;$A233,0,T$1))</f>
        <v>#REF!</v>
      </c>
      <c r="U233" s="9" t="e">
        <f aca="false">IF(AND(U$4&lt;=$B233,U$4&lt;&gt;0,U$7&gt;$A233),U$5,IF(U$7&lt;$A233,0,U$1))</f>
        <v>#REF!</v>
      </c>
      <c r="V233" s="9" t="e">
        <f aca="false">IF(AND(V$4&lt;=$B233,V$4&lt;&gt;0,V$7&gt;$A233),V$5,IF(V$7&lt;$A233,0,V$1))</f>
        <v>#REF!</v>
      </c>
      <c r="W233" s="9" t="n">
        <f aca="false">IF(AND(W$4&lt;=$B233,W$4&lt;&gt;0,W$7&gt;$A233),W$5,IF(W$7&lt;$A233,0,W$1))</f>
        <v>0</v>
      </c>
      <c r="X233" s="9" t="n">
        <f aca="false">IF(AND(X$4&lt;=$B233,X$4&lt;&gt;0,X$7&gt;$A233),X$5,IF(X$7&lt;$A233,0,X$1))</f>
        <v>0</v>
      </c>
      <c r="Y233" s="9" t="e">
        <f aca="false">IF(AND(Y$4&lt;=$B233,Y$4&lt;&gt;0,Y$7&gt;$A233),Y$5,IF(Y$7&lt;$A233,0,Y$1))</f>
        <v>#REF!</v>
      </c>
      <c r="Z233" s="9" t="e">
        <f aca="false">IF(AND(Z$4&lt;=$B233,Z$4&lt;&gt;0,Z$7&gt;$A233),Z$5,IF(Z$7&lt;$A233,0,Z$1))</f>
        <v>#REF!</v>
      </c>
      <c r="AA233" s="9" t="n">
        <f aca="false">IF(AND(AA$4&lt;=$B233,AA$4&lt;&gt;0,AA$7&gt;$A233),AA$5,IF(AA$7&lt;$A233,0,AA$1))</f>
        <v>0</v>
      </c>
    </row>
    <row r="234" customFormat="false" ht="10.2" hidden="false" customHeight="false" outlineLevel="0" collapsed="false">
      <c r="A234" s="1" t="n">
        <v>222</v>
      </c>
      <c r="B234" s="7" t="n">
        <f aca="false">DATE(YEAR(B233),MONTH(B233)+1,5)</f>
        <v>52998</v>
      </c>
      <c r="C234" s="9" t="n">
        <f aca="false">IF(AND(C$4&lt;=$B234,C$4&lt;&gt;0,C$7&gt;$A234),C$5,IF(C$7&lt;$A234,0,C$1))</f>
        <v>0</v>
      </c>
      <c r="D234" s="9" t="n">
        <f aca="false">IF(AND(D$4&lt;=$B234,D$4&lt;&gt;0,D$7&gt;$A234),D$5,IF(D$7&lt;$A234,0,D$1))</f>
        <v>0</v>
      </c>
      <c r="E234" s="9" t="n">
        <f aca="false">IF(AND(E$4&lt;=$B234,E$4&lt;&gt;0,E$7&gt;$A234),E$5,IF(E$7&lt;$A234,0,E$1))</f>
        <v>0</v>
      </c>
      <c r="F234" s="9" t="n">
        <f aca="false">IF(AND(F$4&lt;=$B234,F$4&lt;&gt;0,F$7&gt;$A234),F$5,IF(F$7&lt;$A234,0,F$1))</f>
        <v>0</v>
      </c>
      <c r="G234" s="9" t="n">
        <f aca="false">IF(AND(G$4&lt;=$B234,G$4&lt;&gt;0,G$7&gt;$A234),G$5,IF(G$7&lt;$A234,0,G$1))</f>
        <v>0</v>
      </c>
      <c r="H234" s="9" t="n">
        <f aca="false">IF(AND(H$4&lt;=$B234,H$4&lt;&gt;0,H$7&gt;$A234),H$5,IF(H$7&lt;$A234,0,H$1))</f>
        <v>0</v>
      </c>
      <c r="I234" s="9" t="n">
        <f aca="false">IF(AND(I$4&lt;=$B234,I$4&lt;&gt;0,I$7&gt;$A234),I$5,IF(I$7&lt;$A234,0,I$1))</f>
        <v>0</v>
      </c>
      <c r="J234" s="9" t="n">
        <f aca="false">IF(AND(J$4&lt;=$B234,J$4&lt;&gt;0,J$7&gt;$A234),J$5,IF(J$7&lt;$A234,0,J$1))</f>
        <v>0</v>
      </c>
      <c r="K234" s="9" t="n">
        <f aca="false">IF(AND(K$4&lt;=$B234,K$4&lt;&gt;0,K$7&gt;$A234),K$5,IF(K$7&lt;$A234,0,K$1))</f>
        <v>0</v>
      </c>
      <c r="L234" s="9" t="n">
        <f aca="false">IF(AND(L$4&lt;=$B234,L$4&lt;&gt;0,L$7&gt;$A234),L$5,IF(L$7&lt;$A234,0,L$1))</f>
        <v>0</v>
      </c>
      <c r="M234" s="9" t="n">
        <f aca="false">IF(AND(M$4&lt;=$B234,M$4&lt;&gt;0,M$7&gt;$A234),M$5,IF(M$7&lt;$A234,0,M$1))</f>
        <v>0</v>
      </c>
      <c r="N234" s="9" t="n">
        <f aca="false">IF(AND(N$4&lt;=$B234,N$4&lt;&gt;0,N$7&gt;$A234),N$5,IF(N$7&lt;$A234,0,N$1))</f>
        <v>0</v>
      </c>
      <c r="O234" s="9" t="n">
        <f aca="false">IF(AND(O$4&lt;=$B234,O$4&lt;&gt;0,O$7&gt;$A234),O$5,IF(O$7&lt;$A234,0,O$1))</f>
        <v>0</v>
      </c>
      <c r="P234" s="9" t="n">
        <f aca="false">IF(AND(P$4&lt;=$B234,P$4&lt;&gt;0,P$7&gt;$A234),P$5,IF(P$7&lt;$A234,0,P$1))</f>
        <v>0</v>
      </c>
      <c r="Q234" s="9" t="e">
        <f aca="false">IF(AND(Q$4&lt;=$B234,Q$4&lt;&gt;0,Q$7&gt;$A234),Q$5,IF(Q$7&lt;$A234,0,Q$1))</f>
        <v>#REF!</v>
      </c>
      <c r="R234" s="9" t="e">
        <f aca="false">IF(AND(R$4&lt;=$B234,R$4&lt;&gt;0,R$7&gt;$A234),R$5,IF(R$7&lt;$A234,0,R$1))</f>
        <v>#REF!</v>
      </c>
      <c r="S234" s="9" t="n">
        <f aca="false">IF(AND(S$4&lt;=$B234,S$4&lt;&gt;0,S$7&gt;$A234),S$5,IF(S$7&lt;$A234,0,S$1))</f>
        <v>0</v>
      </c>
      <c r="T234" s="9" t="e">
        <f aca="false">IF(AND(T$4&lt;=$B234,T$4&lt;&gt;0,T$7&gt;$A234),T$5,IF(T$7&lt;$A234,0,T$1))</f>
        <v>#REF!</v>
      </c>
      <c r="U234" s="9" t="e">
        <f aca="false">IF(AND(U$4&lt;=$B234,U$4&lt;&gt;0,U$7&gt;$A234),U$5,IF(U$7&lt;$A234,0,U$1))</f>
        <v>#REF!</v>
      </c>
      <c r="V234" s="9" t="e">
        <f aca="false">IF(AND(V$4&lt;=$B234,V$4&lt;&gt;0,V$7&gt;$A234),V$5,IF(V$7&lt;$A234,0,V$1))</f>
        <v>#REF!</v>
      </c>
      <c r="W234" s="9" t="n">
        <f aca="false">IF(AND(W$4&lt;=$B234,W$4&lt;&gt;0,W$7&gt;$A234),W$5,IF(W$7&lt;$A234,0,W$1))</f>
        <v>0</v>
      </c>
      <c r="X234" s="9" t="n">
        <f aca="false">IF(AND(X$4&lt;=$B234,X$4&lt;&gt;0,X$7&gt;$A234),X$5,IF(X$7&lt;$A234,0,X$1))</f>
        <v>0</v>
      </c>
      <c r="Y234" s="9" t="e">
        <f aca="false">IF(AND(Y$4&lt;=$B234,Y$4&lt;&gt;0,Y$7&gt;$A234),Y$5,IF(Y$7&lt;$A234,0,Y$1))</f>
        <v>#REF!</v>
      </c>
      <c r="Z234" s="9" t="e">
        <f aca="false">IF(AND(Z$4&lt;=$B234,Z$4&lt;&gt;0,Z$7&gt;$A234),Z$5,IF(Z$7&lt;$A234,0,Z$1))</f>
        <v>#REF!</v>
      </c>
      <c r="AA234" s="9" t="n">
        <f aca="false">IF(AND(AA$4&lt;=$B234,AA$4&lt;&gt;0,AA$7&gt;$A234),AA$5,IF(AA$7&lt;$A234,0,AA$1))</f>
        <v>0</v>
      </c>
    </row>
    <row r="235" customFormat="false" ht="10.2" hidden="false" customHeight="false" outlineLevel="0" collapsed="false">
      <c r="A235" s="1" t="n">
        <v>223</v>
      </c>
      <c r="B235" s="7" t="n">
        <f aca="false">DATE(YEAR(B234),MONTH(B234)+1,5)</f>
        <v>53026</v>
      </c>
      <c r="C235" s="9" t="n">
        <f aca="false">IF(AND(C$4&lt;=$B235,C$4&lt;&gt;0,C$7&gt;$A235),C$5,IF(C$7&lt;$A235,0,C$1))</f>
        <v>0</v>
      </c>
      <c r="D235" s="9" t="n">
        <f aca="false">IF(AND(D$4&lt;=$B235,D$4&lt;&gt;0,D$7&gt;$A235),D$5,IF(D$7&lt;$A235,0,D$1))</f>
        <v>0</v>
      </c>
      <c r="E235" s="9" t="n">
        <f aca="false">IF(AND(E$4&lt;=$B235,E$4&lt;&gt;0,E$7&gt;$A235),E$5,IF(E$7&lt;$A235,0,E$1))</f>
        <v>0</v>
      </c>
      <c r="F235" s="9" t="n">
        <f aca="false">IF(AND(F$4&lt;=$B235,F$4&lt;&gt;0,F$7&gt;$A235),F$5,IF(F$7&lt;$A235,0,F$1))</f>
        <v>0</v>
      </c>
      <c r="G235" s="9" t="n">
        <f aca="false">IF(AND(G$4&lt;=$B235,G$4&lt;&gt;0,G$7&gt;$A235),G$5,IF(G$7&lt;$A235,0,G$1))</f>
        <v>0</v>
      </c>
      <c r="H235" s="9" t="n">
        <f aca="false">IF(AND(H$4&lt;=$B235,H$4&lt;&gt;0,H$7&gt;$A235),H$5,IF(H$7&lt;$A235,0,H$1))</f>
        <v>0</v>
      </c>
      <c r="I235" s="9" t="n">
        <f aca="false">IF(AND(I$4&lt;=$B235,I$4&lt;&gt;0,I$7&gt;$A235),I$5,IF(I$7&lt;$A235,0,I$1))</f>
        <v>0</v>
      </c>
      <c r="J235" s="9" t="n">
        <f aca="false">IF(AND(J$4&lt;=$B235,J$4&lt;&gt;0,J$7&gt;$A235),J$5,IF(J$7&lt;$A235,0,J$1))</f>
        <v>0</v>
      </c>
      <c r="K235" s="9" t="n">
        <f aca="false">IF(AND(K$4&lt;=$B235,K$4&lt;&gt;0,K$7&gt;$A235),K$5,IF(K$7&lt;$A235,0,K$1))</f>
        <v>0</v>
      </c>
      <c r="L235" s="9" t="n">
        <f aca="false">IF(AND(L$4&lt;=$B235,L$4&lt;&gt;0,L$7&gt;$A235),L$5,IF(L$7&lt;$A235,0,L$1))</f>
        <v>0</v>
      </c>
      <c r="M235" s="9" t="n">
        <f aca="false">IF(AND(M$4&lt;=$B235,M$4&lt;&gt;0,M$7&gt;$A235),M$5,IF(M$7&lt;$A235,0,M$1))</f>
        <v>0</v>
      </c>
      <c r="N235" s="9" t="n">
        <f aca="false">IF(AND(N$4&lt;=$B235,N$4&lt;&gt;0,N$7&gt;$A235),N$5,IF(N$7&lt;$A235,0,N$1))</f>
        <v>0</v>
      </c>
      <c r="O235" s="9" t="n">
        <f aca="false">IF(AND(O$4&lt;=$B235,O$4&lt;&gt;0,O$7&gt;$A235),O$5,IF(O$7&lt;$A235,0,O$1))</f>
        <v>0</v>
      </c>
      <c r="P235" s="9" t="n">
        <f aca="false">IF(AND(P$4&lt;=$B235,P$4&lt;&gt;0,P$7&gt;$A235),P$5,IF(P$7&lt;$A235,0,P$1))</f>
        <v>0</v>
      </c>
      <c r="Q235" s="9" t="e">
        <f aca="false">IF(AND(Q$4&lt;=$B235,Q$4&lt;&gt;0,Q$7&gt;$A235),Q$5,IF(Q$7&lt;$A235,0,Q$1))</f>
        <v>#REF!</v>
      </c>
      <c r="R235" s="9" t="e">
        <f aca="false">IF(AND(R$4&lt;=$B235,R$4&lt;&gt;0,R$7&gt;$A235),R$5,IF(R$7&lt;$A235,0,R$1))</f>
        <v>#REF!</v>
      </c>
      <c r="S235" s="9" t="n">
        <f aca="false">IF(AND(S$4&lt;=$B235,S$4&lt;&gt;0,S$7&gt;$A235),S$5,IF(S$7&lt;$A235,0,S$1))</f>
        <v>0</v>
      </c>
      <c r="T235" s="9" t="e">
        <f aca="false">IF(AND(T$4&lt;=$B235,T$4&lt;&gt;0,T$7&gt;$A235),T$5,IF(T$7&lt;$A235,0,T$1))</f>
        <v>#REF!</v>
      </c>
      <c r="U235" s="9" t="e">
        <f aca="false">IF(AND(U$4&lt;=$B235,U$4&lt;&gt;0,U$7&gt;$A235),U$5,IF(U$7&lt;$A235,0,U$1))</f>
        <v>#REF!</v>
      </c>
      <c r="V235" s="9" t="e">
        <f aca="false">IF(AND(V$4&lt;=$B235,V$4&lt;&gt;0,V$7&gt;$A235),V$5,IF(V$7&lt;$A235,0,V$1))</f>
        <v>#REF!</v>
      </c>
      <c r="W235" s="9" t="n">
        <f aca="false">IF(AND(W$4&lt;=$B235,W$4&lt;&gt;0,W$7&gt;$A235),W$5,IF(W$7&lt;$A235,0,W$1))</f>
        <v>0</v>
      </c>
      <c r="X235" s="9" t="n">
        <f aca="false">IF(AND(X$4&lt;=$B235,X$4&lt;&gt;0,X$7&gt;$A235),X$5,IF(X$7&lt;$A235,0,X$1))</f>
        <v>0</v>
      </c>
      <c r="Y235" s="9" t="e">
        <f aca="false">IF(AND(Y$4&lt;=$B235,Y$4&lt;&gt;0,Y$7&gt;$A235),Y$5,IF(Y$7&lt;$A235,0,Y$1))</f>
        <v>#REF!</v>
      </c>
      <c r="Z235" s="9" t="e">
        <f aca="false">IF(AND(Z$4&lt;=$B235,Z$4&lt;&gt;0,Z$7&gt;$A235),Z$5,IF(Z$7&lt;$A235,0,Z$1))</f>
        <v>#REF!</v>
      </c>
      <c r="AA235" s="9" t="n">
        <f aca="false">IF(AND(AA$4&lt;=$B235,AA$4&lt;&gt;0,AA$7&gt;$A235),AA$5,IF(AA$7&lt;$A235,0,AA$1))</f>
        <v>0</v>
      </c>
    </row>
    <row r="236" customFormat="false" ht="10.2" hidden="false" customHeight="false" outlineLevel="0" collapsed="false">
      <c r="A236" s="1" t="n">
        <v>224</v>
      </c>
      <c r="B236" s="7" t="n">
        <f aca="false">DATE(YEAR(B235),MONTH(B235)+1,5)</f>
        <v>53057</v>
      </c>
      <c r="C236" s="9" t="n">
        <f aca="false">IF(AND(C$4&lt;=$B236,C$4&lt;&gt;0,C$7&gt;$A236),C$5,IF(C$7&lt;$A236,0,C$1))</f>
        <v>0</v>
      </c>
      <c r="D236" s="9" t="n">
        <f aca="false">IF(AND(D$4&lt;=$B236,D$4&lt;&gt;0,D$7&gt;$A236),D$5,IF(D$7&lt;$A236,0,D$1))</f>
        <v>0</v>
      </c>
      <c r="E236" s="9" t="n">
        <f aca="false">IF(AND(E$4&lt;=$B236,E$4&lt;&gt;0,E$7&gt;$A236),E$5,IF(E$7&lt;$A236,0,E$1))</f>
        <v>0</v>
      </c>
      <c r="F236" s="9" t="n">
        <f aca="false">IF(AND(F$4&lt;=$B236,F$4&lt;&gt;0,F$7&gt;$A236),F$5,IF(F$7&lt;$A236,0,F$1))</f>
        <v>0</v>
      </c>
      <c r="G236" s="9" t="n">
        <f aca="false">IF(AND(G$4&lt;=$B236,G$4&lt;&gt;0,G$7&gt;$A236),G$5,IF(G$7&lt;$A236,0,G$1))</f>
        <v>0</v>
      </c>
      <c r="H236" s="9" t="n">
        <f aca="false">IF(AND(H$4&lt;=$B236,H$4&lt;&gt;0,H$7&gt;$A236),H$5,IF(H$7&lt;$A236,0,H$1))</f>
        <v>0</v>
      </c>
      <c r="I236" s="9" t="n">
        <f aca="false">IF(AND(I$4&lt;=$B236,I$4&lt;&gt;0,I$7&gt;$A236),I$5,IF(I$7&lt;$A236,0,I$1))</f>
        <v>0</v>
      </c>
      <c r="J236" s="9" t="n">
        <f aca="false">IF(AND(J$4&lt;=$B236,J$4&lt;&gt;0,J$7&gt;$A236),J$5,IF(J$7&lt;$A236,0,J$1))</f>
        <v>0</v>
      </c>
      <c r="K236" s="9" t="n">
        <f aca="false">IF(AND(K$4&lt;=$B236,K$4&lt;&gt;0,K$7&gt;$A236),K$5,IF(K$7&lt;$A236,0,K$1))</f>
        <v>0</v>
      </c>
      <c r="L236" s="9" t="n">
        <f aca="false">IF(AND(L$4&lt;=$B236,L$4&lt;&gt;0,L$7&gt;$A236),L$5,IF(L$7&lt;$A236,0,L$1))</f>
        <v>0</v>
      </c>
      <c r="M236" s="9" t="n">
        <f aca="false">IF(AND(M$4&lt;=$B236,M$4&lt;&gt;0,M$7&gt;$A236),M$5,IF(M$7&lt;$A236,0,M$1))</f>
        <v>0</v>
      </c>
      <c r="N236" s="9" t="n">
        <f aca="false">IF(AND(N$4&lt;=$B236,N$4&lt;&gt;0,N$7&gt;$A236),N$5,IF(N$7&lt;$A236,0,N$1))</f>
        <v>0</v>
      </c>
      <c r="O236" s="9" t="n">
        <f aca="false">IF(AND(O$4&lt;=$B236,O$4&lt;&gt;0,O$7&gt;$A236),O$5,IF(O$7&lt;$A236,0,O$1))</f>
        <v>0</v>
      </c>
      <c r="P236" s="9" t="n">
        <f aca="false">IF(AND(P$4&lt;=$B236,P$4&lt;&gt;0,P$7&gt;$A236),P$5,IF(P$7&lt;$A236,0,P$1))</f>
        <v>0</v>
      </c>
      <c r="Q236" s="9" t="e">
        <f aca="false">IF(AND(Q$4&lt;=$B236,Q$4&lt;&gt;0,Q$7&gt;$A236),Q$5,IF(Q$7&lt;$A236,0,Q$1))</f>
        <v>#REF!</v>
      </c>
      <c r="R236" s="9" t="e">
        <f aca="false">IF(AND(R$4&lt;=$B236,R$4&lt;&gt;0,R$7&gt;$A236),R$5,IF(R$7&lt;$A236,0,R$1))</f>
        <v>#REF!</v>
      </c>
      <c r="S236" s="9" t="n">
        <f aca="false">IF(AND(S$4&lt;=$B236,S$4&lt;&gt;0,S$7&gt;$A236),S$5,IF(S$7&lt;$A236,0,S$1))</f>
        <v>0</v>
      </c>
      <c r="T236" s="9" t="e">
        <f aca="false">IF(AND(T$4&lt;=$B236,T$4&lt;&gt;0,T$7&gt;$A236),T$5,IF(T$7&lt;$A236,0,T$1))</f>
        <v>#REF!</v>
      </c>
      <c r="U236" s="9" t="e">
        <f aca="false">IF(AND(U$4&lt;=$B236,U$4&lt;&gt;0,U$7&gt;$A236),U$5,IF(U$7&lt;$A236,0,U$1))</f>
        <v>#REF!</v>
      </c>
      <c r="V236" s="9" t="e">
        <f aca="false">IF(AND(V$4&lt;=$B236,V$4&lt;&gt;0,V$7&gt;$A236),V$5,IF(V$7&lt;$A236,0,V$1))</f>
        <v>#REF!</v>
      </c>
      <c r="W236" s="9" t="n">
        <f aca="false">IF(AND(W$4&lt;=$B236,W$4&lt;&gt;0,W$7&gt;$A236),W$5,IF(W$7&lt;$A236,0,W$1))</f>
        <v>0</v>
      </c>
      <c r="X236" s="9" t="n">
        <f aca="false">IF(AND(X$4&lt;=$B236,X$4&lt;&gt;0,X$7&gt;$A236),X$5,IF(X$7&lt;$A236,0,X$1))</f>
        <v>0</v>
      </c>
      <c r="Y236" s="9" t="e">
        <f aca="false">IF(AND(Y$4&lt;=$B236,Y$4&lt;&gt;0,Y$7&gt;$A236),Y$5,IF(Y$7&lt;$A236,0,Y$1))</f>
        <v>#REF!</v>
      </c>
      <c r="Z236" s="9" t="e">
        <f aca="false">IF(AND(Z$4&lt;=$B236,Z$4&lt;&gt;0,Z$7&gt;$A236),Z$5,IF(Z$7&lt;$A236,0,Z$1))</f>
        <v>#REF!</v>
      </c>
      <c r="AA236" s="9" t="n">
        <f aca="false">IF(AND(AA$4&lt;=$B236,AA$4&lt;&gt;0,AA$7&gt;$A236),AA$5,IF(AA$7&lt;$A236,0,AA$1))</f>
        <v>0</v>
      </c>
    </row>
    <row r="237" customFormat="false" ht="10.2" hidden="false" customHeight="false" outlineLevel="0" collapsed="false">
      <c r="A237" s="1" t="n">
        <v>225</v>
      </c>
      <c r="B237" s="7" t="n">
        <f aca="false">DATE(YEAR(B236),MONTH(B236)+1,5)</f>
        <v>53087</v>
      </c>
      <c r="C237" s="9" t="n">
        <f aca="false">IF(AND(C$4&lt;=$B237,C$4&lt;&gt;0,C$7&gt;$A237),C$5,IF(C$7&lt;$A237,0,C$1))</f>
        <v>0</v>
      </c>
      <c r="D237" s="9" t="n">
        <f aca="false">IF(AND(D$4&lt;=$B237,D$4&lt;&gt;0,D$7&gt;$A237),D$5,IF(D$7&lt;$A237,0,D$1))</f>
        <v>0</v>
      </c>
      <c r="E237" s="9" t="n">
        <f aca="false">IF(AND(E$4&lt;=$B237,E$4&lt;&gt;0,E$7&gt;$A237),E$5,IF(E$7&lt;$A237,0,E$1))</f>
        <v>0</v>
      </c>
      <c r="F237" s="9" t="n">
        <f aca="false">IF(AND(F$4&lt;=$B237,F$4&lt;&gt;0,F$7&gt;$A237),F$5,IF(F$7&lt;$A237,0,F$1))</f>
        <v>0</v>
      </c>
      <c r="G237" s="9" t="n">
        <f aca="false">IF(AND(G$4&lt;=$B237,G$4&lt;&gt;0,G$7&gt;$A237),G$5,IF(G$7&lt;$A237,0,G$1))</f>
        <v>0</v>
      </c>
      <c r="H237" s="9" t="n">
        <f aca="false">IF(AND(H$4&lt;=$B237,H$4&lt;&gt;0,H$7&gt;$A237),H$5,IF(H$7&lt;$A237,0,H$1))</f>
        <v>0</v>
      </c>
      <c r="I237" s="9" t="n">
        <f aca="false">IF(AND(I$4&lt;=$B237,I$4&lt;&gt;0,I$7&gt;$A237),I$5,IF(I$7&lt;$A237,0,I$1))</f>
        <v>0</v>
      </c>
      <c r="J237" s="9" t="n">
        <f aca="false">IF(AND(J$4&lt;=$B237,J$4&lt;&gt;0,J$7&gt;$A237),J$5,IF(J$7&lt;$A237,0,J$1))</f>
        <v>0</v>
      </c>
      <c r="K237" s="9" t="n">
        <f aca="false">IF(AND(K$4&lt;=$B237,K$4&lt;&gt;0,K$7&gt;$A237),K$5,IF(K$7&lt;$A237,0,K$1))</f>
        <v>0</v>
      </c>
      <c r="L237" s="9" t="n">
        <f aca="false">IF(AND(L$4&lt;=$B237,L$4&lt;&gt;0,L$7&gt;$A237),L$5,IF(L$7&lt;$A237,0,L$1))</f>
        <v>0</v>
      </c>
      <c r="M237" s="9" t="n">
        <f aca="false">IF(AND(M$4&lt;=$B237,M$4&lt;&gt;0,M$7&gt;$A237),M$5,IF(M$7&lt;$A237,0,M$1))</f>
        <v>0</v>
      </c>
      <c r="N237" s="9" t="n">
        <f aca="false">IF(AND(N$4&lt;=$B237,N$4&lt;&gt;0,N$7&gt;$A237),N$5,IF(N$7&lt;$A237,0,N$1))</f>
        <v>0</v>
      </c>
      <c r="O237" s="9" t="n">
        <f aca="false">IF(AND(O$4&lt;=$B237,O$4&lt;&gt;0,O$7&gt;$A237),O$5,IF(O$7&lt;$A237,0,O$1))</f>
        <v>0</v>
      </c>
      <c r="P237" s="9" t="n">
        <f aca="false">IF(AND(P$4&lt;=$B237,P$4&lt;&gt;0,P$7&gt;$A237),P$5,IF(P$7&lt;$A237,0,P$1))</f>
        <v>0</v>
      </c>
      <c r="Q237" s="9" t="e">
        <f aca="false">IF(AND(Q$4&lt;=$B237,Q$4&lt;&gt;0,Q$7&gt;$A237),Q$5,IF(Q$7&lt;$A237,0,Q$1))</f>
        <v>#REF!</v>
      </c>
      <c r="R237" s="9" t="e">
        <f aca="false">IF(AND(R$4&lt;=$B237,R$4&lt;&gt;0,R$7&gt;$A237),R$5,IF(R$7&lt;$A237,0,R$1))</f>
        <v>#REF!</v>
      </c>
      <c r="S237" s="9" t="n">
        <f aca="false">IF(AND(S$4&lt;=$B237,S$4&lt;&gt;0,S$7&gt;$A237),S$5,IF(S$7&lt;$A237,0,S$1))</f>
        <v>0</v>
      </c>
      <c r="T237" s="9" t="e">
        <f aca="false">IF(AND(T$4&lt;=$B237,T$4&lt;&gt;0,T$7&gt;$A237),T$5,IF(T$7&lt;$A237,0,T$1))</f>
        <v>#REF!</v>
      </c>
      <c r="U237" s="9" t="e">
        <f aca="false">IF(AND(U$4&lt;=$B237,U$4&lt;&gt;0,U$7&gt;$A237),U$5,IF(U$7&lt;$A237,0,U$1))</f>
        <v>#REF!</v>
      </c>
      <c r="V237" s="9" t="e">
        <f aca="false">IF(AND(V$4&lt;=$B237,V$4&lt;&gt;0,V$7&gt;$A237),V$5,IF(V$7&lt;$A237,0,V$1))</f>
        <v>#REF!</v>
      </c>
      <c r="W237" s="9" t="n">
        <f aca="false">IF(AND(W$4&lt;=$B237,W$4&lt;&gt;0,W$7&gt;$A237),W$5,IF(W$7&lt;$A237,0,W$1))</f>
        <v>0</v>
      </c>
      <c r="X237" s="9" t="n">
        <f aca="false">IF(AND(X$4&lt;=$B237,X$4&lt;&gt;0,X$7&gt;$A237),X$5,IF(X$7&lt;$A237,0,X$1))</f>
        <v>0</v>
      </c>
      <c r="Y237" s="9" t="e">
        <f aca="false">IF(AND(Y$4&lt;=$B237,Y$4&lt;&gt;0,Y$7&gt;$A237),Y$5,IF(Y$7&lt;$A237,0,Y$1))</f>
        <v>#REF!</v>
      </c>
      <c r="Z237" s="9" t="e">
        <f aca="false">IF(AND(Z$4&lt;=$B237,Z$4&lt;&gt;0,Z$7&gt;$A237),Z$5,IF(Z$7&lt;$A237,0,Z$1))</f>
        <v>#REF!</v>
      </c>
      <c r="AA237" s="9" t="n">
        <f aca="false">IF(AND(AA$4&lt;=$B237,AA$4&lt;&gt;0,AA$7&gt;$A237),AA$5,IF(AA$7&lt;$A237,0,AA$1))</f>
        <v>0</v>
      </c>
    </row>
    <row r="238" customFormat="false" ht="10.2" hidden="false" customHeight="false" outlineLevel="0" collapsed="false">
      <c r="A238" s="1" t="n">
        <v>226</v>
      </c>
      <c r="B238" s="7" t="n">
        <f aca="false">DATE(YEAR(B237),MONTH(B237)+1,5)</f>
        <v>53118</v>
      </c>
      <c r="C238" s="9" t="n">
        <f aca="false">IF(AND(C$4&lt;=$B238,C$4&lt;&gt;0,C$7&gt;$A238),C$5,IF(C$7&lt;$A238,0,C$1))</f>
        <v>0</v>
      </c>
      <c r="D238" s="9" t="n">
        <f aca="false">IF(AND(D$4&lt;=$B238,D$4&lt;&gt;0,D$7&gt;$A238),D$5,IF(D$7&lt;$A238,0,D$1))</f>
        <v>0</v>
      </c>
      <c r="E238" s="9" t="n">
        <f aca="false">IF(AND(E$4&lt;=$B238,E$4&lt;&gt;0,E$7&gt;$A238),E$5,IF(E$7&lt;$A238,0,E$1))</f>
        <v>0</v>
      </c>
      <c r="F238" s="9" t="n">
        <f aca="false">IF(AND(F$4&lt;=$B238,F$4&lt;&gt;0,F$7&gt;$A238),F$5,IF(F$7&lt;$A238,0,F$1))</f>
        <v>0</v>
      </c>
      <c r="G238" s="9" t="n">
        <f aca="false">IF(AND(G$4&lt;=$B238,G$4&lt;&gt;0,G$7&gt;$A238),G$5,IF(G$7&lt;$A238,0,G$1))</f>
        <v>0</v>
      </c>
      <c r="H238" s="9" t="n">
        <f aca="false">IF(AND(H$4&lt;=$B238,H$4&lt;&gt;0,H$7&gt;$A238),H$5,IF(H$7&lt;$A238,0,H$1))</f>
        <v>0</v>
      </c>
      <c r="I238" s="9" t="n">
        <f aca="false">IF(AND(I$4&lt;=$B238,I$4&lt;&gt;0,I$7&gt;$A238),I$5,IF(I$7&lt;$A238,0,I$1))</f>
        <v>0</v>
      </c>
      <c r="J238" s="9" t="n">
        <f aca="false">IF(AND(J$4&lt;=$B238,J$4&lt;&gt;0,J$7&gt;$A238),J$5,IF(J$7&lt;$A238,0,J$1))</f>
        <v>0</v>
      </c>
      <c r="K238" s="9" t="n">
        <f aca="false">IF(AND(K$4&lt;=$B238,K$4&lt;&gt;0,K$7&gt;$A238),K$5,IF(K$7&lt;$A238,0,K$1))</f>
        <v>0</v>
      </c>
      <c r="L238" s="9" t="n">
        <f aca="false">IF(AND(L$4&lt;=$B238,L$4&lt;&gt;0,L$7&gt;$A238),L$5,IF(L$7&lt;$A238,0,L$1))</f>
        <v>0</v>
      </c>
      <c r="M238" s="9" t="n">
        <f aca="false">IF(AND(M$4&lt;=$B238,M$4&lt;&gt;0,M$7&gt;$A238),M$5,IF(M$7&lt;$A238,0,M$1))</f>
        <v>0</v>
      </c>
      <c r="N238" s="9" t="n">
        <f aca="false">IF(AND(N$4&lt;=$B238,N$4&lt;&gt;0,N$7&gt;$A238),N$5,IF(N$7&lt;$A238,0,N$1))</f>
        <v>0</v>
      </c>
      <c r="O238" s="9" t="n">
        <f aca="false">IF(AND(O$4&lt;=$B238,O$4&lt;&gt;0,O$7&gt;$A238),O$5,IF(O$7&lt;$A238,0,O$1))</f>
        <v>0</v>
      </c>
      <c r="P238" s="9" t="n">
        <f aca="false">IF(AND(P$4&lt;=$B238,P$4&lt;&gt;0,P$7&gt;$A238),P$5,IF(P$7&lt;$A238,0,P$1))</f>
        <v>0</v>
      </c>
      <c r="Q238" s="9" t="e">
        <f aca="false">IF(AND(Q$4&lt;=$B238,Q$4&lt;&gt;0,Q$7&gt;$A238),Q$5,IF(Q$7&lt;$A238,0,Q$1))</f>
        <v>#REF!</v>
      </c>
      <c r="R238" s="9" t="e">
        <f aca="false">IF(AND(R$4&lt;=$B238,R$4&lt;&gt;0,R$7&gt;$A238),R$5,IF(R$7&lt;$A238,0,R$1))</f>
        <v>#REF!</v>
      </c>
      <c r="S238" s="9" t="n">
        <f aca="false">IF(AND(S$4&lt;=$B238,S$4&lt;&gt;0,S$7&gt;$A238),S$5,IF(S$7&lt;$A238,0,S$1))</f>
        <v>0</v>
      </c>
      <c r="T238" s="9" t="e">
        <f aca="false">IF(AND(T$4&lt;=$B238,T$4&lt;&gt;0,T$7&gt;$A238),T$5,IF(T$7&lt;$A238,0,T$1))</f>
        <v>#REF!</v>
      </c>
      <c r="U238" s="9" t="e">
        <f aca="false">IF(AND(U$4&lt;=$B238,U$4&lt;&gt;0,U$7&gt;$A238),U$5,IF(U$7&lt;$A238,0,U$1))</f>
        <v>#REF!</v>
      </c>
      <c r="V238" s="9" t="e">
        <f aca="false">IF(AND(V$4&lt;=$B238,V$4&lt;&gt;0,V$7&gt;$A238),V$5,IF(V$7&lt;$A238,0,V$1))</f>
        <v>#REF!</v>
      </c>
      <c r="W238" s="9" t="n">
        <f aca="false">IF(AND(W$4&lt;=$B238,W$4&lt;&gt;0,W$7&gt;$A238),W$5,IF(W$7&lt;$A238,0,W$1))</f>
        <v>0</v>
      </c>
      <c r="X238" s="9" t="n">
        <f aca="false">IF(AND(X$4&lt;=$B238,X$4&lt;&gt;0,X$7&gt;$A238),X$5,IF(X$7&lt;$A238,0,X$1))</f>
        <v>0</v>
      </c>
      <c r="Y238" s="9" t="e">
        <f aca="false">IF(AND(Y$4&lt;=$B238,Y$4&lt;&gt;0,Y$7&gt;$A238),Y$5,IF(Y$7&lt;$A238,0,Y$1))</f>
        <v>#REF!</v>
      </c>
      <c r="Z238" s="9" t="e">
        <f aca="false">IF(AND(Z$4&lt;=$B238,Z$4&lt;&gt;0,Z$7&gt;$A238),Z$5,IF(Z$7&lt;$A238,0,Z$1))</f>
        <v>#REF!</v>
      </c>
      <c r="AA238" s="9" t="n">
        <f aca="false">IF(AND(AA$4&lt;=$B238,AA$4&lt;&gt;0,AA$7&gt;$A238),AA$5,IF(AA$7&lt;$A238,0,AA$1))</f>
        <v>0</v>
      </c>
    </row>
    <row r="239" customFormat="false" ht="10.2" hidden="false" customHeight="false" outlineLevel="0" collapsed="false">
      <c r="A239" s="1" t="n">
        <v>227</v>
      </c>
      <c r="B239" s="7" t="n">
        <f aca="false">DATE(YEAR(B238),MONTH(B238)+1,5)</f>
        <v>53148</v>
      </c>
      <c r="C239" s="9" t="n">
        <f aca="false">IF(AND(C$4&lt;=$B239,C$4&lt;&gt;0,C$7&gt;$A239),C$5,IF(C$7&lt;$A239,0,C$1))</f>
        <v>0</v>
      </c>
      <c r="D239" s="9" t="n">
        <f aca="false">IF(AND(D$4&lt;=$B239,D$4&lt;&gt;0,D$7&gt;$A239),D$5,IF(D$7&lt;$A239,0,D$1))</f>
        <v>0</v>
      </c>
      <c r="E239" s="9" t="n">
        <f aca="false">IF(AND(E$4&lt;=$B239,E$4&lt;&gt;0,E$7&gt;$A239),E$5,IF(E$7&lt;$A239,0,E$1))</f>
        <v>0</v>
      </c>
      <c r="F239" s="9" t="n">
        <f aca="false">IF(AND(F$4&lt;=$B239,F$4&lt;&gt;0,F$7&gt;$A239),F$5,IF(F$7&lt;$A239,0,F$1))</f>
        <v>0</v>
      </c>
      <c r="G239" s="9" t="n">
        <f aca="false">IF(AND(G$4&lt;=$B239,G$4&lt;&gt;0,G$7&gt;$A239),G$5,IF(G$7&lt;$A239,0,G$1))</f>
        <v>0</v>
      </c>
      <c r="H239" s="9" t="n">
        <f aca="false">IF(AND(H$4&lt;=$B239,H$4&lt;&gt;0,H$7&gt;$A239),H$5,IF(H$7&lt;$A239,0,H$1))</f>
        <v>0</v>
      </c>
      <c r="I239" s="9" t="n">
        <f aca="false">IF(AND(I$4&lt;=$B239,I$4&lt;&gt;0,I$7&gt;$A239),I$5,IF(I$7&lt;$A239,0,I$1))</f>
        <v>0</v>
      </c>
      <c r="J239" s="9" t="n">
        <f aca="false">IF(AND(J$4&lt;=$B239,J$4&lt;&gt;0,J$7&gt;$A239),J$5,IF(J$7&lt;$A239,0,J$1))</f>
        <v>0</v>
      </c>
      <c r="K239" s="9" t="n">
        <f aca="false">IF(AND(K$4&lt;=$B239,K$4&lt;&gt;0,K$7&gt;$A239),K$5,IF(K$7&lt;$A239,0,K$1))</f>
        <v>0</v>
      </c>
      <c r="L239" s="9" t="n">
        <f aca="false">IF(AND(L$4&lt;=$B239,L$4&lt;&gt;0,L$7&gt;$A239),L$5,IF(L$7&lt;$A239,0,L$1))</f>
        <v>0</v>
      </c>
      <c r="M239" s="9" t="n">
        <f aca="false">IF(AND(M$4&lt;=$B239,M$4&lt;&gt;0,M$7&gt;$A239),M$5,IF(M$7&lt;$A239,0,M$1))</f>
        <v>0</v>
      </c>
      <c r="N239" s="9" t="n">
        <f aca="false">IF(AND(N$4&lt;=$B239,N$4&lt;&gt;0,N$7&gt;$A239),N$5,IF(N$7&lt;$A239,0,N$1))</f>
        <v>0</v>
      </c>
      <c r="O239" s="9" t="n">
        <f aca="false">IF(AND(O$4&lt;=$B239,O$4&lt;&gt;0,O$7&gt;$A239),O$5,IF(O$7&lt;$A239,0,O$1))</f>
        <v>0</v>
      </c>
      <c r="P239" s="9" t="n">
        <f aca="false">IF(AND(P$4&lt;=$B239,P$4&lt;&gt;0,P$7&gt;$A239),P$5,IF(P$7&lt;$A239,0,P$1))</f>
        <v>0</v>
      </c>
      <c r="Q239" s="9" t="e">
        <f aca="false">IF(AND(Q$4&lt;=$B239,Q$4&lt;&gt;0,Q$7&gt;$A239),Q$5,IF(Q$7&lt;$A239,0,Q$1))</f>
        <v>#REF!</v>
      </c>
      <c r="R239" s="9" t="e">
        <f aca="false">IF(AND(R$4&lt;=$B239,R$4&lt;&gt;0,R$7&gt;$A239),R$5,IF(R$7&lt;$A239,0,R$1))</f>
        <v>#REF!</v>
      </c>
      <c r="S239" s="9" t="n">
        <f aca="false">IF(AND(S$4&lt;=$B239,S$4&lt;&gt;0,S$7&gt;$A239),S$5,IF(S$7&lt;$A239,0,S$1))</f>
        <v>0</v>
      </c>
      <c r="T239" s="9" t="e">
        <f aca="false">IF(AND(T$4&lt;=$B239,T$4&lt;&gt;0,T$7&gt;$A239),T$5,IF(T$7&lt;$A239,0,T$1))</f>
        <v>#REF!</v>
      </c>
      <c r="U239" s="9" t="e">
        <f aca="false">IF(AND(U$4&lt;=$B239,U$4&lt;&gt;0,U$7&gt;$A239),U$5,IF(U$7&lt;$A239,0,U$1))</f>
        <v>#REF!</v>
      </c>
      <c r="V239" s="9" t="e">
        <f aca="false">IF(AND(V$4&lt;=$B239,V$4&lt;&gt;0,V$7&gt;$A239),V$5,IF(V$7&lt;$A239,0,V$1))</f>
        <v>#REF!</v>
      </c>
      <c r="W239" s="9" t="n">
        <f aca="false">IF(AND(W$4&lt;=$B239,W$4&lt;&gt;0,W$7&gt;$A239),W$5,IF(W$7&lt;$A239,0,W$1))</f>
        <v>0</v>
      </c>
      <c r="X239" s="9" t="n">
        <f aca="false">IF(AND(X$4&lt;=$B239,X$4&lt;&gt;0,X$7&gt;$A239),X$5,IF(X$7&lt;$A239,0,X$1))</f>
        <v>0</v>
      </c>
      <c r="Y239" s="9" t="e">
        <f aca="false">IF(AND(Y$4&lt;=$B239,Y$4&lt;&gt;0,Y$7&gt;$A239),Y$5,IF(Y$7&lt;$A239,0,Y$1))</f>
        <v>#REF!</v>
      </c>
      <c r="Z239" s="9" t="e">
        <f aca="false">IF(AND(Z$4&lt;=$B239,Z$4&lt;&gt;0,Z$7&gt;$A239),Z$5,IF(Z$7&lt;$A239,0,Z$1))</f>
        <v>#REF!</v>
      </c>
      <c r="AA239" s="9" t="n">
        <f aca="false">IF(AND(AA$4&lt;=$B239,AA$4&lt;&gt;0,AA$7&gt;$A239),AA$5,IF(AA$7&lt;$A239,0,AA$1))</f>
        <v>0</v>
      </c>
    </row>
    <row r="240" customFormat="false" ht="10.2" hidden="false" customHeight="false" outlineLevel="0" collapsed="false">
      <c r="A240" s="1" t="n">
        <v>228</v>
      </c>
      <c r="B240" s="7" t="n">
        <f aca="false">DATE(YEAR(B239),MONTH(B239)+1,5)</f>
        <v>53179</v>
      </c>
      <c r="C240" s="9" t="n">
        <f aca="false">IF(AND(C$4&lt;=$B240,C$4&lt;&gt;0,C$7&gt;$A240),C$5,IF(C$7&lt;$A240,0,C$1))</f>
        <v>0</v>
      </c>
      <c r="D240" s="9" t="n">
        <f aca="false">IF(AND(D$4&lt;=$B240,D$4&lt;&gt;0,D$7&gt;$A240),D$5,IF(D$7&lt;$A240,0,D$1))</f>
        <v>0</v>
      </c>
      <c r="E240" s="9" t="n">
        <f aca="false">IF(AND(E$4&lt;=$B240,E$4&lt;&gt;0,E$7&gt;$A240),E$5,IF(E$7&lt;$A240,0,E$1))</f>
        <v>0</v>
      </c>
      <c r="F240" s="9" t="n">
        <f aca="false">IF(AND(F$4&lt;=$B240,F$4&lt;&gt;0,F$7&gt;$A240),F$5,IF(F$7&lt;$A240,0,F$1))</f>
        <v>0</v>
      </c>
      <c r="G240" s="9" t="n">
        <f aca="false">IF(AND(G$4&lt;=$B240,G$4&lt;&gt;0,G$7&gt;$A240),G$5,IF(G$7&lt;$A240,0,G$1))</f>
        <v>0</v>
      </c>
      <c r="H240" s="9" t="n">
        <f aca="false">IF(AND(H$4&lt;=$B240,H$4&lt;&gt;0,H$7&gt;$A240),H$5,IF(H$7&lt;$A240,0,H$1))</f>
        <v>0</v>
      </c>
      <c r="I240" s="9" t="n">
        <f aca="false">IF(AND(I$4&lt;=$B240,I$4&lt;&gt;0,I$7&gt;$A240),I$5,IF(I$7&lt;$A240,0,I$1))</f>
        <v>0</v>
      </c>
      <c r="J240" s="9" t="n">
        <f aca="false">IF(AND(J$4&lt;=$B240,J$4&lt;&gt;0,J$7&gt;$A240),J$5,IF(J$7&lt;$A240,0,J$1))</f>
        <v>0</v>
      </c>
      <c r="K240" s="9" t="n">
        <f aca="false">IF(AND(K$4&lt;=$B240,K$4&lt;&gt;0,K$7&gt;$A240),K$5,IF(K$7&lt;$A240,0,K$1))</f>
        <v>0</v>
      </c>
      <c r="L240" s="9" t="n">
        <f aca="false">IF(AND(L$4&lt;=$B240,L$4&lt;&gt;0,L$7&gt;$A240),L$5,IF(L$7&lt;$A240,0,L$1))</f>
        <v>0</v>
      </c>
      <c r="M240" s="9" t="n">
        <f aca="false">IF(AND(M$4&lt;=$B240,M$4&lt;&gt;0,M$7&gt;$A240),M$5,IF(M$7&lt;$A240,0,M$1))</f>
        <v>0</v>
      </c>
      <c r="N240" s="9" t="n">
        <f aca="false">IF(AND(N$4&lt;=$B240,N$4&lt;&gt;0,N$7&gt;$A240),N$5,IF(N$7&lt;$A240,0,N$1))</f>
        <v>0</v>
      </c>
      <c r="O240" s="9" t="n">
        <f aca="false">IF(AND(O$4&lt;=$B240,O$4&lt;&gt;0,O$7&gt;$A240),O$5,IF(O$7&lt;$A240,0,O$1))</f>
        <v>0</v>
      </c>
      <c r="P240" s="9" t="n">
        <f aca="false">IF(AND(P$4&lt;=$B240,P$4&lt;&gt;0,P$7&gt;$A240),P$5,IF(P$7&lt;$A240,0,P$1))</f>
        <v>0</v>
      </c>
      <c r="Q240" s="9" t="e">
        <f aca="false">IF(AND(Q$4&lt;=$B240,Q$4&lt;&gt;0,Q$7&gt;$A240),Q$5,IF(Q$7&lt;$A240,0,Q$1))</f>
        <v>#REF!</v>
      </c>
      <c r="R240" s="9" t="e">
        <f aca="false">IF(AND(R$4&lt;=$B240,R$4&lt;&gt;0,R$7&gt;$A240),R$5,IF(R$7&lt;$A240,0,R$1))</f>
        <v>#REF!</v>
      </c>
      <c r="S240" s="9" t="n">
        <f aca="false">IF(AND(S$4&lt;=$B240,S$4&lt;&gt;0,S$7&gt;$A240),S$5,IF(S$7&lt;$A240,0,S$1))</f>
        <v>0</v>
      </c>
      <c r="T240" s="9" t="e">
        <f aca="false">IF(AND(T$4&lt;=$B240,T$4&lt;&gt;0,T$7&gt;$A240),T$5,IF(T$7&lt;$A240,0,T$1))</f>
        <v>#REF!</v>
      </c>
      <c r="U240" s="9" t="e">
        <f aca="false">IF(AND(U$4&lt;=$B240,U$4&lt;&gt;0,U$7&gt;$A240),U$5,IF(U$7&lt;$A240,0,U$1))</f>
        <v>#REF!</v>
      </c>
      <c r="V240" s="9" t="e">
        <f aca="false">IF(AND(V$4&lt;=$B240,V$4&lt;&gt;0,V$7&gt;$A240),V$5,IF(V$7&lt;$A240,0,V$1))</f>
        <v>#REF!</v>
      </c>
      <c r="W240" s="9" t="n">
        <f aca="false">IF(AND(W$4&lt;=$B240,W$4&lt;&gt;0,W$7&gt;$A240),W$5,IF(W$7&lt;$A240,0,W$1))</f>
        <v>0</v>
      </c>
      <c r="X240" s="9" t="n">
        <f aca="false">IF(AND(X$4&lt;=$B240,X$4&lt;&gt;0,X$7&gt;$A240),X$5,IF(X$7&lt;$A240,0,X$1))</f>
        <v>0</v>
      </c>
      <c r="Y240" s="9" t="e">
        <f aca="false">IF(AND(Y$4&lt;=$B240,Y$4&lt;&gt;0,Y$7&gt;$A240),Y$5,IF(Y$7&lt;$A240,0,Y$1))</f>
        <v>#REF!</v>
      </c>
      <c r="Z240" s="9" t="e">
        <f aca="false">IF(AND(Z$4&lt;=$B240,Z$4&lt;&gt;0,Z$7&gt;$A240),Z$5,IF(Z$7&lt;$A240,0,Z$1))</f>
        <v>#REF!</v>
      </c>
      <c r="AA240" s="9" t="n">
        <f aca="false">IF(AND(AA$4&lt;=$B240,AA$4&lt;&gt;0,AA$7&gt;$A240),AA$5,IF(AA$7&lt;$A240,0,AA$1))</f>
        <v>0</v>
      </c>
    </row>
    <row r="241" customFormat="false" ht="10.2" hidden="false" customHeight="false" outlineLevel="0" collapsed="false">
      <c r="A241" s="1" t="n">
        <v>229</v>
      </c>
      <c r="B241" s="7" t="n">
        <f aca="false">DATE(YEAR(B240),MONTH(B240)+1,5)</f>
        <v>53210</v>
      </c>
      <c r="C241" s="9" t="n">
        <f aca="false">IF(AND(C$4&lt;=$B241,C$4&lt;&gt;0,C$7&gt;$A241),C$5,IF(C$7&lt;$A241,0,C$1))</f>
        <v>0</v>
      </c>
      <c r="D241" s="9" t="n">
        <f aca="false">IF(AND(D$4&lt;=$B241,D$4&lt;&gt;0,D$7&gt;$A241),D$5,IF(D$7&lt;$A241,0,D$1))</f>
        <v>0</v>
      </c>
      <c r="E241" s="9" t="n">
        <f aca="false">IF(AND(E$4&lt;=$B241,E$4&lt;&gt;0,E$7&gt;$A241),E$5,IF(E$7&lt;$A241,0,E$1))</f>
        <v>0</v>
      </c>
      <c r="F241" s="9" t="n">
        <f aca="false">IF(AND(F$4&lt;=$B241,F$4&lt;&gt;0,F$7&gt;$A241),F$5,IF(F$7&lt;$A241,0,F$1))</f>
        <v>0</v>
      </c>
      <c r="G241" s="9" t="n">
        <f aca="false">IF(AND(G$4&lt;=$B241,G$4&lt;&gt;0,G$7&gt;$A241),G$5,IF(G$7&lt;$A241,0,G$1))</f>
        <v>0</v>
      </c>
      <c r="H241" s="9" t="n">
        <f aca="false">IF(AND(H$4&lt;=$B241,H$4&lt;&gt;0,H$7&gt;$A241),H$5,IF(H$7&lt;$A241,0,H$1))</f>
        <v>0</v>
      </c>
      <c r="I241" s="9" t="n">
        <f aca="false">IF(AND(I$4&lt;=$B241,I$4&lt;&gt;0,I$7&gt;$A241),I$5,IF(I$7&lt;$A241,0,I$1))</f>
        <v>0</v>
      </c>
      <c r="J241" s="9" t="n">
        <f aca="false">IF(AND(J$4&lt;=$B241,J$4&lt;&gt;0,J$7&gt;$A241),J$5,IF(J$7&lt;$A241,0,J$1))</f>
        <v>0</v>
      </c>
      <c r="K241" s="9" t="n">
        <f aca="false">IF(AND(K$4&lt;=$B241,K$4&lt;&gt;0,K$7&gt;$A241),K$5,IF(K$7&lt;$A241,0,K$1))</f>
        <v>0</v>
      </c>
      <c r="L241" s="9" t="n">
        <f aca="false">IF(AND(L$4&lt;=$B241,L$4&lt;&gt;0,L$7&gt;$A241),L$5,IF(L$7&lt;$A241,0,L$1))</f>
        <v>0</v>
      </c>
      <c r="M241" s="9" t="n">
        <f aca="false">IF(AND(M$4&lt;=$B241,M$4&lt;&gt;0,M$7&gt;$A241),M$5,IF(M$7&lt;$A241,0,M$1))</f>
        <v>0</v>
      </c>
      <c r="N241" s="9" t="n">
        <f aca="false">IF(AND(N$4&lt;=$B241,N$4&lt;&gt;0,N$7&gt;$A241),N$5,IF(N$7&lt;$A241,0,N$1))</f>
        <v>0</v>
      </c>
      <c r="O241" s="9" t="n">
        <f aca="false">IF(AND(O$4&lt;=$B241,O$4&lt;&gt;0,O$7&gt;$A241),O$5,IF(O$7&lt;$A241,0,O$1))</f>
        <v>0</v>
      </c>
      <c r="P241" s="9" t="n">
        <f aca="false">IF(AND(P$4&lt;=$B241,P$4&lt;&gt;0,P$7&gt;$A241),P$5,IF(P$7&lt;$A241,0,P$1))</f>
        <v>0</v>
      </c>
      <c r="Q241" s="9" t="e">
        <f aca="false">IF(AND(Q$4&lt;=$B241,Q$4&lt;&gt;0,Q$7&gt;$A241),Q$5,IF(Q$7&lt;$A241,0,Q$1))</f>
        <v>#REF!</v>
      </c>
      <c r="R241" s="9" t="e">
        <f aca="false">IF(AND(R$4&lt;=$B241,R$4&lt;&gt;0,R$7&gt;$A241),R$5,IF(R$7&lt;$A241,0,R$1))</f>
        <v>#REF!</v>
      </c>
      <c r="S241" s="9" t="n">
        <f aca="false">IF(AND(S$4&lt;=$B241,S$4&lt;&gt;0,S$7&gt;$A241),S$5,IF(S$7&lt;$A241,0,S$1))</f>
        <v>0</v>
      </c>
      <c r="T241" s="9" t="e">
        <f aca="false">IF(AND(T$4&lt;=$B241,T$4&lt;&gt;0,T$7&gt;$A241),T$5,IF(T$7&lt;$A241,0,T$1))</f>
        <v>#REF!</v>
      </c>
      <c r="U241" s="9" t="e">
        <f aca="false">IF(AND(U$4&lt;=$B241,U$4&lt;&gt;0,U$7&gt;$A241),U$5,IF(U$7&lt;$A241,0,U$1))</f>
        <v>#REF!</v>
      </c>
      <c r="V241" s="9" t="e">
        <f aca="false">IF(AND(V$4&lt;=$B241,V$4&lt;&gt;0,V$7&gt;$A241),V$5,IF(V$7&lt;$A241,0,V$1))</f>
        <v>#REF!</v>
      </c>
      <c r="W241" s="9" t="n">
        <f aca="false">IF(AND(W$4&lt;=$B241,W$4&lt;&gt;0,W$7&gt;$A241),W$5,IF(W$7&lt;$A241,0,W$1))</f>
        <v>0</v>
      </c>
      <c r="X241" s="9" t="n">
        <f aca="false">IF(AND(X$4&lt;=$B241,X$4&lt;&gt;0,X$7&gt;$A241),X$5,IF(X$7&lt;$A241,0,X$1))</f>
        <v>0</v>
      </c>
      <c r="Y241" s="9" t="e">
        <f aca="false">IF(AND(Y$4&lt;=$B241,Y$4&lt;&gt;0,Y$7&gt;$A241),Y$5,IF(Y$7&lt;$A241,0,Y$1))</f>
        <v>#REF!</v>
      </c>
      <c r="Z241" s="9" t="e">
        <f aca="false">IF(AND(Z$4&lt;=$B241,Z$4&lt;&gt;0,Z$7&gt;$A241),Z$5,IF(Z$7&lt;$A241,0,Z$1))</f>
        <v>#REF!</v>
      </c>
      <c r="AA241" s="9" t="n">
        <f aca="false">IF(AND(AA$4&lt;=$B241,AA$4&lt;&gt;0,AA$7&gt;$A241),AA$5,IF(AA$7&lt;$A241,0,AA$1))</f>
        <v>0</v>
      </c>
    </row>
    <row r="242" customFormat="false" ht="10.2" hidden="false" customHeight="false" outlineLevel="0" collapsed="false">
      <c r="A242" s="1" t="n">
        <v>230</v>
      </c>
      <c r="B242" s="7" t="n">
        <f aca="false">DATE(YEAR(B241),MONTH(B241)+1,5)</f>
        <v>53240</v>
      </c>
      <c r="C242" s="9" t="n">
        <f aca="false">IF(AND(C$4&lt;=$B242,C$4&lt;&gt;0,C$7&gt;$A242),C$5,IF(C$7&lt;$A242,0,C$1))</f>
        <v>0</v>
      </c>
      <c r="D242" s="9" t="n">
        <f aca="false">IF(AND(D$4&lt;=$B242,D$4&lt;&gt;0,D$7&gt;$A242),D$5,IF(D$7&lt;$A242,0,D$1))</f>
        <v>0</v>
      </c>
      <c r="E242" s="9" t="n">
        <f aca="false">IF(AND(E$4&lt;=$B242,E$4&lt;&gt;0,E$7&gt;$A242),E$5,IF(E$7&lt;$A242,0,E$1))</f>
        <v>0</v>
      </c>
      <c r="F242" s="9" t="n">
        <f aca="false">IF(AND(F$4&lt;=$B242,F$4&lt;&gt;0,F$7&gt;$A242),F$5,IF(F$7&lt;$A242,0,F$1))</f>
        <v>0</v>
      </c>
      <c r="G242" s="9" t="n">
        <f aca="false">IF(AND(G$4&lt;=$B242,G$4&lt;&gt;0,G$7&gt;$A242),G$5,IF(G$7&lt;$A242,0,G$1))</f>
        <v>0</v>
      </c>
      <c r="H242" s="9" t="n">
        <f aca="false">IF(AND(H$4&lt;=$B242,H$4&lt;&gt;0,H$7&gt;$A242),H$5,IF(H$7&lt;$A242,0,H$1))</f>
        <v>0</v>
      </c>
      <c r="I242" s="9" t="n">
        <f aca="false">IF(AND(I$4&lt;=$B242,I$4&lt;&gt;0,I$7&gt;$A242),I$5,IF(I$7&lt;$A242,0,I$1))</f>
        <v>0</v>
      </c>
      <c r="J242" s="9" t="n">
        <f aca="false">IF(AND(J$4&lt;=$B242,J$4&lt;&gt;0,J$7&gt;$A242),J$5,IF(J$7&lt;$A242,0,J$1))</f>
        <v>0</v>
      </c>
      <c r="K242" s="9" t="n">
        <f aca="false">IF(AND(K$4&lt;=$B242,K$4&lt;&gt;0,K$7&gt;$A242),K$5,IF(K$7&lt;$A242,0,K$1))</f>
        <v>0</v>
      </c>
      <c r="L242" s="9" t="n">
        <f aca="false">IF(AND(L$4&lt;=$B242,L$4&lt;&gt;0,L$7&gt;$A242),L$5,IF(L$7&lt;$A242,0,L$1))</f>
        <v>0</v>
      </c>
      <c r="M242" s="9" t="n">
        <f aca="false">IF(AND(M$4&lt;=$B242,M$4&lt;&gt;0,M$7&gt;$A242),M$5,IF(M$7&lt;$A242,0,M$1))</f>
        <v>0</v>
      </c>
      <c r="N242" s="9" t="n">
        <f aca="false">IF(AND(N$4&lt;=$B242,N$4&lt;&gt;0,N$7&gt;$A242),N$5,IF(N$7&lt;$A242,0,N$1))</f>
        <v>0</v>
      </c>
      <c r="O242" s="9" t="n">
        <f aca="false">IF(AND(O$4&lt;=$B242,O$4&lt;&gt;0,O$7&gt;$A242),O$5,IF(O$7&lt;$A242,0,O$1))</f>
        <v>0</v>
      </c>
      <c r="P242" s="9" t="n">
        <f aca="false">IF(AND(P$4&lt;=$B242,P$4&lt;&gt;0,P$7&gt;$A242),P$5,IF(P$7&lt;$A242,0,P$1))</f>
        <v>0</v>
      </c>
      <c r="Q242" s="9" t="e">
        <f aca="false">IF(AND(Q$4&lt;=$B242,Q$4&lt;&gt;0,Q$7&gt;$A242),Q$5,IF(Q$7&lt;$A242,0,Q$1))</f>
        <v>#REF!</v>
      </c>
      <c r="R242" s="9" t="e">
        <f aca="false">IF(AND(R$4&lt;=$B242,R$4&lt;&gt;0,R$7&gt;$A242),R$5,IF(R$7&lt;$A242,0,R$1))</f>
        <v>#REF!</v>
      </c>
      <c r="S242" s="9" t="n">
        <f aca="false">IF(AND(S$4&lt;=$B242,S$4&lt;&gt;0,S$7&gt;$A242),S$5,IF(S$7&lt;$A242,0,S$1))</f>
        <v>0</v>
      </c>
      <c r="T242" s="9" t="e">
        <f aca="false">IF(AND(T$4&lt;=$B242,T$4&lt;&gt;0,T$7&gt;$A242),T$5,IF(T$7&lt;$A242,0,T$1))</f>
        <v>#REF!</v>
      </c>
      <c r="U242" s="9" t="e">
        <f aca="false">IF(AND(U$4&lt;=$B242,U$4&lt;&gt;0,U$7&gt;$A242),U$5,IF(U$7&lt;$A242,0,U$1))</f>
        <v>#REF!</v>
      </c>
      <c r="V242" s="9" t="e">
        <f aca="false">IF(AND(V$4&lt;=$B242,V$4&lt;&gt;0,V$7&gt;$A242),V$5,IF(V$7&lt;$A242,0,V$1))</f>
        <v>#REF!</v>
      </c>
      <c r="W242" s="9" t="n">
        <f aca="false">IF(AND(W$4&lt;=$B242,W$4&lt;&gt;0,W$7&gt;$A242),W$5,IF(W$7&lt;$A242,0,W$1))</f>
        <v>0</v>
      </c>
      <c r="X242" s="9" t="n">
        <f aca="false">IF(AND(X$4&lt;=$B242,X$4&lt;&gt;0,X$7&gt;$A242),X$5,IF(X$7&lt;$A242,0,X$1))</f>
        <v>0</v>
      </c>
      <c r="Y242" s="9" t="e">
        <f aca="false">IF(AND(Y$4&lt;=$B242,Y$4&lt;&gt;0,Y$7&gt;$A242),Y$5,IF(Y$7&lt;$A242,0,Y$1))</f>
        <v>#REF!</v>
      </c>
      <c r="Z242" s="9" t="e">
        <f aca="false">IF(AND(Z$4&lt;=$B242,Z$4&lt;&gt;0,Z$7&gt;$A242),Z$5,IF(Z$7&lt;$A242,0,Z$1))</f>
        <v>#REF!</v>
      </c>
      <c r="AA242" s="9" t="n">
        <f aca="false">IF(AND(AA$4&lt;=$B242,AA$4&lt;&gt;0,AA$7&gt;$A242),AA$5,IF(AA$7&lt;$A242,0,AA$1))</f>
        <v>0</v>
      </c>
    </row>
    <row r="243" customFormat="false" ht="10.2" hidden="false" customHeight="false" outlineLevel="0" collapsed="false">
      <c r="A243" s="1" t="n">
        <v>231</v>
      </c>
      <c r="B243" s="7" t="n">
        <f aca="false">DATE(YEAR(B242),MONTH(B242)+1,5)</f>
        <v>53271</v>
      </c>
      <c r="C243" s="9" t="n">
        <f aca="false">IF(AND(C$4&lt;=$B243,C$4&lt;&gt;0,C$7&gt;$A243),C$5,IF(C$7&lt;$A243,0,C$1))</f>
        <v>0</v>
      </c>
      <c r="D243" s="9" t="n">
        <f aca="false">IF(AND(D$4&lt;=$B243,D$4&lt;&gt;0,D$7&gt;$A243),D$5,IF(D$7&lt;$A243,0,D$1))</f>
        <v>0</v>
      </c>
      <c r="E243" s="9" t="n">
        <f aca="false">IF(AND(E$4&lt;=$B243,E$4&lt;&gt;0,E$7&gt;$A243),E$5,IF(E$7&lt;$A243,0,E$1))</f>
        <v>0</v>
      </c>
      <c r="F243" s="9" t="n">
        <f aca="false">IF(AND(F$4&lt;=$B243,F$4&lt;&gt;0,F$7&gt;$A243),F$5,IF(F$7&lt;$A243,0,F$1))</f>
        <v>0</v>
      </c>
      <c r="G243" s="9" t="n">
        <f aca="false">IF(AND(G$4&lt;=$B243,G$4&lt;&gt;0,G$7&gt;$A243),G$5,IF(G$7&lt;$A243,0,G$1))</f>
        <v>0</v>
      </c>
      <c r="H243" s="9" t="n">
        <f aca="false">IF(AND(H$4&lt;=$B243,H$4&lt;&gt;0,H$7&gt;$A243),H$5,IF(H$7&lt;$A243,0,H$1))</f>
        <v>0</v>
      </c>
      <c r="I243" s="9" t="n">
        <f aca="false">IF(AND(I$4&lt;=$B243,I$4&lt;&gt;0,I$7&gt;$A243),I$5,IF(I$7&lt;$A243,0,I$1))</f>
        <v>0</v>
      </c>
      <c r="J243" s="9" t="n">
        <f aca="false">IF(AND(J$4&lt;=$B243,J$4&lt;&gt;0,J$7&gt;$A243),J$5,IF(J$7&lt;$A243,0,J$1))</f>
        <v>0</v>
      </c>
      <c r="K243" s="9" t="n">
        <f aca="false">IF(AND(K$4&lt;=$B243,K$4&lt;&gt;0,K$7&gt;$A243),K$5,IF(K$7&lt;$A243,0,K$1))</f>
        <v>0</v>
      </c>
      <c r="L243" s="9" t="n">
        <f aca="false">IF(AND(L$4&lt;=$B243,L$4&lt;&gt;0,L$7&gt;$A243),L$5,IF(L$7&lt;$A243,0,L$1))</f>
        <v>0</v>
      </c>
      <c r="M243" s="9" t="n">
        <f aca="false">IF(AND(M$4&lt;=$B243,M$4&lt;&gt;0,M$7&gt;$A243),M$5,IF(M$7&lt;$A243,0,M$1))</f>
        <v>0</v>
      </c>
      <c r="N243" s="9" t="n">
        <f aca="false">IF(AND(N$4&lt;=$B243,N$4&lt;&gt;0,N$7&gt;$A243),N$5,IF(N$7&lt;$A243,0,N$1))</f>
        <v>0</v>
      </c>
      <c r="O243" s="9" t="n">
        <f aca="false">IF(AND(O$4&lt;=$B243,O$4&lt;&gt;0,O$7&gt;$A243),O$5,IF(O$7&lt;$A243,0,O$1))</f>
        <v>0</v>
      </c>
      <c r="P243" s="9" t="n">
        <f aca="false">IF(AND(P$4&lt;=$B243,P$4&lt;&gt;0,P$7&gt;$A243),P$5,IF(P$7&lt;$A243,0,P$1))</f>
        <v>0</v>
      </c>
      <c r="Q243" s="9" t="e">
        <f aca="false">IF(AND(Q$4&lt;=$B243,Q$4&lt;&gt;0,Q$7&gt;$A243),Q$5,IF(Q$7&lt;$A243,0,Q$1))</f>
        <v>#REF!</v>
      </c>
      <c r="R243" s="9" t="e">
        <f aca="false">IF(AND(R$4&lt;=$B243,R$4&lt;&gt;0,R$7&gt;$A243),R$5,IF(R$7&lt;$A243,0,R$1))</f>
        <v>#REF!</v>
      </c>
      <c r="S243" s="9" t="n">
        <f aca="false">IF(AND(S$4&lt;=$B243,S$4&lt;&gt;0,S$7&gt;$A243),S$5,IF(S$7&lt;$A243,0,S$1))</f>
        <v>0</v>
      </c>
      <c r="T243" s="9" t="e">
        <f aca="false">IF(AND(T$4&lt;=$B243,T$4&lt;&gt;0,T$7&gt;$A243),T$5,IF(T$7&lt;$A243,0,T$1))</f>
        <v>#REF!</v>
      </c>
      <c r="U243" s="9" t="e">
        <f aca="false">IF(AND(U$4&lt;=$B243,U$4&lt;&gt;0,U$7&gt;$A243),U$5,IF(U$7&lt;$A243,0,U$1))</f>
        <v>#REF!</v>
      </c>
      <c r="V243" s="9" t="e">
        <f aca="false">IF(AND(V$4&lt;=$B243,V$4&lt;&gt;0,V$7&gt;$A243),V$5,IF(V$7&lt;$A243,0,V$1))</f>
        <v>#REF!</v>
      </c>
      <c r="W243" s="9" t="n">
        <f aca="false">IF(AND(W$4&lt;=$B243,W$4&lt;&gt;0,W$7&gt;$A243),W$5,IF(W$7&lt;$A243,0,W$1))</f>
        <v>0</v>
      </c>
      <c r="X243" s="9" t="n">
        <f aca="false">IF(AND(X$4&lt;=$B243,X$4&lt;&gt;0,X$7&gt;$A243),X$5,IF(X$7&lt;$A243,0,X$1))</f>
        <v>0</v>
      </c>
      <c r="Y243" s="9" t="e">
        <f aca="false">IF(AND(Y$4&lt;=$B243,Y$4&lt;&gt;0,Y$7&gt;$A243),Y$5,IF(Y$7&lt;$A243,0,Y$1))</f>
        <v>#REF!</v>
      </c>
      <c r="Z243" s="9" t="e">
        <f aca="false">IF(AND(Z$4&lt;=$B243,Z$4&lt;&gt;0,Z$7&gt;$A243),Z$5,IF(Z$7&lt;$A243,0,Z$1))</f>
        <v>#REF!</v>
      </c>
      <c r="AA243" s="9" t="n">
        <f aca="false">IF(AND(AA$4&lt;=$B243,AA$4&lt;&gt;0,AA$7&gt;$A243),AA$5,IF(AA$7&lt;$A243,0,AA$1))</f>
        <v>0</v>
      </c>
    </row>
    <row r="244" customFormat="false" ht="10.2" hidden="false" customHeight="false" outlineLevel="0" collapsed="false">
      <c r="A244" s="1" t="n">
        <v>232</v>
      </c>
      <c r="B244" s="7" t="n">
        <f aca="false">DATE(YEAR(B243),MONTH(B243)+1,5)</f>
        <v>53301</v>
      </c>
      <c r="C244" s="9" t="n">
        <f aca="false">IF(AND(C$4&lt;=$B244,C$4&lt;&gt;0,C$7&gt;$A244),C$5,IF(C$7&lt;$A244,0,C$1))</f>
        <v>0</v>
      </c>
      <c r="D244" s="9" t="n">
        <f aca="false">IF(AND(D$4&lt;=$B244,D$4&lt;&gt;0,D$7&gt;$A244),D$5,IF(D$7&lt;$A244,0,D$1))</f>
        <v>0</v>
      </c>
      <c r="E244" s="9" t="n">
        <f aca="false">IF(AND(E$4&lt;=$B244,E$4&lt;&gt;0,E$7&gt;$A244),E$5,IF(E$7&lt;$A244,0,E$1))</f>
        <v>0</v>
      </c>
      <c r="F244" s="9" t="n">
        <f aca="false">IF(AND(F$4&lt;=$B244,F$4&lt;&gt;0,F$7&gt;$A244),F$5,IF(F$7&lt;$A244,0,F$1))</f>
        <v>0</v>
      </c>
      <c r="G244" s="9" t="n">
        <f aca="false">IF(AND(G$4&lt;=$B244,G$4&lt;&gt;0,G$7&gt;$A244),G$5,IF(G$7&lt;$A244,0,G$1))</f>
        <v>0</v>
      </c>
      <c r="H244" s="9" t="n">
        <f aca="false">IF(AND(H$4&lt;=$B244,H$4&lt;&gt;0,H$7&gt;$A244),H$5,IF(H$7&lt;$A244,0,H$1))</f>
        <v>0</v>
      </c>
      <c r="I244" s="9" t="n">
        <f aca="false">IF(AND(I$4&lt;=$B244,I$4&lt;&gt;0,I$7&gt;$A244),I$5,IF(I$7&lt;$A244,0,I$1))</f>
        <v>0</v>
      </c>
      <c r="J244" s="9" t="n">
        <f aca="false">IF(AND(J$4&lt;=$B244,J$4&lt;&gt;0,J$7&gt;$A244),J$5,IF(J$7&lt;$A244,0,J$1))</f>
        <v>0</v>
      </c>
      <c r="K244" s="9" t="n">
        <f aca="false">IF(AND(K$4&lt;=$B244,K$4&lt;&gt;0,K$7&gt;$A244),K$5,IF(K$7&lt;$A244,0,K$1))</f>
        <v>0</v>
      </c>
      <c r="L244" s="9" t="n">
        <f aca="false">IF(AND(L$4&lt;=$B244,L$4&lt;&gt;0,L$7&gt;$A244),L$5,IF(L$7&lt;$A244,0,L$1))</f>
        <v>0</v>
      </c>
      <c r="M244" s="9" t="n">
        <f aca="false">IF(AND(M$4&lt;=$B244,M$4&lt;&gt;0,M$7&gt;$A244),M$5,IF(M$7&lt;$A244,0,M$1))</f>
        <v>0</v>
      </c>
      <c r="N244" s="9" t="n">
        <f aca="false">IF(AND(N$4&lt;=$B244,N$4&lt;&gt;0,N$7&gt;$A244),N$5,IF(N$7&lt;$A244,0,N$1))</f>
        <v>0</v>
      </c>
      <c r="O244" s="9" t="n">
        <f aca="false">IF(AND(O$4&lt;=$B244,O$4&lt;&gt;0,O$7&gt;$A244),O$5,IF(O$7&lt;$A244,0,O$1))</f>
        <v>0</v>
      </c>
      <c r="P244" s="9" t="n">
        <f aca="false">IF(AND(P$4&lt;=$B244,P$4&lt;&gt;0,P$7&gt;$A244),P$5,IF(P$7&lt;$A244,0,P$1))</f>
        <v>0</v>
      </c>
      <c r="Q244" s="9" t="e">
        <f aca="false">IF(AND(Q$4&lt;=$B244,Q$4&lt;&gt;0,Q$7&gt;$A244),Q$5,IF(Q$7&lt;$A244,0,Q$1))</f>
        <v>#REF!</v>
      </c>
      <c r="R244" s="9" t="e">
        <f aca="false">IF(AND(R$4&lt;=$B244,R$4&lt;&gt;0,R$7&gt;$A244),R$5,IF(R$7&lt;$A244,0,R$1))</f>
        <v>#REF!</v>
      </c>
      <c r="S244" s="9" t="n">
        <f aca="false">IF(AND(S$4&lt;=$B244,S$4&lt;&gt;0,S$7&gt;$A244),S$5,IF(S$7&lt;$A244,0,S$1))</f>
        <v>0</v>
      </c>
      <c r="T244" s="9" t="e">
        <f aca="false">IF(AND(T$4&lt;=$B244,T$4&lt;&gt;0,T$7&gt;$A244),T$5,IF(T$7&lt;$A244,0,T$1))</f>
        <v>#REF!</v>
      </c>
      <c r="U244" s="9" t="e">
        <f aca="false">IF(AND(U$4&lt;=$B244,U$4&lt;&gt;0,U$7&gt;$A244),U$5,IF(U$7&lt;$A244,0,U$1))</f>
        <v>#REF!</v>
      </c>
      <c r="V244" s="9" t="e">
        <f aca="false">IF(AND(V$4&lt;=$B244,V$4&lt;&gt;0,V$7&gt;$A244),V$5,IF(V$7&lt;$A244,0,V$1))</f>
        <v>#REF!</v>
      </c>
      <c r="W244" s="9" t="n">
        <f aca="false">IF(AND(W$4&lt;=$B244,W$4&lt;&gt;0,W$7&gt;$A244),W$5,IF(W$7&lt;$A244,0,W$1))</f>
        <v>0</v>
      </c>
      <c r="X244" s="9" t="n">
        <f aca="false">IF(AND(X$4&lt;=$B244,X$4&lt;&gt;0,X$7&gt;$A244),X$5,IF(X$7&lt;$A244,0,X$1))</f>
        <v>0</v>
      </c>
      <c r="Y244" s="9" t="e">
        <f aca="false">IF(AND(Y$4&lt;=$B244,Y$4&lt;&gt;0,Y$7&gt;$A244),Y$5,IF(Y$7&lt;$A244,0,Y$1))</f>
        <v>#REF!</v>
      </c>
      <c r="Z244" s="9" t="e">
        <f aca="false">IF(AND(Z$4&lt;=$B244,Z$4&lt;&gt;0,Z$7&gt;$A244),Z$5,IF(Z$7&lt;$A244,0,Z$1))</f>
        <v>#REF!</v>
      </c>
      <c r="AA244" s="9" t="n">
        <f aca="false">IF(AND(AA$4&lt;=$B244,AA$4&lt;&gt;0,AA$7&gt;$A244),AA$5,IF(AA$7&lt;$A244,0,AA$1))</f>
        <v>0</v>
      </c>
    </row>
    <row r="245" customFormat="false" ht="10.2" hidden="false" customHeight="false" outlineLevel="0" collapsed="false">
      <c r="A245" s="1" t="n">
        <v>233</v>
      </c>
      <c r="B245" s="7" t="n">
        <f aca="false">DATE(YEAR(B244),MONTH(B244)+1,5)</f>
        <v>53332</v>
      </c>
      <c r="C245" s="9" t="n">
        <f aca="false">IF(AND(C$4&lt;=$B245,C$4&lt;&gt;0,C$7&gt;$A245),C$5,IF(C$7&lt;$A245,0,C$1))</f>
        <v>0</v>
      </c>
      <c r="D245" s="9" t="n">
        <f aca="false">IF(AND(D$4&lt;=$B245,D$4&lt;&gt;0,D$7&gt;$A245),D$5,IF(D$7&lt;$A245,0,D$1))</f>
        <v>0</v>
      </c>
      <c r="E245" s="9" t="n">
        <f aca="false">IF(AND(E$4&lt;=$B245,E$4&lt;&gt;0,E$7&gt;$A245),E$5,IF(E$7&lt;$A245,0,E$1))</f>
        <v>0</v>
      </c>
      <c r="F245" s="9" t="n">
        <f aca="false">IF(AND(F$4&lt;=$B245,F$4&lt;&gt;0,F$7&gt;$A245),F$5,IF(F$7&lt;$A245,0,F$1))</f>
        <v>0</v>
      </c>
      <c r="G245" s="9" t="n">
        <f aca="false">IF(AND(G$4&lt;=$B245,G$4&lt;&gt;0,G$7&gt;$A245),G$5,IF(G$7&lt;$A245,0,G$1))</f>
        <v>0</v>
      </c>
      <c r="H245" s="9" t="n">
        <f aca="false">IF(AND(H$4&lt;=$B245,H$4&lt;&gt;0,H$7&gt;$A245),H$5,IF(H$7&lt;$A245,0,H$1))</f>
        <v>0</v>
      </c>
      <c r="I245" s="9" t="n">
        <f aca="false">IF(AND(I$4&lt;=$B245,I$4&lt;&gt;0,I$7&gt;$A245),I$5,IF(I$7&lt;$A245,0,I$1))</f>
        <v>0</v>
      </c>
      <c r="J245" s="9" t="n">
        <f aca="false">IF(AND(J$4&lt;=$B245,J$4&lt;&gt;0,J$7&gt;$A245),J$5,IF(J$7&lt;$A245,0,J$1))</f>
        <v>0</v>
      </c>
      <c r="K245" s="9" t="n">
        <f aca="false">IF(AND(K$4&lt;=$B245,K$4&lt;&gt;0,K$7&gt;$A245),K$5,IF(K$7&lt;$A245,0,K$1))</f>
        <v>0</v>
      </c>
      <c r="L245" s="9" t="n">
        <f aca="false">IF(AND(L$4&lt;=$B245,L$4&lt;&gt;0,L$7&gt;$A245),L$5,IF(L$7&lt;$A245,0,L$1))</f>
        <v>0</v>
      </c>
      <c r="M245" s="9" t="n">
        <f aca="false">IF(AND(M$4&lt;=$B245,M$4&lt;&gt;0,M$7&gt;$A245),M$5,IF(M$7&lt;$A245,0,M$1))</f>
        <v>0</v>
      </c>
      <c r="N245" s="9" t="n">
        <f aca="false">IF(AND(N$4&lt;=$B245,N$4&lt;&gt;0,N$7&gt;$A245),N$5,IF(N$7&lt;$A245,0,N$1))</f>
        <v>0</v>
      </c>
      <c r="O245" s="9" t="n">
        <f aca="false">IF(AND(O$4&lt;=$B245,O$4&lt;&gt;0,O$7&gt;$A245),O$5,IF(O$7&lt;$A245,0,O$1))</f>
        <v>0</v>
      </c>
      <c r="P245" s="9" t="n">
        <f aca="false">IF(AND(P$4&lt;=$B245,P$4&lt;&gt;0,P$7&gt;$A245),P$5,IF(P$7&lt;$A245,0,P$1))</f>
        <v>0</v>
      </c>
      <c r="Q245" s="9" t="e">
        <f aca="false">IF(AND(Q$4&lt;=$B245,Q$4&lt;&gt;0,Q$7&gt;$A245),Q$5,IF(Q$7&lt;$A245,0,Q$1))</f>
        <v>#REF!</v>
      </c>
      <c r="R245" s="9" t="e">
        <f aca="false">IF(AND(R$4&lt;=$B245,R$4&lt;&gt;0,R$7&gt;$A245),R$5,IF(R$7&lt;$A245,0,R$1))</f>
        <v>#REF!</v>
      </c>
      <c r="S245" s="9" t="n">
        <f aca="false">IF(AND(S$4&lt;=$B245,S$4&lt;&gt;0,S$7&gt;$A245),S$5,IF(S$7&lt;$A245,0,S$1))</f>
        <v>0</v>
      </c>
      <c r="T245" s="9" t="e">
        <f aca="false">IF(AND(T$4&lt;=$B245,T$4&lt;&gt;0,T$7&gt;$A245),T$5,IF(T$7&lt;$A245,0,T$1))</f>
        <v>#REF!</v>
      </c>
      <c r="U245" s="9" t="e">
        <f aca="false">IF(AND(U$4&lt;=$B245,U$4&lt;&gt;0,U$7&gt;$A245),U$5,IF(U$7&lt;$A245,0,U$1))</f>
        <v>#REF!</v>
      </c>
      <c r="V245" s="9" t="e">
        <f aca="false">IF(AND(V$4&lt;=$B245,V$4&lt;&gt;0,V$7&gt;$A245),V$5,IF(V$7&lt;$A245,0,V$1))</f>
        <v>#REF!</v>
      </c>
      <c r="W245" s="9" t="n">
        <f aca="false">IF(AND(W$4&lt;=$B245,W$4&lt;&gt;0,W$7&gt;$A245),W$5,IF(W$7&lt;$A245,0,W$1))</f>
        <v>0</v>
      </c>
      <c r="X245" s="9" t="n">
        <f aca="false">IF(AND(X$4&lt;=$B245,X$4&lt;&gt;0,X$7&gt;$A245),X$5,IF(X$7&lt;$A245,0,X$1))</f>
        <v>0</v>
      </c>
      <c r="Y245" s="9" t="e">
        <f aca="false">IF(AND(Y$4&lt;=$B245,Y$4&lt;&gt;0,Y$7&gt;$A245),Y$5,IF(Y$7&lt;$A245,0,Y$1))</f>
        <v>#REF!</v>
      </c>
      <c r="Z245" s="9" t="e">
        <f aca="false">IF(AND(Z$4&lt;=$B245,Z$4&lt;&gt;0,Z$7&gt;$A245),Z$5,IF(Z$7&lt;$A245,0,Z$1))</f>
        <v>#REF!</v>
      </c>
      <c r="AA245" s="9" t="n">
        <f aca="false">IF(AND(AA$4&lt;=$B245,AA$4&lt;&gt;0,AA$7&gt;$A245),AA$5,IF(AA$7&lt;$A245,0,AA$1))</f>
        <v>0</v>
      </c>
    </row>
    <row r="246" customFormat="false" ht="10.2" hidden="false" customHeight="false" outlineLevel="0" collapsed="false">
      <c r="A246" s="1" t="n">
        <v>234</v>
      </c>
      <c r="B246" s="7" t="n">
        <f aca="false">DATE(YEAR(B245),MONTH(B245)+1,5)</f>
        <v>53363</v>
      </c>
      <c r="C246" s="9" t="n">
        <f aca="false">IF(AND(C$4&lt;=$B246,C$4&lt;&gt;0,C$7&gt;$A246),C$5,IF(C$7&lt;$A246,0,C$1))</f>
        <v>0</v>
      </c>
      <c r="D246" s="9" t="n">
        <f aca="false">IF(AND(D$4&lt;=$B246,D$4&lt;&gt;0,D$7&gt;$A246),D$5,IF(D$7&lt;$A246,0,D$1))</f>
        <v>0</v>
      </c>
      <c r="E246" s="9" t="n">
        <f aca="false">IF(AND(E$4&lt;=$B246,E$4&lt;&gt;0,E$7&gt;$A246),E$5,IF(E$7&lt;$A246,0,E$1))</f>
        <v>0</v>
      </c>
      <c r="F246" s="9" t="n">
        <f aca="false">IF(AND(F$4&lt;=$B246,F$4&lt;&gt;0,F$7&gt;$A246),F$5,IF(F$7&lt;$A246,0,F$1))</f>
        <v>0</v>
      </c>
      <c r="G246" s="9" t="n">
        <f aca="false">IF(AND(G$4&lt;=$B246,G$4&lt;&gt;0,G$7&gt;$A246),G$5,IF(G$7&lt;$A246,0,G$1))</f>
        <v>0</v>
      </c>
      <c r="H246" s="9" t="n">
        <f aca="false">IF(AND(H$4&lt;=$B246,H$4&lt;&gt;0,H$7&gt;$A246),H$5,IF(H$7&lt;$A246,0,H$1))</f>
        <v>0</v>
      </c>
      <c r="I246" s="9" t="n">
        <f aca="false">IF(AND(I$4&lt;=$B246,I$4&lt;&gt;0,I$7&gt;$A246),I$5,IF(I$7&lt;$A246,0,I$1))</f>
        <v>0</v>
      </c>
      <c r="J246" s="9" t="n">
        <f aca="false">IF(AND(J$4&lt;=$B246,J$4&lt;&gt;0,J$7&gt;$A246),J$5,IF(J$7&lt;$A246,0,J$1))</f>
        <v>0</v>
      </c>
      <c r="K246" s="9" t="n">
        <f aca="false">IF(AND(K$4&lt;=$B246,K$4&lt;&gt;0,K$7&gt;$A246),K$5,IF(K$7&lt;$A246,0,K$1))</f>
        <v>0</v>
      </c>
      <c r="L246" s="9" t="n">
        <f aca="false">IF(AND(L$4&lt;=$B246,L$4&lt;&gt;0,L$7&gt;$A246),L$5,IF(L$7&lt;$A246,0,L$1))</f>
        <v>0</v>
      </c>
      <c r="M246" s="9" t="n">
        <f aca="false">IF(AND(M$4&lt;=$B246,M$4&lt;&gt;0,M$7&gt;$A246),M$5,IF(M$7&lt;$A246,0,M$1))</f>
        <v>0</v>
      </c>
      <c r="N246" s="9" t="n">
        <f aca="false">IF(AND(N$4&lt;=$B246,N$4&lt;&gt;0,N$7&gt;$A246),N$5,IF(N$7&lt;$A246,0,N$1))</f>
        <v>0</v>
      </c>
      <c r="O246" s="9" t="n">
        <f aca="false">IF(AND(O$4&lt;=$B246,O$4&lt;&gt;0,O$7&gt;$A246),O$5,IF(O$7&lt;$A246,0,O$1))</f>
        <v>0</v>
      </c>
      <c r="P246" s="9" t="n">
        <f aca="false">IF(AND(P$4&lt;=$B246,P$4&lt;&gt;0,P$7&gt;$A246),P$5,IF(P$7&lt;$A246,0,P$1))</f>
        <v>0</v>
      </c>
      <c r="Q246" s="9" t="e">
        <f aca="false">IF(AND(Q$4&lt;=$B246,Q$4&lt;&gt;0,Q$7&gt;$A246),Q$5,IF(Q$7&lt;$A246,0,Q$1))</f>
        <v>#REF!</v>
      </c>
      <c r="R246" s="9" t="e">
        <f aca="false">IF(AND(R$4&lt;=$B246,R$4&lt;&gt;0,R$7&gt;$A246),R$5,IF(R$7&lt;$A246,0,R$1))</f>
        <v>#REF!</v>
      </c>
      <c r="S246" s="9" t="n">
        <f aca="false">IF(AND(S$4&lt;=$B246,S$4&lt;&gt;0,S$7&gt;$A246),S$5,IF(S$7&lt;$A246,0,S$1))</f>
        <v>0</v>
      </c>
      <c r="T246" s="9" t="e">
        <f aca="false">IF(AND(T$4&lt;=$B246,T$4&lt;&gt;0,T$7&gt;$A246),T$5,IF(T$7&lt;$A246,0,T$1))</f>
        <v>#REF!</v>
      </c>
      <c r="U246" s="9" t="e">
        <f aca="false">IF(AND(U$4&lt;=$B246,U$4&lt;&gt;0,U$7&gt;$A246),U$5,IF(U$7&lt;$A246,0,U$1))</f>
        <v>#REF!</v>
      </c>
      <c r="V246" s="9" t="e">
        <f aca="false">IF(AND(V$4&lt;=$B246,V$4&lt;&gt;0,V$7&gt;$A246),V$5,IF(V$7&lt;$A246,0,V$1))</f>
        <v>#REF!</v>
      </c>
      <c r="W246" s="9" t="n">
        <f aca="false">IF(AND(W$4&lt;=$B246,W$4&lt;&gt;0,W$7&gt;$A246),W$5,IF(W$7&lt;$A246,0,W$1))</f>
        <v>0</v>
      </c>
      <c r="X246" s="9" t="n">
        <f aca="false">IF(AND(X$4&lt;=$B246,X$4&lt;&gt;0,X$7&gt;$A246),X$5,IF(X$7&lt;$A246,0,X$1))</f>
        <v>0</v>
      </c>
      <c r="Y246" s="9" t="e">
        <f aca="false">IF(AND(Y$4&lt;=$B246,Y$4&lt;&gt;0,Y$7&gt;$A246),Y$5,IF(Y$7&lt;$A246,0,Y$1))</f>
        <v>#REF!</v>
      </c>
      <c r="Z246" s="9" t="e">
        <f aca="false">IF(AND(Z$4&lt;=$B246,Z$4&lt;&gt;0,Z$7&gt;$A246),Z$5,IF(Z$7&lt;$A246,0,Z$1))</f>
        <v>#REF!</v>
      </c>
      <c r="AA246" s="9" t="n">
        <f aca="false">IF(AND(AA$4&lt;=$B246,AA$4&lt;&gt;0,AA$7&gt;$A246),AA$5,IF(AA$7&lt;$A246,0,AA$1))</f>
        <v>0</v>
      </c>
    </row>
    <row r="247" customFormat="false" ht="10.2" hidden="false" customHeight="false" outlineLevel="0" collapsed="false">
      <c r="A247" s="1" t="n">
        <v>235</v>
      </c>
      <c r="B247" s="7" t="n">
        <f aca="false">DATE(YEAR(B246),MONTH(B246)+1,5)</f>
        <v>53391</v>
      </c>
      <c r="C247" s="9" t="n">
        <f aca="false">IF(AND(C$4&lt;=$B247,C$4&lt;&gt;0,C$7&gt;$A247),C$5,IF(C$7&lt;$A247,0,C$1))</f>
        <v>0</v>
      </c>
      <c r="D247" s="9" t="n">
        <f aca="false">IF(AND(D$4&lt;=$B247,D$4&lt;&gt;0,D$7&gt;$A247),D$5,IF(D$7&lt;$A247,0,D$1))</f>
        <v>0</v>
      </c>
      <c r="E247" s="9" t="n">
        <f aca="false">IF(AND(E$4&lt;=$B247,E$4&lt;&gt;0,E$7&gt;$A247),E$5,IF(E$7&lt;$A247,0,E$1))</f>
        <v>0</v>
      </c>
      <c r="F247" s="9" t="n">
        <f aca="false">IF(AND(F$4&lt;=$B247,F$4&lt;&gt;0,F$7&gt;$A247),F$5,IF(F$7&lt;$A247,0,F$1))</f>
        <v>0</v>
      </c>
      <c r="G247" s="9" t="n">
        <f aca="false">IF(AND(G$4&lt;=$B247,G$4&lt;&gt;0,G$7&gt;$A247),G$5,IF(G$7&lt;$A247,0,G$1))</f>
        <v>0</v>
      </c>
      <c r="H247" s="9" t="n">
        <f aca="false">IF(AND(H$4&lt;=$B247,H$4&lt;&gt;0,H$7&gt;$A247),H$5,IF(H$7&lt;$A247,0,H$1))</f>
        <v>0</v>
      </c>
      <c r="I247" s="9" t="n">
        <f aca="false">IF(AND(I$4&lt;=$B247,I$4&lt;&gt;0,I$7&gt;$A247),I$5,IF(I$7&lt;$A247,0,I$1))</f>
        <v>0</v>
      </c>
      <c r="J247" s="9" t="n">
        <f aca="false">IF(AND(J$4&lt;=$B247,J$4&lt;&gt;0,J$7&gt;$A247),J$5,IF(J$7&lt;$A247,0,J$1))</f>
        <v>0</v>
      </c>
      <c r="K247" s="9" t="n">
        <f aca="false">IF(AND(K$4&lt;=$B247,K$4&lt;&gt;0,K$7&gt;$A247),K$5,IF(K$7&lt;$A247,0,K$1))</f>
        <v>0</v>
      </c>
      <c r="L247" s="9" t="n">
        <f aca="false">IF(AND(L$4&lt;=$B247,L$4&lt;&gt;0,L$7&gt;$A247),L$5,IF(L$7&lt;$A247,0,L$1))</f>
        <v>0</v>
      </c>
      <c r="M247" s="9" t="n">
        <f aca="false">IF(AND(M$4&lt;=$B247,M$4&lt;&gt;0,M$7&gt;$A247),M$5,IF(M$7&lt;$A247,0,M$1))</f>
        <v>0</v>
      </c>
      <c r="N247" s="9" t="n">
        <f aca="false">IF(AND(N$4&lt;=$B247,N$4&lt;&gt;0,N$7&gt;$A247),N$5,IF(N$7&lt;$A247,0,N$1))</f>
        <v>0</v>
      </c>
      <c r="O247" s="9" t="n">
        <f aca="false">IF(AND(O$4&lt;=$B247,O$4&lt;&gt;0,O$7&gt;$A247),O$5,IF(O$7&lt;$A247,0,O$1))</f>
        <v>0</v>
      </c>
      <c r="P247" s="9" t="n">
        <f aca="false">IF(AND(P$4&lt;=$B247,P$4&lt;&gt;0,P$7&gt;$A247),P$5,IF(P$7&lt;$A247,0,P$1))</f>
        <v>0</v>
      </c>
      <c r="Q247" s="9" t="e">
        <f aca="false">IF(AND(Q$4&lt;=$B247,Q$4&lt;&gt;0,Q$7&gt;$A247),Q$5,IF(Q$7&lt;$A247,0,Q$1))</f>
        <v>#REF!</v>
      </c>
      <c r="R247" s="9" t="e">
        <f aca="false">IF(AND(R$4&lt;=$B247,R$4&lt;&gt;0,R$7&gt;$A247),R$5,IF(R$7&lt;$A247,0,R$1))</f>
        <v>#REF!</v>
      </c>
      <c r="S247" s="9" t="n">
        <f aca="false">IF(AND(S$4&lt;=$B247,S$4&lt;&gt;0,S$7&gt;$A247),S$5,IF(S$7&lt;$A247,0,S$1))</f>
        <v>0</v>
      </c>
      <c r="T247" s="9" t="e">
        <f aca="false">IF(AND(T$4&lt;=$B247,T$4&lt;&gt;0,T$7&gt;$A247),T$5,IF(T$7&lt;$A247,0,T$1))</f>
        <v>#REF!</v>
      </c>
      <c r="U247" s="9" t="e">
        <f aca="false">IF(AND(U$4&lt;=$B247,U$4&lt;&gt;0,U$7&gt;$A247),U$5,IF(U$7&lt;$A247,0,U$1))</f>
        <v>#REF!</v>
      </c>
      <c r="V247" s="9" t="e">
        <f aca="false">IF(AND(V$4&lt;=$B247,V$4&lt;&gt;0,V$7&gt;$A247),V$5,IF(V$7&lt;$A247,0,V$1))</f>
        <v>#REF!</v>
      </c>
      <c r="W247" s="9" t="n">
        <f aca="false">IF(AND(W$4&lt;=$B247,W$4&lt;&gt;0,W$7&gt;$A247),W$5,IF(W$7&lt;$A247,0,W$1))</f>
        <v>0</v>
      </c>
      <c r="X247" s="9" t="n">
        <f aca="false">IF(AND(X$4&lt;=$B247,X$4&lt;&gt;0,X$7&gt;$A247),X$5,IF(X$7&lt;$A247,0,X$1))</f>
        <v>0</v>
      </c>
      <c r="Y247" s="9" t="e">
        <f aca="false">IF(AND(Y$4&lt;=$B247,Y$4&lt;&gt;0,Y$7&gt;$A247),Y$5,IF(Y$7&lt;$A247,0,Y$1))</f>
        <v>#REF!</v>
      </c>
      <c r="Z247" s="9" t="e">
        <f aca="false">IF(AND(Z$4&lt;=$B247,Z$4&lt;&gt;0,Z$7&gt;$A247),Z$5,IF(Z$7&lt;$A247,0,Z$1))</f>
        <v>#REF!</v>
      </c>
      <c r="AA247" s="9" t="n">
        <f aca="false">IF(AND(AA$4&lt;=$B247,AA$4&lt;&gt;0,AA$7&gt;$A247),AA$5,IF(AA$7&lt;$A247,0,AA$1))</f>
        <v>0</v>
      </c>
    </row>
    <row r="248" customFormat="false" ht="10.2" hidden="false" customHeight="false" outlineLevel="0" collapsed="false">
      <c r="A248" s="1" t="n">
        <v>236</v>
      </c>
      <c r="B248" s="7" t="n">
        <f aca="false">DATE(YEAR(B247),MONTH(B247)+1,5)</f>
        <v>53422</v>
      </c>
      <c r="C248" s="9" t="n">
        <f aca="false">IF(AND(C$4&lt;=$B248,C$4&lt;&gt;0,C$7&gt;$A248),C$5,IF(C$7&lt;$A248,0,C$1))</f>
        <v>0</v>
      </c>
      <c r="D248" s="9" t="n">
        <f aca="false">IF(AND(D$4&lt;=$B248,D$4&lt;&gt;0,D$7&gt;$A248),D$5,IF(D$7&lt;$A248,0,D$1))</f>
        <v>0</v>
      </c>
      <c r="E248" s="9" t="n">
        <f aca="false">IF(AND(E$4&lt;=$B248,E$4&lt;&gt;0,E$7&gt;$A248),E$5,IF(E$7&lt;$A248,0,E$1))</f>
        <v>0</v>
      </c>
      <c r="F248" s="9" t="n">
        <f aca="false">IF(AND(F$4&lt;=$B248,F$4&lt;&gt;0,F$7&gt;$A248),F$5,IF(F$7&lt;$A248,0,F$1))</f>
        <v>0</v>
      </c>
      <c r="G248" s="9" t="n">
        <f aca="false">IF(AND(G$4&lt;=$B248,G$4&lt;&gt;0,G$7&gt;$A248),G$5,IF(G$7&lt;$A248,0,G$1))</f>
        <v>0</v>
      </c>
      <c r="H248" s="9" t="n">
        <f aca="false">IF(AND(H$4&lt;=$B248,H$4&lt;&gt;0,H$7&gt;$A248),H$5,IF(H$7&lt;$A248,0,H$1))</f>
        <v>0</v>
      </c>
      <c r="I248" s="9" t="n">
        <f aca="false">IF(AND(I$4&lt;=$B248,I$4&lt;&gt;0,I$7&gt;$A248),I$5,IF(I$7&lt;$A248,0,I$1))</f>
        <v>0</v>
      </c>
      <c r="J248" s="9" t="n">
        <f aca="false">IF(AND(J$4&lt;=$B248,J$4&lt;&gt;0,J$7&gt;$A248),J$5,IF(J$7&lt;$A248,0,J$1))</f>
        <v>0</v>
      </c>
      <c r="K248" s="9" t="n">
        <f aca="false">IF(AND(K$4&lt;=$B248,K$4&lt;&gt;0,K$7&gt;$A248),K$5,IF(K$7&lt;$A248,0,K$1))</f>
        <v>0</v>
      </c>
      <c r="L248" s="9" t="n">
        <f aca="false">IF(AND(L$4&lt;=$B248,L$4&lt;&gt;0,L$7&gt;$A248),L$5,IF(L$7&lt;$A248,0,L$1))</f>
        <v>0</v>
      </c>
      <c r="M248" s="9" t="n">
        <f aca="false">IF(AND(M$4&lt;=$B248,M$4&lt;&gt;0,M$7&gt;$A248),M$5,IF(M$7&lt;$A248,0,M$1))</f>
        <v>0</v>
      </c>
      <c r="N248" s="9" t="n">
        <f aca="false">IF(AND(N$4&lt;=$B248,N$4&lt;&gt;0,N$7&gt;$A248),N$5,IF(N$7&lt;$A248,0,N$1))</f>
        <v>0</v>
      </c>
      <c r="O248" s="9" t="n">
        <f aca="false">IF(AND(O$4&lt;=$B248,O$4&lt;&gt;0,O$7&gt;$A248),O$5,IF(O$7&lt;$A248,0,O$1))</f>
        <v>0</v>
      </c>
      <c r="P248" s="9" t="n">
        <f aca="false">IF(AND(P$4&lt;=$B248,P$4&lt;&gt;0,P$7&gt;$A248),P$5,IF(P$7&lt;$A248,0,P$1))</f>
        <v>0</v>
      </c>
      <c r="Q248" s="9" t="e">
        <f aca="false">IF(AND(Q$4&lt;=$B248,Q$4&lt;&gt;0,Q$7&gt;$A248),Q$5,IF(Q$7&lt;$A248,0,Q$1))</f>
        <v>#REF!</v>
      </c>
      <c r="R248" s="9" t="e">
        <f aca="false">IF(AND(R$4&lt;=$B248,R$4&lt;&gt;0,R$7&gt;$A248),R$5,IF(R$7&lt;$A248,0,R$1))</f>
        <v>#REF!</v>
      </c>
      <c r="S248" s="9" t="n">
        <f aca="false">IF(AND(S$4&lt;=$B248,S$4&lt;&gt;0,S$7&gt;$A248),S$5,IF(S$7&lt;$A248,0,S$1))</f>
        <v>0</v>
      </c>
      <c r="T248" s="9" t="e">
        <f aca="false">IF(AND(T$4&lt;=$B248,T$4&lt;&gt;0,T$7&gt;$A248),T$5,IF(T$7&lt;$A248,0,T$1))</f>
        <v>#REF!</v>
      </c>
      <c r="U248" s="9" t="e">
        <f aca="false">IF(AND(U$4&lt;=$B248,U$4&lt;&gt;0,U$7&gt;$A248),U$5,IF(U$7&lt;$A248,0,U$1))</f>
        <v>#REF!</v>
      </c>
      <c r="V248" s="9" t="e">
        <f aca="false">IF(AND(V$4&lt;=$B248,V$4&lt;&gt;0,V$7&gt;$A248),V$5,IF(V$7&lt;$A248,0,V$1))</f>
        <v>#REF!</v>
      </c>
      <c r="W248" s="9" t="n">
        <f aca="false">IF(AND(W$4&lt;=$B248,W$4&lt;&gt;0,W$7&gt;$A248),W$5,IF(W$7&lt;$A248,0,W$1))</f>
        <v>0</v>
      </c>
      <c r="X248" s="9" t="n">
        <f aca="false">IF(AND(X$4&lt;=$B248,X$4&lt;&gt;0,X$7&gt;$A248),X$5,IF(X$7&lt;$A248,0,X$1))</f>
        <v>0</v>
      </c>
      <c r="Y248" s="9" t="e">
        <f aca="false">IF(AND(Y$4&lt;=$B248,Y$4&lt;&gt;0,Y$7&gt;$A248),Y$5,IF(Y$7&lt;$A248,0,Y$1))</f>
        <v>#REF!</v>
      </c>
      <c r="Z248" s="9" t="e">
        <f aca="false">IF(AND(Z$4&lt;=$B248,Z$4&lt;&gt;0,Z$7&gt;$A248),Z$5,IF(Z$7&lt;$A248,0,Z$1))</f>
        <v>#REF!</v>
      </c>
      <c r="AA248" s="9" t="n">
        <f aca="false">IF(AND(AA$4&lt;=$B248,AA$4&lt;&gt;0,AA$7&gt;$A248),AA$5,IF(AA$7&lt;$A248,0,AA$1))</f>
        <v>0</v>
      </c>
    </row>
    <row r="249" customFormat="false" ht="10.2" hidden="false" customHeight="false" outlineLevel="0" collapsed="false">
      <c r="A249" s="1" t="n">
        <v>237</v>
      </c>
      <c r="B249" s="7" t="n">
        <f aca="false">DATE(YEAR(B248),MONTH(B248)+1,5)</f>
        <v>53452</v>
      </c>
      <c r="C249" s="9" t="n">
        <f aca="false">IF(AND(C$4&lt;=$B249,C$4&lt;&gt;0,C$7&gt;$A249),C$5,IF(C$7&lt;$A249,0,C$1))</f>
        <v>0</v>
      </c>
      <c r="D249" s="9" t="n">
        <f aca="false">IF(AND(D$4&lt;=$B249,D$4&lt;&gt;0,D$7&gt;$A249),D$5,IF(D$7&lt;$A249,0,D$1))</f>
        <v>0</v>
      </c>
      <c r="E249" s="9" t="n">
        <f aca="false">IF(AND(E$4&lt;=$B249,E$4&lt;&gt;0,E$7&gt;$A249),E$5,IF(E$7&lt;$A249,0,E$1))</f>
        <v>0</v>
      </c>
      <c r="F249" s="9" t="n">
        <f aca="false">IF(AND(F$4&lt;=$B249,F$4&lt;&gt;0,F$7&gt;$A249),F$5,IF(F$7&lt;$A249,0,F$1))</f>
        <v>0</v>
      </c>
      <c r="G249" s="9" t="n">
        <f aca="false">IF(AND(G$4&lt;=$B249,G$4&lt;&gt;0,G$7&gt;$A249),G$5,IF(G$7&lt;$A249,0,G$1))</f>
        <v>0</v>
      </c>
      <c r="H249" s="9" t="n">
        <f aca="false">IF(AND(H$4&lt;=$B249,H$4&lt;&gt;0,H$7&gt;$A249),H$5,IF(H$7&lt;$A249,0,H$1))</f>
        <v>0</v>
      </c>
      <c r="I249" s="9" t="n">
        <f aca="false">IF(AND(I$4&lt;=$B249,I$4&lt;&gt;0,I$7&gt;$A249),I$5,IF(I$7&lt;$A249,0,I$1))</f>
        <v>0</v>
      </c>
      <c r="J249" s="9" t="n">
        <f aca="false">IF(AND(J$4&lt;=$B249,J$4&lt;&gt;0,J$7&gt;$A249),J$5,IF(J$7&lt;$A249,0,J$1))</f>
        <v>0</v>
      </c>
      <c r="K249" s="9" t="n">
        <f aca="false">IF(AND(K$4&lt;=$B249,K$4&lt;&gt;0,K$7&gt;$A249),K$5,IF(K$7&lt;$A249,0,K$1))</f>
        <v>0</v>
      </c>
      <c r="L249" s="9" t="n">
        <f aca="false">IF(AND(L$4&lt;=$B249,L$4&lt;&gt;0,L$7&gt;$A249),L$5,IF(L$7&lt;$A249,0,L$1))</f>
        <v>0</v>
      </c>
      <c r="M249" s="9" t="n">
        <f aca="false">IF(AND(M$4&lt;=$B249,M$4&lt;&gt;0,M$7&gt;$A249),M$5,IF(M$7&lt;$A249,0,M$1))</f>
        <v>0</v>
      </c>
      <c r="N249" s="9" t="n">
        <f aca="false">IF(AND(N$4&lt;=$B249,N$4&lt;&gt;0,N$7&gt;$A249),N$5,IF(N$7&lt;$A249,0,N$1))</f>
        <v>0</v>
      </c>
      <c r="O249" s="9" t="n">
        <f aca="false">IF(AND(O$4&lt;=$B249,O$4&lt;&gt;0,O$7&gt;$A249),O$5,IF(O$7&lt;$A249,0,O$1))</f>
        <v>0</v>
      </c>
      <c r="P249" s="9" t="n">
        <f aca="false">IF(AND(P$4&lt;=$B249,P$4&lt;&gt;0,P$7&gt;$A249),P$5,IF(P$7&lt;$A249,0,P$1))</f>
        <v>0</v>
      </c>
      <c r="Q249" s="9" t="e">
        <f aca="false">IF(AND(Q$4&lt;=$B249,Q$4&lt;&gt;0,Q$7&gt;$A249),Q$5,IF(Q$7&lt;$A249,0,Q$1))</f>
        <v>#REF!</v>
      </c>
      <c r="R249" s="9" t="e">
        <f aca="false">IF(AND(R$4&lt;=$B249,R$4&lt;&gt;0,R$7&gt;$A249),R$5,IF(R$7&lt;$A249,0,R$1))</f>
        <v>#REF!</v>
      </c>
      <c r="S249" s="9" t="n">
        <f aca="false">IF(AND(S$4&lt;=$B249,S$4&lt;&gt;0,S$7&gt;$A249),S$5,IF(S$7&lt;$A249,0,S$1))</f>
        <v>0</v>
      </c>
      <c r="T249" s="9" t="e">
        <f aca="false">IF(AND(T$4&lt;=$B249,T$4&lt;&gt;0,T$7&gt;$A249),T$5,IF(T$7&lt;$A249,0,T$1))</f>
        <v>#REF!</v>
      </c>
      <c r="U249" s="9" t="e">
        <f aca="false">IF(AND(U$4&lt;=$B249,U$4&lt;&gt;0,U$7&gt;$A249),U$5,IF(U$7&lt;$A249,0,U$1))</f>
        <v>#REF!</v>
      </c>
      <c r="V249" s="9" t="e">
        <f aca="false">IF(AND(V$4&lt;=$B249,V$4&lt;&gt;0,V$7&gt;$A249),V$5,IF(V$7&lt;$A249,0,V$1))</f>
        <v>#REF!</v>
      </c>
      <c r="W249" s="9" t="n">
        <f aca="false">IF(AND(W$4&lt;=$B249,W$4&lt;&gt;0,W$7&gt;$A249),W$5,IF(W$7&lt;$A249,0,W$1))</f>
        <v>0</v>
      </c>
      <c r="X249" s="9" t="n">
        <f aca="false">IF(AND(X$4&lt;=$B249,X$4&lt;&gt;0,X$7&gt;$A249),X$5,IF(X$7&lt;$A249,0,X$1))</f>
        <v>0</v>
      </c>
      <c r="Y249" s="9" t="e">
        <f aca="false">IF(AND(Y$4&lt;=$B249,Y$4&lt;&gt;0,Y$7&gt;$A249),Y$5,IF(Y$7&lt;$A249,0,Y$1))</f>
        <v>#REF!</v>
      </c>
      <c r="Z249" s="9" t="e">
        <f aca="false">IF(AND(Z$4&lt;=$B249,Z$4&lt;&gt;0,Z$7&gt;$A249),Z$5,IF(Z$7&lt;$A249,0,Z$1))</f>
        <v>#REF!</v>
      </c>
      <c r="AA249" s="9" t="n">
        <f aca="false">IF(AND(AA$4&lt;=$B249,AA$4&lt;&gt;0,AA$7&gt;$A249),AA$5,IF(AA$7&lt;$A249,0,AA$1))</f>
        <v>0</v>
      </c>
    </row>
    <row r="250" customFormat="false" ht="10.2" hidden="false" customHeight="false" outlineLevel="0" collapsed="false">
      <c r="A250" s="1" t="n">
        <v>238</v>
      </c>
      <c r="B250" s="7" t="n">
        <f aca="false">DATE(YEAR(B249),MONTH(B249)+1,5)</f>
        <v>53483</v>
      </c>
      <c r="C250" s="9" t="n">
        <f aca="false">IF(AND(C$4&lt;=$B250,C$4&lt;&gt;0,C$7&gt;$A250),C$5,IF(C$7&lt;$A250,0,C$1))</f>
        <v>0</v>
      </c>
      <c r="D250" s="9" t="n">
        <f aca="false">IF(AND(D$4&lt;=$B250,D$4&lt;&gt;0,D$7&gt;$A250),D$5,IF(D$7&lt;$A250,0,D$1))</f>
        <v>0</v>
      </c>
      <c r="E250" s="9" t="n">
        <f aca="false">IF(AND(E$4&lt;=$B250,E$4&lt;&gt;0,E$7&gt;$A250),E$5,IF(E$7&lt;$A250,0,E$1))</f>
        <v>0</v>
      </c>
      <c r="F250" s="9" t="n">
        <f aca="false">IF(AND(F$4&lt;=$B250,F$4&lt;&gt;0,F$7&gt;$A250),F$5,IF(F$7&lt;$A250,0,F$1))</f>
        <v>0</v>
      </c>
      <c r="G250" s="9" t="n">
        <f aca="false">IF(AND(G$4&lt;=$B250,G$4&lt;&gt;0,G$7&gt;$A250),G$5,IF(G$7&lt;$A250,0,G$1))</f>
        <v>0</v>
      </c>
      <c r="H250" s="9" t="n">
        <f aca="false">IF(AND(H$4&lt;=$B250,H$4&lt;&gt;0,H$7&gt;$A250),H$5,IF(H$7&lt;$A250,0,H$1))</f>
        <v>0</v>
      </c>
      <c r="I250" s="9" t="n">
        <f aca="false">IF(AND(I$4&lt;=$B250,I$4&lt;&gt;0,I$7&gt;$A250),I$5,IF(I$7&lt;$A250,0,I$1))</f>
        <v>0</v>
      </c>
      <c r="J250" s="9" t="n">
        <f aca="false">IF(AND(J$4&lt;=$B250,J$4&lt;&gt;0,J$7&gt;$A250),J$5,IF(J$7&lt;$A250,0,J$1))</f>
        <v>0</v>
      </c>
      <c r="K250" s="9" t="n">
        <f aca="false">IF(AND(K$4&lt;=$B250,K$4&lt;&gt;0,K$7&gt;$A250),K$5,IF(K$7&lt;$A250,0,K$1))</f>
        <v>0</v>
      </c>
      <c r="L250" s="9" t="n">
        <f aca="false">IF(AND(L$4&lt;=$B250,L$4&lt;&gt;0,L$7&gt;$A250),L$5,IF(L$7&lt;$A250,0,L$1))</f>
        <v>0</v>
      </c>
      <c r="M250" s="9" t="n">
        <f aca="false">IF(AND(M$4&lt;=$B250,M$4&lt;&gt;0,M$7&gt;$A250),M$5,IF(M$7&lt;$A250,0,M$1))</f>
        <v>0</v>
      </c>
      <c r="N250" s="9" t="n">
        <f aca="false">IF(AND(N$4&lt;=$B250,N$4&lt;&gt;0,N$7&gt;$A250),N$5,IF(N$7&lt;$A250,0,N$1))</f>
        <v>0</v>
      </c>
      <c r="O250" s="9" t="n">
        <f aca="false">IF(AND(O$4&lt;=$B250,O$4&lt;&gt;0,O$7&gt;$A250),O$5,IF(O$7&lt;$A250,0,O$1))</f>
        <v>0</v>
      </c>
      <c r="P250" s="9" t="n">
        <f aca="false">IF(AND(P$4&lt;=$B250,P$4&lt;&gt;0,P$7&gt;$A250),P$5,IF(P$7&lt;$A250,0,P$1))</f>
        <v>0</v>
      </c>
      <c r="Q250" s="9" t="e">
        <f aca="false">IF(AND(Q$4&lt;=$B250,Q$4&lt;&gt;0,Q$7&gt;$A250),Q$5,IF(Q$7&lt;$A250,0,Q$1))</f>
        <v>#REF!</v>
      </c>
      <c r="R250" s="9" t="e">
        <f aca="false">IF(AND(R$4&lt;=$B250,R$4&lt;&gt;0,R$7&gt;$A250),R$5,IF(R$7&lt;$A250,0,R$1))</f>
        <v>#REF!</v>
      </c>
      <c r="S250" s="9" t="n">
        <f aca="false">IF(AND(S$4&lt;=$B250,S$4&lt;&gt;0,S$7&gt;$A250),S$5,IF(S$7&lt;$A250,0,S$1))</f>
        <v>0</v>
      </c>
      <c r="T250" s="9" t="e">
        <f aca="false">IF(AND(T$4&lt;=$B250,T$4&lt;&gt;0,T$7&gt;$A250),T$5,IF(T$7&lt;$A250,0,T$1))</f>
        <v>#REF!</v>
      </c>
      <c r="U250" s="9" t="e">
        <f aca="false">IF(AND(U$4&lt;=$B250,U$4&lt;&gt;0,U$7&gt;$A250),U$5,IF(U$7&lt;$A250,0,U$1))</f>
        <v>#REF!</v>
      </c>
      <c r="V250" s="9" t="e">
        <f aca="false">IF(AND(V$4&lt;=$B250,V$4&lt;&gt;0,V$7&gt;$A250),V$5,IF(V$7&lt;$A250,0,V$1))</f>
        <v>#REF!</v>
      </c>
      <c r="W250" s="9" t="n">
        <f aca="false">IF(AND(W$4&lt;=$B250,W$4&lt;&gt;0,W$7&gt;$A250),W$5,IF(W$7&lt;$A250,0,W$1))</f>
        <v>0</v>
      </c>
      <c r="X250" s="9" t="n">
        <f aca="false">IF(AND(X$4&lt;=$B250,X$4&lt;&gt;0,X$7&gt;$A250),X$5,IF(X$7&lt;$A250,0,X$1))</f>
        <v>0</v>
      </c>
      <c r="Y250" s="9" t="e">
        <f aca="false">IF(AND(Y$4&lt;=$B250,Y$4&lt;&gt;0,Y$7&gt;$A250),Y$5,IF(Y$7&lt;$A250,0,Y$1))</f>
        <v>#REF!</v>
      </c>
      <c r="Z250" s="9" t="e">
        <f aca="false">IF(AND(Z$4&lt;=$B250,Z$4&lt;&gt;0,Z$7&gt;$A250),Z$5,IF(Z$7&lt;$A250,0,Z$1))</f>
        <v>#REF!</v>
      </c>
      <c r="AA250" s="9" t="n">
        <f aca="false">IF(AND(AA$4&lt;=$B250,AA$4&lt;&gt;0,AA$7&gt;$A250),AA$5,IF(AA$7&lt;$A250,0,AA$1))</f>
        <v>0</v>
      </c>
    </row>
    <row r="251" customFormat="false" ht="10.2" hidden="false" customHeight="false" outlineLevel="0" collapsed="false">
      <c r="A251" s="1" t="n">
        <v>239</v>
      </c>
      <c r="B251" s="7" t="n">
        <f aca="false">DATE(YEAR(B250),MONTH(B250)+1,5)</f>
        <v>53513</v>
      </c>
      <c r="C251" s="9" t="n">
        <f aca="false">IF(AND(C$4&lt;=$B251,C$4&lt;&gt;0,C$7&gt;$A251),C$5,IF(C$7&lt;$A251,0,C$1))</f>
        <v>0</v>
      </c>
      <c r="D251" s="9" t="n">
        <f aca="false">IF(AND(D$4&lt;=$B251,D$4&lt;&gt;0,D$7&gt;$A251),D$5,IF(D$7&lt;$A251,0,D$1))</f>
        <v>0</v>
      </c>
      <c r="E251" s="9" t="n">
        <f aca="false">IF(AND(E$4&lt;=$B251,E$4&lt;&gt;0,E$7&gt;$A251),E$5,IF(E$7&lt;$A251,0,E$1))</f>
        <v>0</v>
      </c>
      <c r="F251" s="9" t="n">
        <f aca="false">IF(AND(F$4&lt;=$B251,F$4&lt;&gt;0,F$7&gt;$A251),F$5,IF(F$7&lt;$A251,0,F$1))</f>
        <v>0</v>
      </c>
      <c r="G251" s="9" t="n">
        <f aca="false">IF(AND(G$4&lt;=$B251,G$4&lt;&gt;0,G$7&gt;$A251),G$5,IF(G$7&lt;$A251,0,G$1))</f>
        <v>0</v>
      </c>
      <c r="H251" s="9" t="n">
        <f aca="false">IF(AND(H$4&lt;=$B251,H$4&lt;&gt;0,H$7&gt;$A251),H$5,IF(H$7&lt;$A251,0,H$1))</f>
        <v>0</v>
      </c>
      <c r="I251" s="9" t="n">
        <f aca="false">IF(AND(I$4&lt;=$B251,I$4&lt;&gt;0,I$7&gt;$A251),I$5,IF(I$7&lt;$A251,0,I$1))</f>
        <v>0</v>
      </c>
      <c r="J251" s="9" t="n">
        <f aca="false">IF(AND(J$4&lt;=$B251,J$4&lt;&gt;0,J$7&gt;$A251),J$5,IF(J$7&lt;$A251,0,J$1))</f>
        <v>0</v>
      </c>
      <c r="K251" s="9" t="n">
        <f aca="false">IF(AND(K$4&lt;=$B251,K$4&lt;&gt;0,K$7&gt;$A251),K$5,IF(K$7&lt;$A251,0,K$1))</f>
        <v>0</v>
      </c>
      <c r="L251" s="9" t="n">
        <f aca="false">IF(AND(L$4&lt;=$B251,L$4&lt;&gt;0,L$7&gt;$A251),L$5,IF(L$7&lt;$A251,0,L$1))</f>
        <v>0</v>
      </c>
      <c r="M251" s="9" t="n">
        <f aca="false">IF(AND(M$4&lt;=$B251,M$4&lt;&gt;0,M$7&gt;$A251),M$5,IF(M$7&lt;$A251,0,M$1))</f>
        <v>0</v>
      </c>
      <c r="N251" s="9" t="n">
        <f aca="false">IF(AND(N$4&lt;=$B251,N$4&lt;&gt;0,N$7&gt;$A251),N$5,IF(N$7&lt;$A251,0,N$1))</f>
        <v>0</v>
      </c>
      <c r="O251" s="9" t="n">
        <f aca="false">IF(AND(O$4&lt;=$B251,O$4&lt;&gt;0,O$7&gt;$A251),O$5,IF(O$7&lt;$A251,0,O$1))</f>
        <v>0</v>
      </c>
      <c r="P251" s="9" t="n">
        <f aca="false">IF(AND(P$4&lt;=$B251,P$4&lt;&gt;0,P$7&gt;$A251),P$5,IF(P$7&lt;$A251,0,P$1))</f>
        <v>0</v>
      </c>
      <c r="Q251" s="9" t="e">
        <f aca="false">IF(AND(Q$4&lt;=$B251,Q$4&lt;&gt;0,Q$7&gt;$A251),Q$5,IF(Q$7&lt;$A251,0,Q$1))</f>
        <v>#REF!</v>
      </c>
      <c r="R251" s="9" t="e">
        <f aca="false">IF(AND(R$4&lt;=$B251,R$4&lt;&gt;0,R$7&gt;$A251),R$5,IF(R$7&lt;$A251,0,R$1))</f>
        <v>#REF!</v>
      </c>
      <c r="S251" s="9" t="n">
        <f aca="false">IF(AND(S$4&lt;=$B251,S$4&lt;&gt;0,S$7&gt;$A251),S$5,IF(S$7&lt;$A251,0,S$1))</f>
        <v>0</v>
      </c>
      <c r="T251" s="9" t="e">
        <f aca="false">IF(AND(T$4&lt;=$B251,T$4&lt;&gt;0,T$7&gt;$A251),T$5,IF(T$7&lt;$A251,0,T$1))</f>
        <v>#REF!</v>
      </c>
      <c r="U251" s="9" t="e">
        <f aca="false">IF(AND(U$4&lt;=$B251,U$4&lt;&gt;0,U$7&gt;$A251),U$5,IF(U$7&lt;$A251,0,U$1))</f>
        <v>#REF!</v>
      </c>
      <c r="V251" s="9" t="e">
        <f aca="false">IF(AND(V$4&lt;=$B251,V$4&lt;&gt;0,V$7&gt;$A251),V$5,IF(V$7&lt;$A251,0,V$1))</f>
        <v>#REF!</v>
      </c>
      <c r="W251" s="9" t="n">
        <f aca="false">IF(AND(W$4&lt;=$B251,W$4&lt;&gt;0,W$7&gt;$A251),W$5,IF(W$7&lt;$A251,0,W$1))</f>
        <v>0</v>
      </c>
      <c r="X251" s="9" t="n">
        <f aca="false">IF(AND(X$4&lt;=$B251,X$4&lt;&gt;0,X$7&gt;$A251),X$5,IF(X$7&lt;$A251,0,X$1))</f>
        <v>0</v>
      </c>
      <c r="Y251" s="9" t="e">
        <f aca="false">IF(AND(Y$4&lt;=$B251,Y$4&lt;&gt;0,Y$7&gt;$A251),Y$5,IF(Y$7&lt;$A251,0,Y$1))</f>
        <v>#REF!</v>
      </c>
      <c r="Z251" s="9" t="e">
        <f aca="false">IF(AND(Z$4&lt;=$B251,Z$4&lt;&gt;0,Z$7&gt;$A251),Z$5,IF(Z$7&lt;$A251,0,Z$1))</f>
        <v>#REF!</v>
      </c>
      <c r="AA251" s="9" t="n">
        <f aca="false">IF(AND(AA$4&lt;=$B251,AA$4&lt;&gt;0,AA$7&gt;$A251),AA$5,IF(AA$7&lt;$A251,0,AA$1))</f>
        <v>0</v>
      </c>
    </row>
    <row r="252" customFormat="false" ht="10.2" hidden="false" customHeight="false" outlineLevel="0" collapsed="false">
      <c r="A252" s="1" t="n">
        <v>240</v>
      </c>
      <c r="B252" s="7" t="n">
        <f aca="false">DATE(YEAR(B251),MONTH(B251)+1,5)</f>
        <v>53544</v>
      </c>
      <c r="C252" s="9" t="n">
        <f aca="false">IF(AND(C$4&lt;=$B252,C$4&lt;&gt;0,C$7&gt;$A252),C$5,IF(C$7&lt;$A252,0,C$1))</f>
        <v>0</v>
      </c>
      <c r="D252" s="9" t="n">
        <f aca="false">IF(AND(D$4&lt;=$B252,D$4&lt;&gt;0,D$7&gt;$A252),D$5,IF(D$7&lt;$A252,0,D$1))</f>
        <v>0</v>
      </c>
      <c r="E252" s="9" t="n">
        <f aca="false">IF(AND(E$4&lt;=$B252,E$4&lt;&gt;0,E$7&gt;$A252),E$5,IF(E$7&lt;$A252,0,E$1))</f>
        <v>0</v>
      </c>
      <c r="F252" s="9" t="n">
        <f aca="false">IF(AND(F$4&lt;=$B252,F$4&lt;&gt;0,F$7&gt;$A252),F$5,IF(F$7&lt;$A252,0,F$1))</f>
        <v>0</v>
      </c>
      <c r="G252" s="9" t="n">
        <f aca="false">IF(AND(G$4&lt;=$B252,G$4&lt;&gt;0,G$7&gt;$A252),G$5,IF(G$7&lt;$A252,0,G$1))</f>
        <v>0</v>
      </c>
      <c r="H252" s="9" t="n">
        <f aca="false">IF(AND(H$4&lt;=$B252,H$4&lt;&gt;0,H$7&gt;$A252),H$5,IF(H$7&lt;$A252,0,H$1))</f>
        <v>0</v>
      </c>
      <c r="I252" s="9" t="n">
        <f aca="false">IF(AND(I$4&lt;=$B252,I$4&lt;&gt;0,I$7&gt;$A252),I$5,IF(I$7&lt;$A252,0,I$1))</f>
        <v>0</v>
      </c>
      <c r="J252" s="9" t="n">
        <f aca="false">IF(AND(J$4&lt;=$B252,J$4&lt;&gt;0,J$7&gt;$A252),J$5,IF(J$7&lt;$A252,0,J$1))</f>
        <v>0</v>
      </c>
      <c r="K252" s="9" t="n">
        <f aca="false">IF(AND(K$4&lt;=$B252,K$4&lt;&gt;0,K$7&gt;$A252),K$5,IF(K$7&lt;$A252,0,K$1))</f>
        <v>0</v>
      </c>
      <c r="L252" s="9" t="n">
        <f aca="false">IF(AND(L$4&lt;=$B252,L$4&lt;&gt;0,L$7&gt;$A252),L$5,IF(L$7&lt;$A252,0,L$1))</f>
        <v>0</v>
      </c>
      <c r="M252" s="9" t="n">
        <f aca="false">IF(AND(M$4&lt;=$B252,M$4&lt;&gt;0,M$7&gt;$A252),M$5,IF(M$7&lt;$A252,0,M$1))</f>
        <v>0</v>
      </c>
      <c r="N252" s="9" t="n">
        <f aca="false">IF(AND(N$4&lt;=$B252,N$4&lt;&gt;0,N$7&gt;$A252),N$5,IF(N$7&lt;$A252,0,N$1))</f>
        <v>0</v>
      </c>
      <c r="O252" s="9" t="n">
        <f aca="false">IF(AND(O$4&lt;=$B252,O$4&lt;&gt;0,O$7&gt;$A252),O$5,IF(O$7&lt;$A252,0,O$1))</f>
        <v>0</v>
      </c>
      <c r="P252" s="9" t="n">
        <f aca="false">IF(AND(P$4&lt;=$B252,P$4&lt;&gt;0,P$7&gt;$A252),P$5,IF(P$7&lt;$A252,0,P$1))</f>
        <v>0</v>
      </c>
      <c r="Q252" s="9" t="e">
        <f aca="false">IF(AND(Q$4&lt;=$B252,Q$4&lt;&gt;0,Q$7&gt;$A252),Q$5,IF(Q$7&lt;$A252,0,Q$1))</f>
        <v>#REF!</v>
      </c>
      <c r="R252" s="9" t="e">
        <f aca="false">IF(AND(R$4&lt;=$B252,R$4&lt;&gt;0,R$7&gt;$A252),R$5,IF(R$7&lt;$A252,0,R$1))</f>
        <v>#REF!</v>
      </c>
      <c r="S252" s="9" t="n">
        <f aca="false">IF(AND(S$4&lt;=$B252,S$4&lt;&gt;0,S$7&gt;$A252),S$5,IF(S$7&lt;$A252,0,S$1))</f>
        <v>0</v>
      </c>
      <c r="T252" s="9" t="e">
        <f aca="false">IF(AND(T$4&lt;=$B252,T$4&lt;&gt;0,T$7&gt;$A252),T$5,IF(T$7&lt;$A252,0,T$1))</f>
        <v>#REF!</v>
      </c>
      <c r="U252" s="9" t="e">
        <f aca="false">IF(AND(U$4&lt;=$B252,U$4&lt;&gt;0,U$7&gt;$A252),U$5,IF(U$7&lt;$A252,0,U$1))</f>
        <v>#REF!</v>
      </c>
      <c r="V252" s="9" t="e">
        <f aca="false">IF(AND(V$4&lt;=$B252,V$4&lt;&gt;0,V$7&gt;$A252),V$5,IF(V$7&lt;$A252,0,V$1))</f>
        <v>#REF!</v>
      </c>
      <c r="W252" s="9" t="n">
        <f aca="false">IF(AND(W$4&lt;=$B252,W$4&lt;&gt;0,W$7&gt;$A252),W$5,IF(W$7&lt;$A252,0,W$1))</f>
        <v>0</v>
      </c>
      <c r="X252" s="9" t="n">
        <f aca="false">IF(AND(X$4&lt;=$B252,X$4&lt;&gt;0,X$7&gt;$A252),X$5,IF(X$7&lt;$A252,0,X$1))</f>
        <v>0</v>
      </c>
      <c r="Y252" s="9" t="e">
        <f aca="false">IF(AND(Y$4&lt;=$B252,Y$4&lt;&gt;0,Y$7&gt;$A252),Y$5,IF(Y$7&lt;$A252,0,Y$1))</f>
        <v>#REF!</v>
      </c>
      <c r="Z252" s="9" t="e">
        <f aca="false">IF(AND(Z$4&lt;=$B252,Z$4&lt;&gt;0,Z$7&gt;$A252),Z$5,IF(Z$7&lt;$A252,0,Z$1))</f>
        <v>#REF!</v>
      </c>
      <c r="AA252" s="9" t="n">
        <f aca="false">IF(AND(AA$4&lt;=$B252,AA$4&lt;&gt;0,AA$7&gt;$A252),AA$5,IF(AA$7&lt;$A252,0,AA$1))</f>
        <v>0</v>
      </c>
    </row>
    <row r="253" customFormat="false" ht="10.2" hidden="false" customHeight="false" outlineLevel="0" collapsed="false">
      <c r="A253" s="1" t="n">
        <v>241</v>
      </c>
      <c r="B253" s="7" t="n">
        <f aca="false">DATE(YEAR(B252),MONTH(B252)+1,5)</f>
        <v>53575</v>
      </c>
      <c r="C253" s="9" t="n">
        <f aca="false">IF(AND(C$4&lt;=$B253,C$4&lt;&gt;0,C$7&gt;$A253),C$5,IF(C$7&lt;$A253,0,C$1))</f>
        <v>0</v>
      </c>
      <c r="D253" s="9" t="n">
        <f aca="false">IF(AND(D$4&lt;=$B253,D$4&lt;&gt;0,D$7&gt;$A253),D$5,IF(D$7&lt;$A253,0,D$1))</f>
        <v>0</v>
      </c>
      <c r="E253" s="9" t="n">
        <f aca="false">IF(AND(E$4&lt;=$B253,E$4&lt;&gt;0,E$7&gt;$A253),E$5,IF(E$7&lt;$A253,0,E$1))</f>
        <v>0</v>
      </c>
      <c r="F253" s="9" t="n">
        <f aca="false">IF(AND(F$4&lt;=$B253,F$4&lt;&gt;0,F$7&gt;$A253),F$5,IF(F$7&lt;$A253,0,F$1))</f>
        <v>0</v>
      </c>
      <c r="G253" s="9" t="n">
        <f aca="false">IF(AND(G$4&lt;=$B253,G$4&lt;&gt;0,G$7&gt;$A253),G$5,IF(G$7&lt;$A253,0,G$1))</f>
        <v>0</v>
      </c>
      <c r="H253" s="9" t="n">
        <f aca="false">IF(AND(H$4&lt;=$B253,H$4&lt;&gt;0,H$7&gt;$A253),H$5,IF(H$7&lt;$A253,0,H$1))</f>
        <v>0</v>
      </c>
      <c r="I253" s="9" t="n">
        <f aca="false">IF(AND(I$4&lt;=$B253,I$4&lt;&gt;0,I$7&gt;$A253),I$5,IF(I$7&lt;$A253,0,I$1))</f>
        <v>0</v>
      </c>
      <c r="J253" s="9" t="n">
        <f aca="false">IF(AND(J$4&lt;=$B253,J$4&lt;&gt;0,J$7&gt;$A253),J$5,IF(J$7&lt;$A253,0,J$1))</f>
        <v>0</v>
      </c>
      <c r="K253" s="9" t="n">
        <f aca="false">IF(AND(K$4&lt;=$B253,K$4&lt;&gt;0,K$7&gt;$A253),K$5,IF(K$7&lt;$A253,0,K$1))</f>
        <v>0</v>
      </c>
      <c r="L253" s="9" t="n">
        <f aca="false">IF(AND(L$4&lt;=$B253,L$4&lt;&gt;0,L$7&gt;$A253),L$5,IF(L$7&lt;$A253,0,L$1))</f>
        <v>0</v>
      </c>
      <c r="M253" s="9" t="n">
        <f aca="false">IF(AND(M$4&lt;=$B253,M$4&lt;&gt;0,M$7&gt;$A253),M$5,IF(M$7&lt;$A253,0,M$1))</f>
        <v>0</v>
      </c>
      <c r="N253" s="9" t="n">
        <f aca="false">IF(AND(N$4&lt;=$B253,N$4&lt;&gt;0,N$7&gt;$A253),N$5,IF(N$7&lt;$A253,0,N$1))</f>
        <v>0</v>
      </c>
      <c r="O253" s="9" t="n">
        <f aca="false">IF(AND(O$4&lt;=$B253,O$4&lt;&gt;0,O$7&gt;$A253),O$5,IF(O$7&lt;$A253,0,O$1))</f>
        <v>0</v>
      </c>
      <c r="P253" s="9" t="n">
        <f aca="false">IF(AND(P$4&lt;=$B253,P$4&lt;&gt;0,P$7&gt;$A253),P$5,IF(P$7&lt;$A253,0,P$1))</f>
        <v>0</v>
      </c>
      <c r="Q253" s="9" t="e">
        <f aca="false">IF(AND(Q$4&lt;=$B253,Q$4&lt;&gt;0,Q$7&gt;$A253),Q$5,IF(Q$7&lt;$A253,0,Q$1))</f>
        <v>#REF!</v>
      </c>
      <c r="R253" s="9" t="e">
        <f aca="false">IF(AND(R$4&lt;=$B253,R$4&lt;&gt;0,R$7&gt;$A253),R$5,IF(R$7&lt;$A253,0,R$1))</f>
        <v>#REF!</v>
      </c>
      <c r="S253" s="9" t="n">
        <f aca="false">IF(AND(S$4&lt;=$B253,S$4&lt;&gt;0,S$7&gt;$A253),S$5,IF(S$7&lt;$A253,0,S$1))</f>
        <v>0</v>
      </c>
      <c r="T253" s="9" t="e">
        <f aca="false">IF(AND(T$4&lt;=$B253,T$4&lt;&gt;0,T$7&gt;$A253),T$5,IF(T$7&lt;$A253,0,T$1))</f>
        <v>#REF!</v>
      </c>
      <c r="U253" s="9" t="e">
        <f aca="false">IF(AND(U$4&lt;=$B253,U$4&lt;&gt;0,U$7&gt;$A253),U$5,IF(U$7&lt;$A253,0,U$1))</f>
        <v>#REF!</v>
      </c>
      <c r="V253" s="9" t="e">
        <f aca="false">IF(AND(V$4&lt;=$B253,V$4&lt;&gt;0,V$7&gt;$A253),V$5,IF(V$7&lt;$A253,0,V$1))</f>
        <v>#REF!</v>
      </c>
      <c r="W253" s="9" t="n">
        <f aca="false">IF(AND(W$4&lt;=$B253,W$4&lt;&gt;0,W$7&gt;$A253),W$5,IF(W$7&lt;$A253,0,W$1))</f>
        <v>0</v>
      </c>
      <c r="X253" s="9" t="n">
        <f aca="false">IF(AND(X$4&lt;=$B253,X$4&lt;&gt;0,X$7&gt;$A253),X$5,IF(X$7&lt;$A253,0,X$1))</f>
        <v>0</v>
      </c>
      <c r="Y253" s="9" t="e">
        <f aca="false">IF(AND(Y$4&lt;=$B253,Y$4&lt;&gt;0,Y$7&gt;$A253),Y$5,IF(Y$7&lt;$A253,0,Y$1))</f>
        <v>#REF!</v>
      </c>
      <c r="Z253" s="9" t="e">
        <f aca="false">IF(AND(Z$4&lt;=$B253,Z$4&lt;&gt;0,Z$7&gt;$A253),Z$5,IF(Z$7&lt;$A253,0,Z$1))</f>
        <v>#REF!</v>
      </c>
      <c r="AA253" s="9" t="n">
        <f aca="false">IF(AND(AA$4&lt;=$B253,AA$4&lt;&gt;0,AA$7&gt;$A253),AA$5,IF(AA$7&lt;$A253,0,AA$1))</f>
        <v>0</v>
      </c>
    </row>
    <row r="254" customFormat="false" ht="10.2" hidden="false" customHeight="false" outlineLevel="0" collapsed="false">
      <c r="A254" s="1" t="n">
        <v>242</v>
      </c>
      <c r="B254" s="7" t="n">
        <f aca="false">DATE(YEAR(B253),MONTH(B253)+1,5)</f>
        <v>53605</v>
      </c>
      <c r="C254" s="9" t="n">
        <f aca="false">IF(AND(C$4&lt;=$B254,C$4&lt;&gt;0,C$7&gt;$A254),C$5,IF(C$7&lt;$A254,0,C$1))</f>
        <v>0</v>
      </c>
      <c r="D254" s="9" t="n">
        <f aca="false">IF(AND(D$4&lt;=$B254,D$4&lt;&gt;0,D$7&gt;$A254),D$5,IF(D$7&lt;$A254,0,D$1))</f>
        <v>0</v>
      </c>
      <c r="E254" s="9" t="n">
        <f aca="false">IF(AND(E$4&lt;=$B254,E$4&lt;&gt;0,E$7&gt;$A254),E$5,IF(E$7&lt;$A254,0,E$1))</f>
        <v>0</v>
      </c>
      <c r="F254" s="9" t="n">
        <f aca="false">IF(AND(F$4&lt;=$B254,F$4&lt;&gt;0,F$7&gt;$A254),F$5,IF(F$7&lt;$A254,0,F$1))</f>
        <v>0</v>
      </c>
      <c r="G254" s="9" t="n">
        <f aca="false">IF(AND(G$4&lt;=$B254,G$4&lt;&gt;0,G$7&gt;$A254),G$5,IF(G$7&lt;$A254,0,G$1))</f>
        <v>0</v>
      </c>
      <c r="H254" s="9" t="n">
        <f aca="false">IF(AND(H$4&lt;=$B254,H$4&lt;&gt;0,H$7&gt;$A254),H$5,IF(H$7&lt;$A254,0,H$1))</f>
        <v>0</v>
      </c>
      <c r="I254" s="9" t="n">
        <f aca="false">IF(AND(I$4&lt;=$B254,I$4&lt;&gt;0,I$7&gt;$A254),I$5,IF(I$7&lt;$A254,0,I$1))</f>
        <v>0</v>
      </c>
      <c r="J254" s="9" t="n">
        <f aca="false">IF(AND(J$4&lt;=$B254,J$4&lt;&gt;0,J$7&gt;$A254),J$5,IF(J$7&lt;$A254,0,J$1))</f>
        <v>0</v>
      </c>
      <c r="K254" s="9" t="n">
        <f aca="false">IF(AND(K$4&lt;=$B254,K$4&lt;&gt;0,K$7&gt;$A254),K$5,IF(K$7&lt;$A254,0,K$1))</f>
        <v>0</v>
      </c>
      <c r="L254" s="9" t="n">
        <f aca="false">IF(AND(L$4&lt;=$B254,L$4&lt;&gt;0,L$7&gt;$A254),L$5,IF(L$7&lt;$A254,0,L$1))</f>
        <v>0</v>
      </c>
      <c r="M254" s="9" t="n">
        <f aca="false">IF(AND(M$4&lt;=$B254,M$4&lt;&gt;0,M$7&gt;$A254),M$5,IF(M$7&lt;$A254,0,M$1))</f>
        <v>0</v>
      </c>
      <c r="N254" s="9" t="n">
        <f aca="false">IF(AND(N$4&lt;=$B254,N$4&lt;&gt;0,N$7&gt;$A254),N$5,IF(N$7&lt;$A254,0,N$1))</f>
        <v>0</v>
      </c>
      <c r="O254" s="9" t="n">
        <f aca="false">IF(AND(O$4&lt;=$B254,O$4&lt;&gt;0,O$7&gt;$A254),O$5,IF(O$7&lt;$A254,0,O$1))</f>
        <v>0</v>
      </c>
      <c r="P254" s="9" t="n">
        <f aca="false">IF(AND(P$4&lt;=$B254,P$4&lt;&gt;0,P$7&gt;$A254),P$5,IF(P$7&lt;$A254,0,P$1))</f>
        <v>0</v>
      </c>
      <c r="Q254" s="9" t="e">
        <f aca="false">IF(AND(Q$4&lt;=$B254,Q$4&lt;&gt;0,Q$7&gt;$A254),Q$5,IF(Q$7&lt;$A254,0,Q$1))</f>
        <v>#REF!</v>
      </c>
      <c r="R254" s="9" t="e">
        <f aca="false">IF(AND(R$4&lt;=$B254,R$4&lt;&gt;0,R$7&gt;$A254),R$5,IF(R$7&lt;$A254,0,R$1))</f>
        <v>#REF!</v>
      </c>
      <c r="S254" s="9" t="n">
        <f aca="false">IF(AND(S$4&lt;=$B254,S$4&lt;&gt;0,S$7&gt;$A254),S$5,IF(S$7&lt;$A254,0,S$1))</f>
        <v>0</v>
      </c>
      <c r="T254" s="9" t="e">
        <f aca="false">IF(AND(T$4&lt;=$B254,T$4&lt;&gt;0,T$7&gt;$A254),T$5,IF(T$7&lt;$A254,0,T$1))</f>
        <v>#REF!</v>
      </c>
      <c r="U254" s="9" t="e">
        <f aca="false">IF(AND(U$4&lt;=$B254,U$4&lt;&gt;0,U$7&gt;$A254),U$5,IF(U$7&lt;$A254,0,U$1))</f>
        <v>#REF!</v>
      </c>
      <c r="V254" s="9" t="e">
        <f aca="false">IF(AND(V$4&lt;=$B254,V$4&lt;&gt;0,V$7&gt;$A254),V$5,IF(V$7&lt;$A254,0,V$1))</f>
        <v>#REF!</v>
      </c>
      <c r="W254" s="9" t="n">
        <f aca="false">IF(AND(W$4&lt;=$B254,W$4&lt;&gt;0,W$7&gt;$A254),W$5,IF(W$7&lt;$A254,0,W$1))</f>
        <v>0</v>
      </c>
      <c r="X254" s="9" t="n">
        <f aca="false">IF(AND(X$4&lt;=$B254,X$4&lt;&gt;0,X$7&gt;$A254),X$5,IF(X$7&lt;$A254,0,X$1))</f>
        <v>0</v>
      </c>
      <c r="Y254" s="9" t="e">
        <f aca="false">IF(AND(Y$4&lt;=$B254,Y$4&lt;&gt;0,Y$7&gt;$A254),Y$5,IF(Y$7&lt;$A254,0,Y$1))</f>
        <v>#REF!</v>
      </c>
      <c r="Z254" s="9" t="e">
        <f aca="false">IF(AND(Z$4&lt;=$B254,Z$4&lt;&gt;0,Z$7&gt;$A254),Z$5,IF(Z$7&lt;$A254,0,Z$1))</f>
        <v>#REF!</v>
      </c>
      <c r="AA254" s="9" t="n">
        <f aca="false">IF(AND(AA$4&lt;=$B254,AA$4&lt;&gt;0,AA$7&gt;$A254),AA$5,IF(AA$7&lt;$A254,0,AA$1))</f>
        <v>0</v>
      </c>
    </row>
    <row r="255" customFormat="false" ht="10.2" hidden="false" customHeight="false" outlineLevel="0" collapsed="false">
      <c r="A255" s="1" t="n">
        <v>243</v>
      </c>
      <c r="B255" s="7" t="n">
        <f aca="false">DATE(YEAR(B254),MONTH(B254)+1,5)</f>
        <v>53636</v>
      </c>
      <c r="C255" s="9" t="n">
        <f aca="false">IF(AND(C$4&lt;=$B255,C$4&lt;&gt;0,C$7&gt;$A255),C$5,IF(C$7&lt;$A255,0,C$1))</f>
        <v>0</v>
      </c>
      <c r="D255" s="9" t="n">
        <f aca="false">IF(AND(D$4&lt;=$B255,D$4&lt;&gt;0,D$7&gt;$A255),D$5,IF(D$7&lt;$A255,0,D$1))</f>
        <v>0</v>
      </c>
      <c r="E255" s="9" t="n">
        <f aca="false">IF(AND(E$4&lt;=$B255,E$4&lt;&gt;0,E$7&gt;$A255),E$5,IF(E$7&lt;$A255,0,E$1))</f>
        <v>0</v>
      </c>
      <c r="F255" s="9" t="n">
        <f aca="false">IF(AND(F$4&lt;=$B255,F$4&lt;&gt;0,F$7&gt;$A255),F$5,IF(F$7&lt;$A255,0,F$1))</f>
        <v>0</v>
      </c>
      <c r="G255" s="9" t="n">
        <f aca="false">IF(AND(G$4&lt;=$B255,G$4&lt;&gt;0,G$7&gt;$A255),G$5,IF(G$7&lt;$A255,0,G$1))</f>
        <v>0</v>
      </c>
      <c r="H255" s="9" t="n">
        <f aca="false">IF(AND(H$4&lt;=$B255,H$4&lt;&gt;0,H$7&gt;$A255),H$5,IF(H$7&lt;$A255,0,H$1))</f>
        <v>0</v>
      </c>
      <c r="I255" s="9" t="n">
        <f aca="false">IF(AND(I$4&lt;=$B255,I$4&lt;&gt;0,I$7&gt;$A255),I$5,IF(I$7&lt;$A255,0,I$1))</f>
        <v>0</v>
      </c>
      <c r="J255" s="9" t="n">
        <f aca="false">IF(AND(J$4&lt;=$B255,J$4&lt;&gt;0,J$7&gt;$A255),J$5,IF(J$7&lt;$A255,0,J$1))</f>
        <v>0</v>
      </c>
      <c r="K255" s="9" t="n">
        <f aca="false">IF(AND(K$4&lt;=$B255,K$4&lt;&gt;0,K$7&gt;$A255),K$5,IF(K$7&lt;$A255,0,K$1))</f>
        <v>0</v>
      </c>
      <c r="L255" s="9" t="n">
        <f aca="false">IF(AND(L$4&lt;=$B255,L$4&lt;&gt;0,L$7&gt;$A255),L$5,IF(L$7&lt;$A255,0,L$1))</f>
        <v>0</v>
      </c>
      <c r="M255" s="9" t="n">
        <f aca="false">IF(AND(M$4&lt;=$B255,M$4&lt;&gt;0,M$7&gt;$A255),M$5,IF(M$7&lt;$A255,0,M$1))</f>
        <v>0</v>
      </c>
      <c r="N255" s="9" t="n">
        <f aca="false">IF(AND(N$4&lt;=$B255,N$4&lt;&gt;0,N$7&gt;$A255),N$5,IF(N$7&lt;$A255,0,N$1))</f>
        <v>0</v>
      </c>
      <c r="O255" s="9" t="n">
        <f aca="false">IF(AND(O$4&lt;=$B255,O$4&lt;&gt;0,O$7&gt;$A255),O$5,IF(O$7&lt;$A255,0,O$1))</f>
        <v>0</v>
      </c>
      <c r="P255" s="9" t="n">
        <f aca="false">IF(AND(P$4&lt;=$B255,P$4&lt;&gt;0,P$7&gt;$A255),P$5,IF(P$7&lt;$A255,0,P$1))</f>
        <v>0</v>
      </c>
      <c r="Q255" s="9" t="e">
        <f aca="false">IF(AND(Q$4&lt;=$B255,Q$4&lt;&gt;0,Q$7&gt;$A255),Q$5,IF(Q$7&lt;$A255,0,Q$1))</f>
        <v>#REF!</v>
      </c>
      <c r="R255" s="9" t="e">
        <f aca="false">IF(AND(R$4&lt;=$B255,R$4&lt;&gt;0,R$7&gt;$A255),R$5,IF(R$7&lt;$A255,0,R$1))</f>
        <v>#REF!</v>
      </c>
      <c r="S255" s="9" t="n">
        <f aca="false">IF(AND(S$4&lt;=$B255,S$4&lt;&gt;0,S$7&gt;$A255),S$5,IF(S$7&lt;$A255,0,S$1))</f>
        <v>0</v>
      </c>
      <c r="T255" s="9" t="e">
        <f aca="false">IF(AND(T$4&lt;=$B255,T$4&lt;&gt;0,T$7&gt;$A255),T$5,IF(T$7&lt;$A255,0,T$1))</f>
        <v>#REF!</v>
      </c>
      <c r="U255" s="9" t="e">
        <f aca="false">IF(AND(U$4&lt;=$B255,U$4&lt;&gt;0,U$7&gt;$A255),U$5,IF(U$7&lt;$A255,0,U$1))</f>
        <v>#REF!</v>
      </c>
      <c r="V255" s="9" t="e">
        <f aca="false">IF(AND(V$4&lt;=$B255,V$4&lt;&gt;0,V$7&gt;$A255),V$5,IF(V$7&lt;$A255,0,V$1))</f>
        <v>#REF!</v>
      </c>
      <c r="W255" s="9" t="n">
        <f aca="false">IF(AND(W$4&lt;=$B255,W$4&lt;&gt;0,W$7&gt;$A255),W$5,IF(W$7&lt;$A255,0,W$1))</f>
        <v>0</v>
      </c>
      <c r="X255" s="9" t="n">
        <f aca="false">IF(AND(X$4&lt;=$B255,X$4&lt;&gt;0,X$7&gt;$A255),X$5,IF(X$7&lt;$A255,0,X$1))</f>
        <v>0</v>
      </c>
      <c r="Y255" s="9" t="e">
        <f aca="false">IF(AND(Y$4&lt;=$B255,Y$4&lt;&gt;0,Y$7&gt;$A255),Y$5,IF(Y$7&lt;$A255,0,Y$1))</f>
        <v>#REF!</v>
      </c>
      <c r="Z255" s="9" t="e">
        <f aca="false">IF(AND(Z$4&lt;=$B255,Z$4&lt;&gt;0,Z$7&gt;$A255),Z$5,IF(Z$7&lt;$A255,0,Z$1))</f>
        <v>#REF!</v>
      </c>
      <c r="AA255" s="9" t="n">
        <f aca="false">IF(AND(AA$4&lt;=$B255,AA$4&lt;&gt;0,AA$7&gt;$A255),AA$5,IF(AA$7&lt;$A255,0,AA$1))</f>
        <v>0</v>
      </c>
    </row>
    <row r="256" customFormat="false" ht="10.2" hidden="false" customHeight="false" outlineLevel="0" collapsed="false">
      <c r="A256" s="1" t="n">
        <v>244</v>
      </c>
      <c r="B256" s="7" t="n">
        <f aca="false">DATE(YEAR(B255),MONTH(B255)+1,5)</f>
        <v>53666</v>
      </c>
      <c r="C256" s="9" t="n">
        <f aca="false">IF(AND(C$4&lt;=$B256,C$4&lt;&gt;0,C$7&gt;$A256),C$5,IF(C$7&lt;$A256,0,C$1))</f>
        <v>0</v>
      </c>
      <c r="D256" s="9" t="n">
        <f aca="false">IF(AND(D$4&lt;=$B256,D$4&lt;&gt;0,D$7&gt;$A256),D$5,IF(D$7&lt;$A256,0,D$1))</f>
        <v>0</v>
      </c>
      <c r="E256" s="9" t="n">
        <f aca="false">IF(AND(E$4&lt;=$B256,E$4&lt;&gt;0,E$7&gt;$A256),E$5,IF(E$7&lt;$A256,0,E$1))</f>
        <v>0</v>
      </c>
      <c r="F256" s="9" t="n">
        <f aca="false">IF(AND(F$4&lt;=$B256,F$4&lt;&gt;0,F$7&gt;$A256),F$5,IF(F$7&lt;$A256,0,F$1))</f>
        <v>0</v>
      </c>
      <c r="G256" s="9" t="n">
        <f aca="false">IF(AND(G$4&lt;=$B256,G$4&lt;&gt;0,G$7&gt;$A256),G$5,IF(G$7&lt;$A256,0,G$1))</f>
        <v>0</v>
      </c>
      <c r="H256" s="9" t="n">
        <f aca="false">IF(AND(H$4&lt;=$B256,H$4&lt;&gt;0,H$7&gt;$A256),H$5,IF(H$7&lt;$A256,0,H$1))</f>
        <v>0</v>
      </c>
      <c r="I256" s="9" t="n">
        <f aca="false">IF(AND(I$4&lt;=$B256,I$4&lt;&gt;0,I$7&gt;$A256),I$5,IF(I$7&lt;$A256,0,I$1))</f>
        <v>0</v>
      </c>
      <c r="J256" s="9" t="n">
        <f aca="false">IF(AND(J$4&lt;=$B256,J$4&lt;&gt;0,J$7&gt;$A256),J$5,IF(J$7&lt;$A256,0,J$1))</f>
        <v>0</v>
      </c>
      <c r="K256" s="9" t="n">
        <f aca="false">IF(AND(K$4&lt;=$B256,K$4&lt;&gt;0,K$7&gt;$A256),K$5,IF(K$7&lt;$A256,0,K$1))</f>
        <v>0</v>
      </c>
      <c r="L256" s="9" t="n">
        <f aca="false">IF(AND(L$4&lt;=$B256,L$4&lt;&gt;0,L$7&gt;$A256),L$5,IF(L$7&lt;$A256,0,L$1))</f>
        <v>0</v>
      </c>
      <c r="M256" s="9" t="n">
        <f aca="false">IF(AND(M$4&lt;=$B256,M$4&lt;&gt;0,M$7&gt;$A256),M$5,IF(M$7&lt;$A256,0,M$1))</f>
        <v>0</v>
      </c>
      <c r="N256" s="9" t="n">
        <f aca="false">IF(AND(N$4&lt;=$B256,N$4&lt;&gt;0,N$7&gt;$A256),N$5,IF(N$7&lt;$A256,0,N$1))</f>
        <v>0</v>
      </c>
      <c r="O256" s="9" t="n">
        <f aca="false">IF(AND(O$4&lt;=$B256,O$4&lt;&gt;0,O$7&gt;$A256),O$5,IF(O$7&lt;$A256,0,O$1))</f>
        <v>0</v>
      </c>
      <c r="P256" s="9" t="n">
        <f aca="false">IF(AND(P$4&lt;=$B256,P$4&lt;&gt;0,P$7&gt;$A256),P$5,IF(P$7&lt;$A256,0,P$1))</f>
        <v>0</v>
      </c>
      <c r="Q256" s="9" t="e">
        <f aca="false">IF(AND(Q$4&lt;=$B256,Q$4&lt;&gt;0,Q$7&gt;$A256),Q$5,IF(Q$7&lt;$A256,0,Q$1))</f>
        <v>#REF!</v>
      </c>
      <c r="R256" s="9" t="e">
        <f aca="false">IF(AND(R$4&lt;=$B256,R$4&lt;&gt;0,R$7&gt;$A256),R$5,IF(R$7&lt;$A256,0,R$1))</f>
        <v>#REF!</v>
      </c>
      <c r="S256" s="9" t="n">
        <f aca="false">IF(AND(S$4&lt;=$B256,S$4&lt;&gt;0,S$7&gt;$A256),S$5,IF(S$7&lt;$A256,0,S$1))</f>
        <v>0</v>
      </c>
      <c r="T256" s="9" t="e">
        <f aca="false">IF(AND(T$4&lt;=$B256,T$4&lt;&gt;0,T$7&gt;$A256),T$5,IF(T$7&lt;$A256,0,T$1))</f>
        <v>#REF!</v>
      </c>
      <c r="U256" s="9" t="e">
        <f aca="false">IF(AND(U$4&lt;=$B256,U$4&lt;&gt;0,U$7&gt;$A256),U$5,IF(U$7&lt;$A256,0,U$1))</f>
        <v>#REF!</v>
      </c>
      <c r="V256" s="9" t="e">
        <f aca="false">IF(AND(V$4&lt;=$B256,V$4&lt;&gt;0,V$7&gt;$A256),V$5,IF(V$7&lt;$A256,0,V$1))</f>
        <v>#REF!</v>
      </c>
      <c r="W256" s="9" t="n">
        <f aca="false">IF(AND(W$4&lt;=$B256,W$4&lt;&gt;0,W$7&gt;$A256),W$5,IF(W$7&lt;$A256,0,W$1))</f>
        <v>0</v>
      </c>
      <c r="X256" s="9" t="n">
        <f aca="false">IF(AND(X$4&lt;=$B256,X$4&lt;&gt;0,X$7&gt;$A256),X$5,IF(X$7&lt;$A256,0,X$1))</f>
        <v>0</v>
      </c>
      <c r="Y256" s="9" t="e">
        <f aca="false">IF(AND(Y$4&lt;=$B256,Y$4&lt;&gt;0,Y$7&gt;$A256),Y$5,IF(Y$7&lt;$A256,0,Y$1))</f>
        <v>#REF!</v>
      </c>
      <c r="Z256" s="9" t="e">
        <f aca="false">IF(AND(Z$4&lt;=$B256,Z$4&lt;&gt;0,Z$7&gt;$A256),Z$5,IF(Z$7&lt;$A256,0,Z$1))</f>
        <v>#REF!</v>
      </c>
      <c r="AA256" s="9" t="n">
        <f aca="false">IF(AND(AA$4&lt;=$B256,AA$4&lt;&gt;0,AA$7&gt;$A256),AA$5,IF(AA$7&lt;$A256,0,AA$1))</f>
        <v>0</v>
      </c>
    </row>
    <row r="257" customFormat="false" ht="10.2" hidden="false" customHeight="false" outlineLevel="0" collapsed="false">
      <c r="A257" s="1" t="n">
        <v>245</v>
      </c>
      <c r="B257" s="7" t="n">
        <f aca="false">DATE(YEAR(B256),MONTH(B256)+1,5)</f>
        <v>53697</v>
      </c>
      <c r="C257" s="9" t="n">
        <f aca="false">IF(AND(C$4&lt;=$B257,C$4&lt;&gt;0,C$7&gt;$A257),C$5,IF(C$7&lt;$A257,0,C$1))</f>
        <v>0</v>
      </c>
      <c r="D257" s="9" t="n">
        <f aca="false">IF(AND(D$4&lt;=$B257,D$4&lt;&gt;0,D$7&gt;$A257),D$5,IF(D$7&lt;$A257,0,D$1))</f>
        <v>0</v>
      </c>
      <c r="E257" s="9" t="n">
        <f aca="false">IF(AND(E$4&lt;=$B257,E$4&lt;&gt;0,E$7&gt;$A257),E$5,IF(E$7&lt;$A257,0,E$1))</f>
        <v>0</v>
      </c>
      <c r="F257" s="9" t="n">
        <f aca="false">IF(AND(F$4&lt;=$B257,F$4&lt;&gt;0,F$7&gt;$A257),F$5,IF(F$7&lt;$A257,0,F$1))</f>
        <v>0</v>
      </c>
      <c r="G257" s="9" t="n">
        <f aca="false">IF(AND(G$4&lt;=$B257,G$4&lt;&gt;0,G$7&gt;$A257),G$5,IF(G$7&lt;$A257,0,G$1))</f>
        <v>0</v>
      </c>
      <c r="H257" s="9" t="n">
        <f aca="false">IF(AND(H$4&lt;=$B257,H$4&lt;&gt;0,H$7&gt;$A257),H$5,IF(H$7&lt;$A257,0,H$1))</f>
        <v>0</v>
      </c>
      <c r="I257" s="9" t="n">
        <f aca="false">IF(AND(I$4&lt;=$B257,I$4&lt;&gt;0,I$7&gt;$A257),I$5,IF(I$7&lt;$A257,0,I$1))</f>
        <v>0</v>
      </c>
      <c r="J257" s="9" t="n">
        <f aca="false">IF(AND(J$4&lt;=$B257,J$4&lt;&gt;0,J$7&gt;$A257),J$5,IF(J$7&lt;$A257,0,J$1))</f>
        <v>0</v>
      </c>
      <c r="K257" s="9" t="n">
        <f aca="false">IF(AND(K$4&lt;=$B257,K$4&lt;&gt;0,K$7&gt;$A257),K$5,IF(K$7&lt;$A257,0,K$1))</f>
        <v>0</v>
      </c>
      <c r="L257" s="9" t="n">
        <f aca="false">IF(AND(L$4&lt;=$B257,L$4&lt;&gt;0,L$7&gt;$A257),L$5,IF(L$7&lt;$A257,0,L$1))</f>
        <v>0</v>
      </c>
      <c r="M257" s="9" t="n">
        <f aca="false">IF(AND(M$4&lt;=$B257,M$4&lt;&gt;0,M$7&gt;$A257),M$5,IF(M$7&lt;$A257,0,M$1))</f>
        <v>0</v>
      </c>
      <c r="N257" s="9" t="n">
        <f aca="false">IF(AND(N$4&lt;=$B257,N$4&lt;&gt;0,N$7&gt;$A257),N$5,IF(N$7&lt;$A257,0,N$1))</f>
        <v>0</v>
      </c>
      <c r="O257" s="9" t="n">
        <f aca="false">IF(AND(O$4&lt;=$B257,O$4&lt;&gt;0,O$7&gt;$A257),O$5,IF(O$7&lt;$A257,0,O$1))</f>
        <v>0</v>
      </c>
      <c r="P257" s="9" t="n">
        <f aca="false">IF(AND(P$4&lt;=$B257,P$4&lt;&gt;0,P$7&gt;$A257),P$5,IF(P$7&lt;$A257,0,P$1))</f>
        <v>0</v>
      </c>
      <c r="Q257" s="9" t="e">
        <f aca="false">IF(AND(Q$4&lt;=$B257,Q$4&lt;&gt;0,Q$7&gt;$A257),Q$5,IF(Q$7&lt;$A257,0,Q$1))</f>
        <v>#REF!</v>
      </c>
      <c r="R257" s="9" t="e">
        <f aca="false">IF(AND(R$4&lt;=$B257,R$4&lt;&gt;0,R$7&gt;$A257),R$5,IF(R$7&lt;$A257,0,R$1))</f>
        <v>#REF!</v>
      </c>
      <c r="S257" s="9" t="n">
        <f aca="false">IF(AND(S$4&lt;=$B257,S$4&lt;&gt;0,S$7&gt;$A257),S$5,IF(S$7&lt;$A257,0,S$1))</f>
        <v>0</v>
      </c>
      <c r="T257" s="9" t="e">
        <f aca="false">IF(AND(T$4&lt;=$B257,T$4&lt;&gt;0,T$7&gt;$A257),T$5,IF(T$7&lt;$A257,0,T$1))</f>
        <v>#REF!</v>
      </c>
      <c r="U257" s="9" t="e">
        <f aca="false">IF(AND(U$4&lt;=$B257,U$4&lt;&gt;0,U$7&gt;$A257),U$5,IF(U$7&lt;$A257,0,U$1))</f>
        <v>#REF!</v>
      </c>
      <c r="V257" s="9" t="e">
        <f aca="false">IF(AND(V$4&lt;=$B257,V$4&lt;&gt;0,V$7&gt;$A257),V$5,IF(V$7&lt;$A257,0,V$1))</f>
        <v>#REF!</v>
      </c>
      <c r="W257" s="9" t="n">
        <f aca="false">IF(AND(W$4&lt;=$B257,W$4&lt;&gt;0,W$7&gt;$A257),W$5,IF(W$7&lt;$A257,0,W$1))</f>
        <v>0</v>
      </c>
      <c r="X257" s="9" t="n">
        <f aca="false">IF(AND(X$4&lt;=$B257,X$4&lt;&gt;0,X$7&gt;$A257),X$5,IF(X$7&lt;$A257,0,X$1))</f>
        <v>0</v>
      </c>
      <c r="Y257" s="9" t="e">
        <f aca="false">IF(AND(Y$4&lt;=$B257,Y$4&lt;&gt;0,Y$7&gt;$A257),Y$5,IF(Y$7&lt;$A257,0,Y$1))</f>
        <v>#REF!</v>
      </c>
      <c r="Z257" s="9" t="e">
        <f aca="false">IF(AND(Z$4&lt;=$B257,Z$4&lt;&gt;0,Z$7&gt;$A257),Z$5,IF(Z$7&lt;$A257,0,Z$1))</f>
        <v>#REF!</v>
      </c>
      <c r="AA257" s="9" t="n">
        <f aca="false">IF(AND(AA$4&lt;=$B257,AA$4&lt;&gt;0,AA$7&gt;$A257),AA$5,IF(AA$7&lt;$A257,0,AA$1))</f>
        <v>0</v>
      </c>
    </row>
    <row r="258" customFormat="false" ht="10.2" hidden="false" customHeight="false" outlineLevel="0" collapsed="false">
      <c r="A258" s="1" t="n">
        <v>246</v>
      </c>
      <c r="B258" s="7" t="n">
        <f aca="false">DATE(YEAR(B257),MONTH(B257)+1,5)</f>
        <v>53728</v>
      </c>
      <c r="C258" s="9" t="n">
        <f aca="false">IF(AND(C$4&lt;=$B258,C$4&lt;&gt;0,C$7&gt;$A258),C$5,IF(C$7&lt;$A258,0,C$1))</f>
        <v>0</v>
      </c>
      <c r="D258" s="9" t="n">
        <f aca="false">IF(AND(D$4&lt;=$B258,D$4&lt;&gt;0,D$7&gt;$A258),D$5,IF(D$7&lt;$A258,0,D$1))</f>
        <v>0</v>
      </c>
      <c r="E258" s="9" t="n">
        <f aca="false">IF(AND(E$4&lt;=$B258,E$4&lt;&gt;0,E$7&gt;$A258),E$5,IF(E$7&lt;$A258,0,E$1))</f>
        <v>0</v>
      </c>
      <c r="F258" s="9" t="n">
        <f aca="false">IF(AND(F$4&lt;=$B258,F$4&lt;&gt;0,F$7&gt;$A258),F$5,IF(F$7&lt;$A258,0,F$1))</f>
        <v>0</v>
      </c>
      <c r="G258" s="9" t="n">
        <f aca="false">IF(AND(G$4&lt;=$B258,G$4&lt;&gt;0,G$7&gt;$A258),G$5,IF(G$7&lt;$A258,0,G$1))</f>
        <v>0</v>
      </c>
      <c r="H258" s="9" t="n">
        <f aca="false">IF(AND(H$4&lt;=$B258,H$4&lt;&gt;0,H$7&gt;$A258),H$5,IF(H$7&lt;$A258,0,H$1))</f>
        <v>0</v>
      </c>
      <c r="I258" s="9" t="n">
        <f aca="false">IF(AND(I$4&lt;=$B258,I$4&lt;&gt;0,I$7&gt;$A258),I$5,IF(I$7&lt;$A258,0,I$1))</f>
        <v>0</v>
      </c>
      <c r="J258" s="9" t="n">
        <f aca="false">IF(AND(J$4&lt;=$B258,J$4&lt;&gt;0,J$7&gt;$A258),J$5,IF(J$7&lt;$A258,0,J$1))</f>
        <v>0</v>
      </c>
      <c r="K258" s="9" t="n">
        <f aca="false">IF(AND(K$4&lt;=$B258,K$4&lt;&gt;0,K$7&gt;$A258),K$5,IF(K$7&lt;$A258,0,K$1))</f>
        <v>0</v>
      </c>
      <c r="L258" s="9" t="n">
        <f aca="false">IF(AND(L$4&lt;=$B258,L$4&lt;&gt;0,L$7&gt;$A258),L$5,IF(L$7&lt;$A258,0,L$1))</f>
        <v>0</v>
      </c>
      <c r="M258" s="9" t="n">
        <f aca="false">IF(AND(M$4&lt;=$B258,M$4&lt;&gt;0,M$7&gt;$A258),M$5,IF(M$7&lt;$A258,0,M$1))</f>
        <v>0</v>
      </c>
      <c r="N258" s="9" t="n">
        <f aca="false">IF(AND(N$4&lt;=$B258,N$4&lt;&gt;0,N$7&gt;$A258),N$5,IF(N$7&lt;$A258,0,N$1))</f>
        <v>0</v>
      </c>
      <c r="O258" s="9" t="n">
        <f aca="false">IF(AND(O$4&lt;=$B258,O$4&lt;&gt;0,O$7&gt;$A258),O$5,IF(O$7&lt;$A258,0,O$1))</f>
        <v>0</v>
      </c>
      <c r="P258" s="9" t="n">
        <f aca="false">IF(AND(P$4&lt;=$B258,P$4&lt;&gt;0,P$7&gt;$A258),P$5,IF(P$7&lt;$A258,0,P$1))</f>
        <v>0</v>
      </c>
      <c r="Q258" s="9" t="e">
        <f aca="false">IF(AND(Q$4&lt;=$B258,Q$4&lt;&gt;0,Q$7&gt;$A258),Q$5,IF(Q$7&lt;$A258,0,Q$1))</f>
        <v>#REF!</v>
      </c>
      <c r="R258" s="9" t="e">
        <f aca="false">IF(AND(R$4&lt;=$B258,R$4&lt;&gt;0,R$7&gt;$A258),R$5,IF(R$7&lt;$A258,0,R$1))</f>
        <v>#REF!</v>
      </c>
      <c r="S258" s="9" t="n">
        <f aca="false">IF(AND(S$4&lt;=$B258,S$4&lt;&gt;0,S$7&gt;$A258),S$5,IF(S$7&lt;$A258,0,S$1))</f>
        <v>0</v>
      </c>
      <c r="T258" s="9" t="e">
        <f aca="false">IF(AND(T$4&lt;=$B258,T$4&lt;&gt;0,T$7&gt;$A258),T$5,IF(T$7&lt;$A258,0,T$1))</f>
        <v>#REF!</v>
      </c>
      <c r="U258" s="9" t="e">
        <f aca="false">IF(AND(U$4&lt;=$B258,U$4&lt;&gt;0,U$7&gt;$A258),U$5,IF(U$7&lt;$A258,0,U$1))</f>
        <v>#REF!</v>
      </c>
      <c r="V258" s="9" t="e">
        <f aca="false">IF(AND(V$4&lt;=$B258,V$4&lt;&gt;0,V$7&gt;$A258),V$5,IF(V$7&lt;$A258,0,V$1))</f>
        <v>#REF!</v>
      </c>
      <c r="W258" s="9" t="n">
        <f aca="false">IF(AND(W$4&lt;=$B258,W$4&lt;&gt;0,W$7&gt;$A258),W$5,IF(W$7&lt;$A258,0,W$1))</f>
        <v>0</v>
      </c>
      <c r="X258" s="9" t="n">
        <f aca="false">IF(AND(X$4&lt;=$B258,X$4&lt;&gt;0,X$7&gt;$A258),X$5,IF(X$7&lt;$A258,0,X$1))</f>
        <v>0</v>
      </c>
      <c r="Y258" s="9" t="e">
        <f aca="false">IF(AND(Y$4&lt;=$B258,Y$4&lt;&gt;0,Y$7&gt;$A258),Y$5,IF(Y$7&lt;$A258,0,Y$1))</f>
        <v>#REF!</v>
      </c>
      <c r="Z258" s="9" t="e">
        <f aca="false">IF(AND(Z$4&lt;=$B258,Z$4&lt;&gt;0,Z$7&gt;$A258),Z$5,IF(Z$7&lt;$A258,0,Z$1))</f>
        <v>#REF!</v>
      </c>
      <c r="AA258" s="9" t="n">
        <f aca="false">IF(AND(AA$4&lt;=$B258,AA$4&lt;&gt;0,AA$7&gt;$A258),AA$5,IF(AA$7&lt;$A258,0,AA$1))</f>
        <v>0</v>
      </c>
    </row>
    <row r="259" customFormat="false" ht="10.2" hidden="false" customHeight="false" outlineLevel="0" collapsed="false">
      <c r="A259" s="1" t="n">
        <v>247</v>
      </c>
      <c r="B259" s="7" t="n">
        <f aca="false">DATE(YEAR(B258),MONTH(B258)+1,5)</f>
        <v>53756</v>
      </c>
      <c r="C259" s="9" t="n">
        <f aca="false">IF(AND(C$4&lt;=$B259,C$4&lt;&gt;0,C$7&gt;$A259),C$5,IF(C$7&lt;$A259,0,C$1))</f>
        <v>0</v>
      </c>
      <c r="D259" s="9" t="n">
        <f aca="false">IF(AND(D$4&lt;=$B259,D$4&lt;&gt;0,D$7&gt;$A259),D$5,IF(D$7&lt;$A259,0,D$1))</f>
        <v>0</v>
      </c>
      <c r="E259" s="9" t="n">
        <f aca="false">IF(AND(E$4&lt;=$B259,E$4&lt;&gt;0,E$7&gt;$A259),E$5,IF(E$7&lt;$A259,0,E$1))</f>
        <v>0</v>
      </c>
      <c r="F259" s="9" t="n">
        <f aca="false">IF(AND(F$4&lt;=$B259,F$4&lt;&gt;0,F$7&gt;$A259),F$5,IF(F$7&lt;$A259,0,F$1))</f>
        <v>0</v>
      </c>
      <c r="G259" s="9" t="n">
        <f aca="false">IF(AND(G$4&lt;=$B259,G$4&lt;&gt;0,G$7&gt;$A259),G$5,IF(G$7&lt;$A259,0,G$1))</f>
        <v>0</v>
      </c>
      <c r="H259" s="9" t="n">
        <f aca="false">IF(AND(H$4&lt;=$B259,H$4&lt;&gt;0,H$7&gt;$A259),H$5,IF(H$7&lt;$A259,0,H$1))</f>
        <v>0</v>
      </c>
      <c r="I259" s="9" t="n">
        <f aca="false">IF(AND(I$4&lt;=$B259,I$4&lt;&gt;0,I$7&gt;$A259),I$5,IF(I$7&lt;$A259,0,I$1))</f>
        <v>0</v>
      </c>
      <c r="J259" s="9" t="n">
        <f aca="false">IF(AND(J$4&lt;=$B259,J$4&lt;&gt;0,J$7&gt;$A259),J$5,IF(J$7&lt;$A259,0,J$1))</f>
        <v>0</v>
      </c>
      <c r="K259" s="9" t="n">
        <f aca="false">IF(AND(K$4&lt;=$B259,K$4&lt;&gt;0,K$7&gt;$A259),K$5,IF(K$7&lt;$A259,0,K$1))</f>
        <v>0</v>
      </c>
      <c r="L259" s="9" t="n">
        <f aca="false">IF(AND(L$4&lt;=$B259,L$4&lt;&gt;0,L$7&gt;$A259),L$5,IF(L$7&lt;$A259,0,L$1))</f>
        <v>0</v>
      </c>
      <c r="M259" s="9" t="n">
        <f aca="false">IF(AND(M$4&lt;=$B259,M$4&lt;&gt;0,M$7&gt;$A259),M$5,IF(M$7&lt;$A259,0,M$1))</f>
        <v>0</v>
      </c>
      <c r="N259" s="9" t="n">
        <f aca="false">IF(AND(N$4&lt;=$B259,N$4&lt;&gt;0,N$7&gt;$A259),N$5,IF(N$7&lt;$A259,0,N$1))</f>
        <v>0</v>
      </c>
      <c r="O259" s="9" t="n">
        <f aca="false">IF(AND(O$4&lt;=$B259,O$4&lt;&gt;0,O$7&gt;$A259),O$5,IF(O$7&lt;$A259,0,O$1))</f>
        <v>0</v>
      </c>
      <c r="P259" s="9" t="n">
        <f aca="false">IF(AND(P$4&lt;=$B259,P$4&lt;&gt;0,P$7&gt;$A259),P$5,IF(P$7&lt;$A259,0,P$1))</f>
        <v>0</v>
      </c>
      <c r="Q259" s="9" t="e">
        <f aca="false">IF(AND(Q$4&lt;=$B259,Q$4&lt;&gt;0,Q$7&gt;$A259),Q$5,IF(Q$7&lt;$A259,0,Q$1))</f>
        <v>#REF!</v>
      </c>
      <c r="R259" s="9" t="e">
        <f aca="false">IF(AND(R$4&lt;=$B259,R$4&lt;&gt;0,R$7&gt;$A259),R$5,IF(R$7&lt;$A259,0,R$1))</f>
        <v>#REF!</v>
      </c>
      <c r="S259" s="9" t="n">
        <f aca="false">IF(AND(S$4&lt;=$B259,S$4&lt;&gt;0,S$7&gt;$A259),S$5,IF(S$7&lt;$A259,0,S$1))</f>
        <v>0</v>
      </c>
      <c r="T259" s="9" t="e">
        <f aca="false">IF(AND(T$4&lt;=$B259,T$4&lt;&gt;0,T$7&gt;$A259),T$5,IF(T$7&lt;$A259,0,T$1))</f>
        <v>#REF!</v>
      </c>
      <c r="U259" s="9" t="e">
        <f aca="false">IF(AND(U$4&lt;=$B259,U$4&lt;&gt;0,U$7&gt;$A259),U$5,IF(U$7&lt;$A259,0,U$1))</f>
        <v>#REF!</v>
      </c>
      <c r="V259" s="9" t="e">
        <f aca="false">IF(AND(V$4&lt;=$B259,V$4&lt;&gt;0,V$7&gt;$A259),V$5,IF(V$7&lt;$A259,0,V$1))</f>
        <v>#REF!</v>
      </c>
      <c r="W259" s="9" t="n">
        <f aca="false">IF(AND(W$4&lt;=$B259,W$4&lt;&gt;0,W$7&gt;$A259),W$5,IF(W$7&lt;$A259,0,W$1))</f>
        <v>0</v>
      </c>
      <c r="X259" s="9" t="n">
        <f aca="false">IF(AND(X$4&lt;=$B259,X$4&lt;&gt;0,X$7&gt;$A259),X$5,IF(X$7&lt;$A259,0,X$1))</f>
        <v>0</v>
      </c>
      <c r="Y259" s="9" t="e">
        <f aca="false">IF(AND(Y$4&lt;=$B259,Y$4&lt;&gt;0,Y$7&gt;$A259),Y$5,IF(Y$7&lt;$A259,0,Y$1))</f>
        <v>#REF!</v>
      </c>
      <c r="Z259" s="9" t="e">
        <f aca="false">IF(AND(Z$4&lt;=$B259,Z$4&lt;&gt;0,Z$7&gt;$A259),Z$5,IF(Z$7&lt;$A259,0,Z$1))</f>
        <v>#REF!</v>
      </c>
      <c r="AA259" s="9" t="n">
        <f aca="false">IF(AND(AA$4&lt;=$B259,AA$4&lt;&gt;0,AA$7&gt;$A259),AA$5,IF(AA$7&lt;$A259,0,AA$1))</f>
        <v>0</v>
      </c>
    </row>
    <row r="260" customFormat="false" ht="10.2" hidden="false" customHeight="false" outlineLevel="0" collapsed="false">
      <c r="A260" s="1" t="n">
        <v>248</v>
      </c>
      <c r="B260" s="7" t="n">
        <f aca="false">DATE(YEAR(B259),MONTH(B259)+1,5)</f>
        <v>53787</v>
      </c>
      <c r="C260" s="9" t="n">
        <f aca="false">IF(AND(C$4&lt;=$B260,C$4&lt;&gt;0,C$7&gt;$A260),C$5,IF(C$7&lt;$A260,0,C$1))</f>
        <v>0</v>
      </c>
      <c r="D260" s="9" t="n">
        <f aca="false">IF(AND(D$4&lt;=$B260,D$4&lt;&gt;0,D$7&gt;$A260),D$5,IF(D$7&lt;$A260,0,D$1))</f>
        <v>0</v>
      </c>
      <c r="E260" s="9" t="n">
        <f aca="false">IF(AND(E$4&lt;=$B260,E$4&lt;&gt;0,E$7&gt;$A260),E$5,IF(E$7&lt;$A260,0,E$1))</f>
        <v>0</v>
      </c>
      <c r="F260" s="9" t="n">
        <f aca="false">IF(AND(F$4&lt;=$B260,F$4&lt;&gt;0,F$7&gt;$A260),F$5,IF(F$7&lt;$A260,0,F$1))</f>
        <v>0</v>
      </c>
      <c r="G260" s="9" t="n">
        <f aca="false">IF(AND(G$4&lt;=$B260,G$4&lt;&gt;0,G$7&gt;$A260),G$5,IF(G$7&lt;$A260,0,G$1))</f>
        <v>0</v>
      </c>
      <c r="H260" s="9" t="n">
        <f aca="false">IF(AND(H$4&lt;=$B260,H$4&lt;&gt;0,H$7&gt;$A260),H$5,IF(H$7&lt;$A260,0,H$1))</f>
        <v>0</v>
      </c>
      <c r="I260" s="9" t="n">
        <f aca="false">IF(AND(I$4&lt;=$B260,I$4&lt;&gt;0,I$7&gt;$A260),I$5,IF(I$7&lt;$A260,0,I$1))</f>
        <v>0</v>
      </c>
      <c r="J260" s="9" t="n">
        <f aca="false">IF(AND(J$4&lt;=$B260,J$4&lt;&gt;0,J$7&gt;$A260),J$5,IF(J$7&lt;$A260,0,J$1))</f>
        <v>0</v>
      </c>
      <c r="K260" s="9" t="n">
        <f aca="false">IF(AND(K$4&lt;=$B260,K$4&lt;&gt;0,K$7&gt;$A260),K$5,IF(K$7&lt;$A260,0,K$1))</f>
        <v>0</v>
      </c>
      <c r="L260" s="9" t="n">
        <f aca="false">IF(AND(L$4&lt;=$B260,L$4&lt;&gt;0,L$7&gt;$A260),L$5,IF(L$7&lt;$A260,0,L$1))</f>
        <v>0</v>
      </c>
      <c r="M260" s="9" t="n">
        <f aca="false">IF(AND(M$4&lt;=$B260,M$4&lt;&gt;0,M$7&gt;$A260),M$5,IF(M$7&lt;$A260,0,M$1))</f>
        <v>0</v>
      </c>
      <c r="N260" s="9" t="n">
        <f aca="false">IF(AND(N$4&lt;=$B260,N$4&lt;&gt;0,N$7&gt;$A260),N$5,IF(N$7&lt;$A260,0,N$1))</f>
        <v>0</v>
      </c>
      <c r="O260" s="9" t="n">
        <f aca="false">IF(AND(O$4&lt;=$B260,O$4&lt;&gt;0,O$7&gt;$A260),O$5,IF(O$7&lt;$A260,0,O$1))</f>
        <v>0</v>
      </c>
      <c r="P260" s="9" t="n">
        <f aca="false">IF(AND(P$4&lt;=$B260,P$4&lt;&gt;0,P$7&gt;$A260),P$5,IF(P$7&lt;$A260,0,P$1))</f>
        <v>0</v>
      </c>
      <c r="Q260" s="9" t="e">
        <f aca="false">IF(AND(Q$4&lt;=$B260,Q$4&lt;&gt;0,Q$7&gt;$A260),Q$5,IF(Q$7&lt;$A260,0,Q$1))</f>
        <v>#REF!</v>
      </c>
      <c r="R260" s="9" t="e">
        <f aca="false">IF(AND(R$4&lt;=$B260,R$4&lt;&gt;0,R$7&gt;$A260),R$5,IF(R$7&lt;$A260,0,R$1))</f>
        <v>#REF!</v>
      </c>
      <c r="S260" s="9" t="n">
        <f aca="false">IF(AND(S$4&lt;=$B260,S$4&lt;&gt;0,S$7&gt;$A260),S$5,IF(S$7&lt;$A260,0,S$1))</f>
        <v>0</v>
      </c>
      <c r="T260" s="9" t="e">
        <f aca="false">IF(AND(T$4&lt;=$B260,T$4&lt;&gt;0,T$7&gt;$A260),T$5,IF(T$7&lt;$A260,0,T$1))</f>
        <v>#REF!</v>
      </c>
      <c r="U260" s="9" t="e">
        <f aca="false">IF(AND(U$4&lt;=$B260,U$4&lt;&gt;0,U$7&gt;$A260),U$5,IF(U$7&lt;$A260,0,U$1))</f>
        <v>#REF!</v>
      </c>
      <c r="V260" s="9" t="e">
        <f aca="false">IF(AND(V$4&lt;=$B260,V$4&lt;&gt;0,V$7&gt;$A260),V$5,IF(V$7&lt;$A260,0,V$1))</f>
        <v>#REF!</v>
      </c>
      <c r="W260" s="9" t="n">
        <f aca="false">IF(AND(W$4&lt;=$B260,W$4&lt;&gt;0,W$7&gt;$A260),W$5,IF(W$7&lt;$A260,0,W$1))</f>
        <v>0</v>
      </c>
      <c r="X260" s="9" t="n">
        <f aca="false">IF(AND(X$4&lt;=$B260,X$4&lt;&gt;0,X$7&gt;$A260),X$5,IF(X$7&lt;$A260,0,X$1))</f>
        <v>0</v>
      </c>
      <c r="Y260" s="9" t="e">
        <f aca="false">IF(AND(Y$4&lt;=$B260,Y$4&lt;&gt;0,Y$7&gt;$A260),Y$5,IF(Y$7&lt;$A260,0,Y$1))</f>
        <v>#REF!</v>
      </c>
      <c r="Z260" s="9" t="e">
        <f aca="false">IF(AND(Z$4&lt;=$B260,Z$4&lt;&gt;0,Z$7&gt;$A260),Z$5,IF(Z$7&lt;$A260,0,Z$1))</f>
        <v>#REF!</v>
      </c>
      <c r="AA260" s="9" t="n">
        <f aca="false">IF(AND(AA$4&lt;=$B260,AA$4&lt;&gt;0,AA$7&gt;$A260),AA$5,IF(AA$7&lt;$A260,0,AA$1))</f>
        <v>0</v>
      </c>
    </row>
    <row r="261" customFormat="false" ht="10.2" hidden="false" customHeight="false" outlineLevel="0" collapsed="false">
      <c r="A261" s="1" t="n">
        <v>249</v>
      </c>
      <c r="B261" s="7" t="n">
        <f aca="false">DATE(YEAR(B260),MONTH(B260)+1,5)</f>
        <v>53817</v>
      </c>
      <c r="C261" s="9" t="n">
        <f aca="false">IF(AND(C$4&lt;=$B261,C$4&lt;&gt;0,C$7&gt;$A261),C$5,IF(C$7&lt;$A261,0,C$1))</f>
        <v>0</v>
      </c>
      <c r="D261" s="9" t="n">
        <f aca="false">IF(AND(D$4&lt;=$B261,D$4&lt;&gt;0,D$7&gt;$A261),D$5,IF(D$7&lt;$A261,0,D$1))</f>
        <v>0</v>
      </c>
      <c r="E261" s="9" t="n">
        <f aca="false">IF(AND(E$4&lt;=$B261,E$4&lt;&gt;0,E$7&gt;$A261),E$5,IF(E$7&lt;$A261,0,E$1))</f>
        <v>0</v>
      </c>
      <c r="F261" s="9" t="n">
        <f aca="false">IF(AND(F$4&lt;=$B261,F$4&lt;&gt;0,F$7&gt;$A261),F$5,IF(F$7&lt;$A261,0,F$1))</f>
        <v>0</v>
      </c>
      <c r="G261" s="9" t="n">
        <f aca="false">IF(AND(G$4&lt;=$B261,G$4&lt;&gt;0,G$7&gt;$A261),G$5,IF(G$7&lt;$A261,0,G$1))</f>
        <v>0</v>
      </c>
      <c r="H261" s="9" t="n">
        <f aca="false">IF(AND(H$4&lt;=$B261,H$4&lt;&gt;0,H$7&gt;$A261),H$5,IF(H$7&lt;$A261,0,H$1))</f>
        <v>0</v>
      </c>
      <c r="I261" s="9" t="n">
        <f aca="false">IF(AND(I$4&lt;=$B261,I$4&lt;&gt;0,I$7&gt;$A261),I$5,IF(I$7&lt;$A261,0,I$1))</f>
        <v>0</v>
      </c>
      <c r="J261" s="9" t="n">
        <f aca="false">IF(AND(J$4&lt;=$B261,J$4&lt;&gt;0,J$7&gt;$A261),J$5,IF(J$7&lt;$A261,0,J$1))</f>
        <v>0</v>
      </c>
      <c r="K261" s="9" t="n">
        <f aca="false">IF(AND(K$4&lt;=$B261,K$4&lt;&gt;0,K$7&gt;$A261),K$5,IF(K$7&lt;$A261,0,K$1))</f>
        <v>0</v>
      </c>
      <c r="L261" s="9" t="n">
        <f aca="false">IF(AND(L$4&lt;=$B261,L$4&lt;&gt;0,L$7&gt;$A261),L$5,IF(L$7&lt;$A261,0,L$1))</f>
        <v>0</v>
      </c>
      <c r="M261" s="9" t="n">
        <f aca="false">IF(AND(M$4&lt;=$B261,M$4&lt;&gt;0,M$7&gt;$A261),M$5,IF(M$7&lt;$A261,0,M$1))</f>
        <v>0</v>
      </c>
      <c r="N261" s="9" t="n">
        <f aca="false">IF(AND(N$4&lt;=$B261,N$4&lt;&gt;0,N$7&gt;$A261),N$5,IF(N$7&lt;$A261,0,N$1))</f>
        <v>0</v>
      </c>
      <c r="O261" s="9" t="n">
        <f aca="false">IF(AND(O$4&lt;=$B261,O$4&lt;&gt;0,O$7&gt;$A261),O$5,IF(O$7&lt;$A261,0,O$1))</f>
        <v>0</v>
      </c>
      <c r="P261" s="9" t="n">
        <f aca="false">IF(AND(P$4&lt;=$B261,P$4&lt;&gt;0,P$7&gt;$A261),P$5,IF(P$7&lt;$A261,0,P$1))</f>
        <v>0</v>
      </c>
      <c r="Q261" s="9" t="e">
        <f aca="false">IF(AND(Q$4&lt;=$B261,Q$4&lt;&gt;0,Q$7&gt;$A261),Q$5,IF(Q$7&lt;$A261,0,Q$1))</f>
        <v>#REF!</v>
      </c>
      <c r="R261" s="9" t="e">
        <f aca="false">IF(AND(R$4&lt;=$B261,R$4&lt;&gt;0,R$7&gt;$A261),R$5,IF(R$7&lt;$A261,0,R$1))</f>
        <v>#REF!</v>
      </c>
      <c r="S261" s="9" t="n">
        <f aca="false">IF(AND(S$4&lt;=$B261,S$4&lt;&gt;0,S$7&gt;$A261),S$5,IF(S$7&lt;$A261,0,S$1))</f>
        <v>0</v>
      </c>
      <c r="T261" s="9" t="e">
        <f aca="false">IF(AND(T$4&lt;=$B261,T$4&lt;&gt;0,T$7&gt;$A261),T$5,IF(T$7&lt;$A261,0,T$1))</f>
        <v>#REF!</v>
      </c>
      <c r="U261" s="9" t="e">
        <f aca="false">IF(AND(U$4&lt;=$B261,U$4&lt;&gt;0,U$7&gt;$A261),U$5,IF(U$7&lt;$A261,0,U$1))</f>
        <v>#REF!</v>
      </c>
      <c r="V261" s="9" t="e">
        <f aca="false">IF(AND(V$4&lt;=$B261,V$4&lt;&gt;0,V$7&gt;$A261),V$5,IF(V$7&lt;$A261,0,V$1))</f>
        <v>#REF!</v>
      </c>
      <c r="W261" s="9" t="n">
        <f aca="false">IF(AND(W$4&lt;=$B261,W$4&lt;&gt;0,W$7&gt;$A261),W$5,IF(W$7&lt;$A261,0,W$1))</f>
        <v>0</v>
      </c>
      <c r="X261" s="9" t="n">
        <f aca="false">IF(AND(X$4&lt;=$B261,X$4&lt;&gt;0,X$7&gt;$A261),X$5,IF(X$7&lt;$A261,0,X$1))</f>
        <v>0</v>
      </c>
      <c r="Y261" s="9" t="e">
        <f aca="false">IF(AND(Y$4&lt;=$B261,Y$4&lt;&gt;0,Y$7&gt;$A261),Y$5,IF(Y$7&lt;$A261,0,Y$1))</f>
        <v>#REF!</v>
      </c>
      <c r="Z261" s="9" t="e">
        <f aca="false">IF(AND(Z$4&lt;=$B261,Z$4&lt;&gt;0,Z$7&gt;$A261),Z$5,IF(Z$7&lt;$A261,0,Z$1))</f>
        <v>#REF!</v>
      </c>
      <c r="AA261" s="9" t="n">
        <f aca="false">IF(AND(AA$4&lt;=$B261,AA$4&lt;&gt;0,AA$7&gt;$A261),AA$5,IF(AA$7&lt;$A261,0,AA$1))</f>
        <v>0</v>
      </c>
    </row>
    <row r="262" customFormat="false" ht="10.2" hidden="false" customHeight="false" outlineLevel="0" collapsed="false">
      <c r="A262" s="1" t="n">
        <v>250</v>
      </c>
      <c r="B262" s="7" t="n">
        <f aca="false">DATE(YEAR(B261),MONTH(B261)+1,5)</f>
        <v>53848</v>
      </c>
      <c r="C262" s="9" t="n">
        <f aca="false">IF(AND(C$4&lt;=$B262,C$4&lt;&gt;0,C$7&gt;$A262),C$5,IF(C$7&lt;$A262,0,C$1))</f>
        <v>0</v>
      </c>
      <c r="D262" s="9" t="n">
        <f aca="false">IF(AND(D$4&lt;=$B262,D$4&lt;&gt;0,D$7&gt;$A262),D$5,IF(D$7&lt;$A262,0,D$1))</f>
        <v>0</v>
      </c>
      <c r="E262" s="9" t="n">
        <f aca="false">IF(AND(E$4&lt;=$B262,E$4&lt;&gt;0,E$7&gt;$A262),E$5,IF(E$7&lt;$A262,0,E$1))</f>
        <v>0</v>
      </c>
      <c r="F262" s="9" t="n">
        <f aca="false">IF(AND(F$4&lt;=$B262,F$4&lt;&gt;0,F$7&gt;$A262),F$5,IF(F$7&lt;$A262,0,F$1))</f>
        <v>0</v>
      </c>
      <c r="G262" s="9" t="n">
        <f aca="false">IF(AND(G$4&lt;=$B262,G$4&lt;&gt;0,G$7&gt;$A262),G$5,IF(G$7&lt;$A262,0,G$1))</f>
        <v>0</v>
      </c>
      <c r="H262" s="9" t="n">
        <f aca="false">IF(AND(H$4&lt;=$B262,H$4&lt;&gt;0,H$7&gt;$A262),H$5,IF(H$7&lt;$A262,0,H$1))</f>
        <v>0</v>
      </c>
      <c r="I262" s="9" t="n">
        <f aca="false">IF(AND(I$4&lt;=$B262,I$4&lt;&gt;0,I$7&gt;$A262),I$5,IF(I$7&lt;$A262,0,I$1))</f>
        <v>0</v>
      </c>
      <c r="J262" s="9" t="n">
        <f aca="false">IF(AND(J$4&lt;=$B262,J$4&lt;&gt;0,J$7&gt;$A262),J$5,IF(J$7&lt;$A262,0,J$1))</f>
        <v>0</v>
      </c>
      <c r="K262" s="9" t="n">
        <f aca="false">IF(AND(K$4&lt;=$B262,K$4&lt;&gt;0,K$7&gt;$A262),K$5,IF(K$7&lt;$A262,0,K$1))</f>
        <v>0</v>
      </c>
      <c r="L262" s="9" t="n">
        <f aca="false">IF(AND(L$4&lt;=$B262,L$4&lt;&gt;0,L$7&gt;$A262),L$5,IF(L$7&lt;$A262,0,L$1))</f>
        <v>0</v>
      </c>
      <c r="M262" s="9" t="n">
        <f aca="false">IF(AND(M$4&lt;=$B262,M$4&lt;&gt;0,M$7&gt;$A262),M$5,IF(M$7&lt;$A262,0,M$1))</f>
        <v>0</v>
      </c>
      <c r="N262" s="9" t="n">
        <f aca="false">IF(AND(N$4&lt;=$B262,N$4&lt;&gt;0,N$7&gt;$A262),N$5,IF(N$7&lt;$A262,0,N$1))</f>
        <v>0</v>
      </c>
      <c r="O262" s="9" t="n">
        <f aca="false">IF(AND(O$4&lt;=$B262,O$4&lt;&gt;0,O$7&gt;$A262),O$5,IF(O$7&lt;$A262,0,O$1))</f>
        <v>0</v>
      </c>
      <c r="P262" s="9" t="n">
        <f aca="false">IF(AND(P$4&lt;=$B262,P$4&lt;&gt;0,P$7&gt;$A262),P$5,IF(P$7&lt;$A262,0,P$1))</f>
        <v>0</v>
      </c>
      <c r="Q262" s="9" t="e">
        <f aca="false">IF(AND(Q$4&lt;=$B262,Q$4&lt;&gt;0,Q$7&gt;$A262),Q$5,IF(Q$7&lt;$A262,0,Q$1))</f>
        <v>#REF!</v>
      </c>
      <c r="R262" s="9" t="e">
        <f aca="false">IF(AND(R$4&lt;=$B262,R$4&lt;&gt;0,R$7&gt;$A262),R$5,IF(R$7&lt;$A262,0,R$1))</f>
        <v>#REF!</v>
      </c>
      <c r="S262" s="9" t="n">
        <f aca="false">IF(AND(S$4&lt;=$B262,S$4&lt;&gt;0,S$7&gt;$A262),S$5,IF(S$7&lt;$A262,0,S$1))</f>
        <v>0</v>
      </c>
      <c r="T262" s="9" t="e">
        <f aca="false">IF(AND(T$4&lt;=$B262,T$4&lt;&gt;0,T$7&gt;$A262),T$5,IF(T$7&lt;$A262,0,T$1))</f>
        <v>#REF!</v>
      </c>
      <c r="U262" s="9" t="e">
        <f aca="false">IF(AND(U$4&lt;=$B262,U$4&lt;&gt;0,U$7&gt;$A262),U$5,IF(U$7&lt;$A262,0,U$1))</f>
        <v>#REF!</v>
      </c>
      <c r="V262" s="9" t="e">
        <f aca="false">IF(AND(V$4&lt;=$B262,V$4&lt;&gt;0,V$7&gt;$A262),V$5,IF(V$7&lt;$A262,0,V$1))</f>
        <v>#REF!</v>
      </c>
      <c r="W262" s="9" t="n">
        <f aca="false">IF(AND(W$4&lt;=$B262,W$4&lt;&gt;0,W$7&gt;$A262),W$5,IF(W$7&lt;$A262,0,W$1))</f>
        <v>0</v>
      </c>
      <c r="X262" s="9" t="n">
        <f aca="false">IF(AND(X$4&lt;=$B262,X$4&lt;&gt;0,X$7&gt;$A262),X$5,IF(X$7&lt;$A262,0,X$1))</f>
        <v>0</v>
      </c>
      <c r="Y262" s="9" t="e">
        <f aca="false">IF(AND(Y$4&lt;=$B262,Y$4&lt;&gt;0,Y$7&gt;$A262),Y$5,IF(Y$7&lt;$A262,0,Y$1))</f>
        <v>#REF!</v>
      </c>
      <c r="Z262" s="9" t="e">
        <f aca="false">IF(AND(Z$4&lt;=$B262,Z$4&lt;&gt;0,Z$7&gt;$A262),Z$5,IF(Z$7&lt;$A262,0,Z$1))</f>
        <v>#REF!</v>
      </c>
      <c r="AA262" s="9" t="n">
        <f aca="false">IF(AND(AA$4&lt;=$B262,AA$4&lt;&gt;0,AA$7&gt;$A262),AA$5,IF(AA$7&lt;$A262,0,AA$1))</f>
        <v>0</v>
      </c>
    </row>
    <row r="263" customFormat="false" ht="10.2" hidden="false" customHeight="false" outlineLevel="0" collapsed="false">
      <c r="A263" s="1" t="n">
        <v>251</v>
      </c>
      <c r="B263" s="7" t="n">
        <f aca="false">DATE(YEAR(B262),MONTH(B262)+1,5)</f>
        <v>53878</v>
      </c>
      <c r="C263" s="9" t="n">
        <f aca="false">IF(AND(C$4&lt;=$B263,C$4&lt;&gt;0,C$7&gt;$A263),C$5,IF(C$7&lt;$A263,0,C$1))</f>
        <v>0</v>
      </c>
      <c r="D263" s="9" t="n">
        <f aca="false">IF(AND(D$4&lt;=$B263,D$4&lt;&gt;0,D$7&gt;$A263),D$5,IF(D$7&lt;$A263,0,D$1))</f>
        <v>0</v>
      </c>
      <c r="E263" s="9" t="n">
        <f aca="false">IF(AND(E$4&lt;=$B263,E$4&lt;&gt;0,E$7&gt;$A263),E$5,IF(E$7&lt;$A263,0,E$1))</f>
        <v>0</v>
      </c>
      <c r="F263" s="9" t="n">
        <f aca="false">IF(AND(F$4&lt;=$B263,F$4&lt;&gt;0,F$7&gt;$A263),F$5,IF(F$7&lt;$A263,0,F$1))</f>
        <v>0</v>
      </c>
      <c r="G263" s="9" t="n">
        <f aca="false">IF(AND(G$4&lt;=$B263,G$4&lt;&gt;0,G$7&gt;$A263),G$5,IF(G$7&lt;$A263,0,G$1))</f>
        <v>0</v>
      </c>
      <c r="H263" s="9" t="n">
        <f aca="false">IF(AND(H$4&lt;=$B263,H$4&lt;&gt;0,H$7&gt;$A263),H$5,IF(H$7&lt;$A263,0,H$1))</f>
        <v>0</v>
      </c>
      <c r="I263" s="9" t="n">
        <f aca="false">IF(AND(I$4&lt;=$B263,I$4&lt;&gt;0,I$7&gt;$A263),I$5,IF(I$7&lt;$A263,0,I$1))</f>
        <v>0</v>
      </c>
      <c r="J263" s="9" t="n">
        <f aca="false">IF(AND(J$4&lt;=$B263,J$4&lt;&gt;0,J$7&gt;$A263),J$5,IF(J$7&lt;$A263,0,J$1))</f>
        <v>0</v>
      </c>
      <c r="K263" s="9" t="n">
        <f aca="false">IF(AND(K$4&lt;=$B263,K$4&lt;&gt;0,K$7&gt;$A263),K$5,IF(K$7&lt;$A263,0,K$1))</f>
        <v>0</v>
      </c>
      <c r="L263" s="9" t="n">
        <f aca="false">IF(AND(L$4&lt;=$B263,L$4&lt;&gt;0,L$7&gt;$A263),L$5,IF(L$7&lt;$A263,0,L$1))</f>
        <v>0</v>
      </c>
      <c r="M263" s="9" t="n">
        <f aca="false">IF(AND(M$4&lt;=$B263,M$4&lt;&gt;0,M$7&gt;$A263),M$5,IF(M$7&lt;$A263,0,M$1))</f>
        <v>0</v>
      </c>
      <c r="N263" s="9" t="n">
        <f aca="false">IF(AND(N$4&lt;=$B263,N$4&lt;&gt;0,N$7&gt;$A263),N$5,IF(N$7&lt;$A263,0,N$1))</f>
        <v>0</v>
      </c>
      <c r="O263" s="9" t="n">
        <f aca="false">IF(AND(O$4&lt;=$B263,O$4&lt;&gt;0,O$7&gt;$A263),O$5,IF(O$7&lt;$A263,0,O$1))</f>
        <v>0</v>
      </c>
      <c r="P263" s="9" t="n">
        <f aca="false">IF(AND(P$4&lt;=$B263,P$4&lt;&gt;0,P$7&gt;$A263),P$5,IF(P$7&lt;$A263,0,P$1))</f>
        <v>0</v>
      </c>
      <c r="Q263" s="9" t="e">
        <f aca="false">IF(AND(Q$4&lt;=$B263,Q$4&lt;&gt;0,Q$7&gt;$A263),Q$5,IF(Q$7&lt;$A263,0,Q$1))</f>
        <v>#REF!</v>
      </c>
      <c r="R263" s="9" t="e">
        <f aca="false">IF(AND(R$4&lt;=$B263,R$4&lt;&gt;0,R$7&gt;$A263),R$5,IF(R$7&lt;$A263,0,R$1))</f>
        <v>#REF!</v>
      </c>
      <c r="S263" s="9" t="n">
        <f aca="false">IF(AND(S$4&lt;=$B263,S$4&lt;&gt;0,S$7&gt;$A263),S$5,IF(S$7&lt;$A263,0,S$1))</f>
        <v>0</v>
      </c>
      <c r="T263" s="9" t="e">
        <f aca="false">IF(AND(T$4&lt;=$B263,T$4&lt;&gt;0,T$7&gt;$A263),T$5,IF(T$7&lt;$A263,0,T$1))</f>
        <v>#REF!</v>
      </c>
      <c r="U263" s="9" t="e">
        <f aca="false">IF(AND(U$4&lt;=$B263,U$4&lt;&gt;0,U$7&gt;$A263),U$5,IF(U$7&lt;$A263,0,U$1))</f>
        <v>#REF!</v>
      </c>
      <c r="V263" s="9" t="e">
        <f aca="false">IF(AND(V$4&lt;=$B263,V$4&lt;&gt;0,V$7&gt;$A263),V$5,IF(V$7&lt;$A263,0,V$1))</f>
        <v>#REF!</v>
      </c>
      <c r="W263" s="9" t="n">
        <f aca="false">IF(AND(W$4&lt;=$B263,W$4&lt;&gt;0,W$7&gt;$A263),W$5,IF(W$7&lt;$A263,0,W$1))</f>
        <v>0</v>
      </c>
      <c r="X263" s="9" t="n">
        <f aca="false">IF(AND(X$4&lt;=$B263,X$4&lt;&gt;0,X$7&gt;$A263),X$5,IF(X$7&lt;$A263,0,X$1))</f>
        <v>0</v>
      </c>
      <c r="Y263" s="9" t="e">
        <f aca="false">IF(AND(Y$4&lt;=$B263,Y$4&lt;&gt;0,Y$7&gt;$A263),Y$5,IF(Y$7&lt;$A263,0,Y$1))</f>
        <v>#REF!</v>
      </c>
      <c r="Z263" s="9" t="e">
        <f aca="false">IF(AND(Z$4&lt;=$B263,Z$4&lt;&gt;0,Z$7&gt;$A263),Z$5,IF(Z$7&lt;$A263,0,Z$1))</f>
        <v>#REF!</v>
      </c>
      <c r="AA263" s="9" t="n">
        <f aca="false">IF(AND(AA$4&lt;=$B263,AA$4&lt;&gt;0,AA$7&gt;$A263),AA$5,IF(AA$7&lt;$A263,0,AA$1))</f>
        <v>0</v>
      </c>
    </row>
    <row r="264" customFormat="false" ht="10.2" hidden="false" customHeight="false" outlineLevel="0" collapsed="false">
      <c r="A264" s="1" t="n">
        <v>252</v>
      </c>
      <c r="B264" s="7" t="n">
        <f aca="false">DATE(YEAR(B263),MONTH(B263)+1,5)</f>
        <v>53909</v>
      </c>
      <c r="C264" s="9" t="n">
        <f aca="false">IF(AND(C$4&lt;=$B264,C$4&lt;&gt;0,C$7&gt;$A264),C$5,IF(C$7&lt;$A264,0,C$1))</f>
        <v>0</v>
      </c>
      <c r="D264" s="9" t="n">
        <f aca="false">IF(AND(D$4&lt;=$B264,D$4&lt;&gt;0,D$7&gt;$A264),D$5,IF(D$7&lt;$A264,0,D$1))</f>
        <v>0</v>
      </c>
      <c r="E264" s="9" t="n">
        <f aca="false">IF(AND(E$4&lt;=$B264,E$4&lt;&gt;0,E$7&gt;$A264),E$5,IF(E$7&lt;$A264,0,E$1))</f>
        <v>0</v>
      </c>
      <c r="F264" s="9" t="n">
        <f aca="false">IF(AND(F$4&lt;=$B264,F$4&lt;&gt;0,F$7&gt;$A264),F$5,IF(F$7&lt;$A264,0,F$1))</f>
        <v>0</v>
      </c>
      <c r="G264" s="9" t="n">
        <f aca="false">IF(AND(G$4&lt;=$B264,G$4&lt;&gt;0,G$7&gt;$A264),G$5,IF(G$7&lt;$A264,0,G$1))</f>
        <v>0</v>
      </c>
      <c r="H264" s="9" t="n">
        <f aca="false">IF(AND(H$4&lt;=$B264,H$4&lt;&gt;0,H$7&gt;$A264),H$5,IF(H$7&lt;$A264,0,H$1))</f>
        <v>0</v>
      </c>
      <c r="I264" s="9" t="n">
        <f aca="false">IF(AND(I$4&lt;=$B264,I$4&lt;&gt;0,I$7&gt;$A264),I$5,IF(I$7&lt;$A264,0,I$1))</f>
        <v>0</v>
      </c>
      <c r="J264" s="9" t="n">
        <f aca="false">IF(AND(J$4&lt;=$B264,J$4&lt;&gt;0,J$7&gt;$A264),J$5,IF(J$7&lt;$A264,0,J$1))</f>
        <v>0</v>
      </c>
      <c r="K264" s="9" t="n">
        <f aca="false">IF(AND(K$4&lt;=$B264,K$4&lt;&gt;0,K$7&gt;$A264),K$5,IF(K$7&lt;$A264,0,K$1))</f>
        <v>0</v>
      </c>
      <c r="L264" s="9" t="n">
        <f aca="false">IF(AND(L$4&lt;=$B264,L$4&lt;&gt;0,L$7&gt;$A264),L$5,IF(L$7&lt;$A264,0,L$1))</f>
        <v>0</v>
      </c>
      <c r="M264" s="9" t="n">
        <f aca="false">IF(AND(M$4&lt;=$B264,M$4&lt;&gt;0,M$7&gt;$A264),M$5,IF(M$7&lt;$A264,0,M$1))</f>
        <v>0</v>
      </c>
      <c r="N264" s="9" t="n">
        <f aca="false">IF(AND(N$4&lt;=$B264,N$4&lt;&gt;0,N$7&gt;$A264),N$5,IF(N$7&lt;$A264,0,N$1))</f>
        <v>0</v>
      </c>
      <c r="O264" s="9" t="n">
        <f aca="false">IF(AND(O$4&lt;=$B264,O$4&lt;&gt;0,O$7&gt;$A264),O$5,IF(O$7&lt;$A264,0,O$1))</f>
        <v>0</v>
      </c>
      <c r="P264" s="9" t="n">
        <f aca="false">IF(AND(P$4&lt;=$B264,P$4&lt;&gt;0,P$7&gt;$A264),P$5,IF(P$7&lt;$A264,0,P$1))</f>
        <v>0</v>
      </c>
      <c r="Q264" s="9" t="e">
        <f aca="false">IF(AND(Q$4&lt;=$B264,Q$4&lt;&gt;0,Q$7&gt;$A264),Q$5,IF(Q$7&lt;$A264,0,Q$1))</f>
        <v>#REF!</v>
      </c>
      <c r="R264" s="9" t="e">
        <f aca="false">IF(AND(R$4&lt;=$B264,R$4&lt;&gt;0,R$7&gt;$A264),R$5,IF(R$7&lt;$A264,0,R$1))</f>
        <v>#REF!</v>
      </c>
      <c r="S264" s="9" t="n">
        <f aca="false">IF(AND(S$4&lt;=$B264,S$4&lt;&gt;0,S$7&gt;$A264),S$5,IF(S$7&lt;$A264,0,S$1))</f>
        <v>0</v>
      </c>
      <c r="T264" s="9" t="e">
        <f aca="false">IF(AND(T$4&lt;=$B264,T$4&lt;&gt;0,T$7&gt;$A264),T$5,IF(T$7&lt;$A264,0,T$1))</f>
        <v>#REF!</v>
      </c>
      <c r="U264" s="9" t="e">
        <f aca="false">IF(AND(U$4&lt;=$B264,U$4&lt;&gt;0,U$7&gt;$A264),U$5,IF(U$7&lt;$A264,0,U$1))</f>
        <v>#REF!</v>
      </c>
      <c r="V264" s="9" t="e">
        <f aca="false">IF(AND(V$4&lt;=$B264,V$4&lt;&gt;0,V$7&gt;$A264),V$5,IF(V$7&lt;$A264,0,V$1))</f>
        <v>#REF!</v>
      </c>
      <c r="W264" s="9" t="n">
        <f aca="false">IF(AND(W$4&lt;=$B264,W$4&lt;&gt;0,W$7&gt;$A264),W$5,IF(W$7&lt;$A264,0,W$1))</f>
        <v>0</v>
      </c>
      <c r="X264" s="9" t="n">
        <f aca="false">IF(AND(X$4&lt;=$B264,X$4&lt;&gt;0,X$7&gt;$A264),X$5,IF(X$7&lt;$A264,0,X$1))</f>
        <v>0</v>
      </c>
      <c r="Y264" s="9" t="e">
        <f aca="false">IF(AND(Y$4&lt;=$B264,Y$4&lt;&gt;0,Y$7&gt;$A264),Y$5,IF(Y$7&lt;$A264,0,Y$1))</f>
        <v>#REF!</v>
      </c>
      <c r="Z264" s="9" t="e">
        <f aca="false">IF(AND(Z$4&lt;=$B264,Z$4&lt;&gt;0,Z$7&gt;$A264),Z$5,IF(Z$7&lt;$A264,0,Z$1))</f>
        <v>#REF!</v>
      </c>
      <c r="AA264" s="9" t="n">
        <f aca="false">IF(AND(AA$4&lt;=$B264,AA$4&lt;&gt;0,AA$7&gt;$A264),AA$5,IF(AA$7&lt;$A264,0,AA$1))</f>
        <v>0</v>
      </c>
    </row>
    <row r="265" customFormat="false" ht="10.2" hidden="false" customHeight="false" outlineLevel="0" collapsed="false">
      <c r="A265" s="1" t="n">
        <v>253</v>
      </c>
      <c r="B265" s="7" t="n">
        <f aca="false">DATE(YEAR(B264),MONTH(B264)+1,5)</f>
        <v>53940</v>
      </c>
      <c r="C265" s="9" t="n">
        <f aca="false">IF(AND(C$4&lt;=$B265,C$4&lt;&gt;0,C$7&gt;$A265),C$5,IF(C$7&lt;$A265,0,C$1))</f>
        <v>0</v>
      </c>
      <c r="D265" s="9" t="n">
        <f aca="false">IF(AND(D$4&lt;=$B265,D$4&lt;&gt;0,D$7&gt;$A265),D$5,IF(D$7&lt;$A265,0,D$1))</f>
        <v>0</v>
      </c>
      <c r="E265" s="9" t="n">
        <f aca="false">IF(AND(E$4&lt;=$B265,E$4&lt;&gt;0,E$7&gt;$A265),E$5,IF(E$7&lt;$A265,0,E$1))</f>
        <v>0</v>
      </c>
      <c r="F265" s="9" t="n">
        <f aca="false">IF(AND(F$4&lt;=$B265,F$4&lt;&gt;0,F$7&gt;$A265),F$5,IF(F$7&lt;$A265,0,F$1))</f>
        <v>0</v>
      </c>
      <c r="G265" s="9" t="n">
        <f aca="false">IF(AND(G$4&lt;=$B265,G$4&lt;&gt;0,G$7&gt;$A265),G$5,IF(G$7&lt;$A265,0,G$1))</f>
        <v>0</v>
      </c>
      <c r="H265" s="9" t="n">
        <f aca="false">IF(AND(H$4&lt;=$B265,H$4&lt;&gt;0,H$7&gt;$A265),H$5,IF(H$7&lt;$A265,0,H$1))</f>
        <v>0</v>
      </c>
      <c r="I265" s="9" t="n">
        <f aca="false">IF(AND(I$4&lt;=$B265,I$4&lt;&gt;0,I$7&gt;$A265),I$5,IF(I$7&lt;$A265,0,I$1))</f>
        <v>0</v>
      </c>
      <c r="J265" s="9" t="n">
        <f aca="false">IF(AND(J$4&lt;=$B265,J$4&lt;&gt;0,J$7&gt;$A265),J$5,IF(J$7&lt;$A265,0,J$1))</f>
        <v>0</v>
      </c>
      <c r="K265" s="9" t="n">
        <f aca="false">IF(AND(K$4&lt;=$B265,K$4&lt;&gt;0,K$7&gt;$A265),K$5,IF(K$7&lt;$A265,0,K$1))</f>
        <v>0</v>
      </c>
      <c r="L265" s="9" t="n">
        <f aca="false">IF(AND(L$4&lt;=$B265,L$4&lt;&gt;0,L$7&gt;$A265),L$5,IF(L$7&lt;$A265,0,L$1))</f>
        <v>0</v>
      </c>
      <c r="M265" s="9" t="n">
        <f aca="false">IF(AND(M$4&lt;=$B265,M$4&lt;&gt;0,M$7&gt;$A265),M$5,IF(M$7&lt;$A265,0,M$1))</f>
        <v>0</v>
      </c>
      <c r="N265" s="9" t="n">
        <f aca="false">IF(AND(N$4&lt;=$B265,N$4&lt;&gt;0,N$7&gt;$A265),N$5,IF(N$7&lt;$A265,0,N$1))</f>
        <v>0</v>
      </c>
      <c r="O265" s="9" t="n">
        <f aca="false">IF(AND(O$4&lt;=$B265,O$4&lt;&gt;0,O$7&gt;$A265),O$5,IF(O$7&lt;$A265,0,O$1))</f>
        <v>0</v>
      </c>
      <c r="P265" s="9" t="n">
        <f aca="false">IF(AND(P$4&lt;=$B265,P$4&lt;&gt;0,P$7&gt;$A265),P$5,IF(P$7&lt;$A265,0,P$1))</f>
        <v>0</v>
      </c>
      <c r="Q265" s="9" t="e">
        <f aca="false">IF(AND(Q$4&lt;=$B265,Q$4&lt;&gt;0,Q$7&gt;$A265),Q$5,IF(Q$7&lt;$A265,0,Q$1))</f>
        <v>#REF!</v>
      </c>
      <c r="R265" s="9" t="e">
        <f aca="false">IF(AND(R$4&lt;=$B265,R$4&lt;&gt;0,R$7&gt;$A265),R$5,IF(R$7&lt;$A265,0,R$1))</f>
        <v>#REF!</v>
      </c>
      <c r="S265" s="9" t="n">
        <f aca="false">IF(AND(S$4&lt;=$B265,S$4&lt;&gt;0,S$7&gt;$A265),S$5,IF(S$7&lt;$A265,0,S$1))</f>
        <v>0</v>
      </c>
      <c r="T265" s="9" t="e">
        <f aca="false">IF(AND(T$4&lt;=$B265,T$4&lt;&gt;0,T$7&gt;$A265),T$5,IF(T$7&lt;$A265,0,T$1))</f>
        <v>#REF!</v>
      </c>
      <c r="U265" s="9" t="e">
        <f aca="false">IF(AND(U$4&lt;=$B265,U$4&lt;&gt;0,U$7&gt;$A265),U$5,IF(U$7&lt;$A265,0,U$1))</f>
        <v>#REF!</v>
      </c>
      <c r="V265" s="9" t="e">
        <f aca="false">IF(AND(V$4&lt;=$B265,V$4&lt;&gt;0,V$7&gt;$A265),V$5,IF(V$7&lt;$A265,0,V$1))</f>
        <v>#REF!</v>
      </c>
      <c r="W265" s="9" t="n">
        <f aca="false">IF(AND(W$4&lt;=$B265,W$4&lt;&gt;0,W$7&gt;$A265),W$5,IF(W$7&lt;$A265,0,W$1))</f>
        <v>0</v>
      </c>
      <c r="X265" s="9" t="n">
        <f aca="false">IF(AND(X$4&lt;=$B265,X$4&lt;&gt;0,X$7&gt;$A265),X$5,IF(X$7&lt;$A265,0,X$1))</f>
        <v>0</v>
      </c>
      <c r="Y265" s="9" t="e">
        <f aca="false">IF(AND(Y$4&lt;=$B265,Y$4&lt;&gt;0,Y$7&gt;$A265),Y$5,IF(Y$7&lt;$A265,0,Y$1))</f>
        <v>#REF!</v>
      </c>
      <c r="Z265" s="9" t="e">
        <f aca="false">IF(AND(Z$4&lt;=$B265,Z$4&lt;&gt;0,Z$7&gt;$A265),Z$5,IF(Z$7&lt;$A265,0,Z$1))</f>
        <v>#REF!</v>
      </c>
      <c r="AA265" s="9" t="n">
        <f aca="false">IF(AND(AA$4&lt;=$B265,AA$4&lt;&gt;0,AA$7&gt;$A265),AA$5,IF(AA$7&lt;$A265,0,AA$1))</f>
        <v>0</v>
      </c>
    </row>
    <row r="266" customFormat="false" ht="10.2" hidden="false" customHeight="false" outlineLevel="0" collapsed="false">
      <c r="A266" s="1" t="n">
        <v>254</v>
      </c>
      <c r="B266" s="7" t="n">
        <f aca="false">DATE(YEAR(B265),MONTH(B265)+1,5)</f>
        <v>53970</v>
      </c>
      <c r="C266" s="9" t="n">
        <f aca="false">IF(AND(C$4&lt;=$B266,C$4&lt;&gt;0,C$7&gt;$A266),C$5,IF(C$7&lt;$A266,0,C$1))</f>
        <v>0</v>
      </c>
      <c r="D266" s="9" t="n">
        <f aca="false">IF(AND(D$4&lt;=$B266,D$4&lt;&gt;0,D$7&gt;$A266),D$5,IF(D$7&lt;$A266,0,D$1))</f>
        <v>0</v>
      </c>
      <c r="E266" s="9" t="n">
        <f aca="false">IF(AND(E$4&lt;=$B266,E$4&lt;&gt;0,E$7&gt;$A266),E$5,IF(E$7&lt;$A266,0,E$1))</f>
        <v>0</v>
      </c>
      <c r="F266" s="9" t="n">
        <f aca="false">IF(AND(F$4&lt;=$B266,F$4&lt;&gt;0,F$7&gt;$A266),F$5,IF(F$7&lt;$A266,0,F$1))</f>
        <v>0</v>
      </c>
      <c r="G266" s="9" t="n">
        <f aca="false">IF(AND(G$4&lt;=$B266,G$4&lt;&gt;0,G$7&gt;$A266),G$5,IF(G$7&lt;$A266,0,G$1))</f>
        <v>0</v>
      </c>
      <c r="H266" s="9" t="n">
        <f aca="false">IF(AND(H$4&lt;=$B266,H$4&lt;&gt;0,H$7&gt;$A266),H$5,IF(H$7&lt;$A266,0,H$1))</f>
        <v>0</v>
      </c>
      <c r="I266" s="9" t="n">
        <f aca="false">IF(AND(I$4&lt;=$B266,I$4&lt;&gt;0,I$7&gt;$A266),I$5,IF(I$7&lt;$A266,0,I$1))</f>
        <v>0</v>
      </c>
      <c r="J266" s="9" t="n">
        <f aca="false">IF(AND(J$4&lt;=$B266,J$4&lt;&gt;0,J$7&gt;$A266),J$5,IF(J$7&lt;$A266,0,J$1))</f>
        <v>0</v>
      </c>
      <c r="K266" s="9" t="n">
        <f aca="false">IF(AND(K$4&lt;=$B266,K$4&lt;&gt;0,K$7&gt;$A266),K$5,IF(K$7&lt;$A266,0,K$1))</f>
        <v>0</v>
      </c>
      <c r="L266" s="9" t="n">
        <f aca="false">IF(AND(L$4&lt;=$B266,L$4&lt;&gt;0,L$7&gt;$A266),L$5,IF(L$7&lt;$A266,0,L$1))</f>
        <v>0</v>
      </c>
      <c r="M266" s="9" t="n">
        <f aca="false">IF(AND(M$4&lt;=$B266,M$4&lt;&gt;0,M$7&gt;$A266),M$5,IF(M$7&lt;$A266,0,M$1))</f>
        <v>0</v>
      </c>
      <c r="N266" s="9" t="n">
        <f aca="false">IF(AND(N$4&lt;=$B266,N$4&lt;&gt;0,N$7&gt;$A266),N$5,IF(N$7&lt;$A266,0,N$1))</f>
        <v>0</v>
      </c>
      <c r="O266" s="9" t="n">
        <f aca="false">IF(AND(O$4&lt;=$B266,O$4&lt;&gt;0,O$7&gt;$A266),O$5,IF(O$7&lt;$A266,0,O$1))</f>
        <v>0</v>
      </c>
      <c r="P266" s="9" t="n">
        <f aca="false">IF(AND(P$4&lt;=$B266,P$4&lt;&gt;0,P$7&gt;$A266),P$5,IF(P$7&lt;$A266,0,P$1))</f>
        <v>0</v>
      </c>
      <c r="Q266" s="9" t="e">
        <f aca="false">IF(AND(Q$4&lt;=$B266,Q$4&lt;&gt;0,Q$7&gt;$A266),Q$5,IF(Q$7&lt;$A266,0,Q$1))</f>
        <v>#REF!</v>
      </c>
      <c r="R266" s="9" t="e">
        <f aca="false">IF(AND(R$4&lt;=$B266,R$4&lt;&gt;0,R$7&gt;$A266),R$5,IF(R$7&lt;$A266,0,R$1))</f>
        <v>#REF!</v>
      </c>
      <c r="S266" s="9" t="n">
        <f aca="false">IF(AND(S$4&lt;=$B266,S$4&lt;&gt;0,S$7&gt;$A266),S$5,IF(S$7&lt;$A266,0,S$1))</f>
        <v>0</v>
      </c>
      <c r="T266" s="9" t="e">
        <f aca="false">IF(AND(T$4&lt;=$B266,T$4&lt;&gt;0,T$7&gt;$A266),T$5,IF(T$7&lt;$A266,0,T$1))</f>
        <v>#REF!</v>
      </c>
      <c r="U266" s="9" t="e">
        <f aca="false">IF(AND(U$4&lt;=$B266,U$4&lt;&gt;0,U$7&gt;$A266),U$5,IF(U$7&lt;$A266,0,U$1))</f>
        <v>#REF!</v>
      </c>
      <c r="V266" s="9" t="e">
        <f aca="false">IF(AND(V$4&lt;=$B266,V$4&lt;&gt;0,V$7&gt;$A266),V$5,IF(V$7&lt;$A266,0,V$1))</f>
        <v>#REF!</v>
      </c>
      <c r="W266" s="9" t="n">
        <f aca="false">IF(AND(W$4&lt;=$B266,W$4&lt;&gt;0,W$7&gt;$A266),W$5,IF(W$7&lt;$A266,0,W$1))</f>
        <v>0</v>
      </c>
      <c r="X266" s="9" t="n">
        <f aca="false">IF(AND(X$4&lt;=$B266,X$4&lt;&gt;0,X$7&gt;$A266),X$5,IF(X$7&lt;$A266,0,X$1))</f>
        <v>0</v>
      </c>
      <c r="Y266" s="9" t="e">
        <f aca="false">IF(AND(Y$4&lt;=$B266,Y$4&lt;&gt;0,Y$7&gt;$A266),Y$5,IF(Y$7&lt;$A266,0,Y$1))</f>
        <v>#REF!</v>
      </c>
      <c r="Z266" s="9" t="e">
        <f aca="false">IF(AND(Z$4&lt;=$B266,Z$4&lt;&gt;0,Z$7&gt;$A266),Z$5,IF(Z$7&lt;$A266,0,Z$1))</f>
        <v>#REF!</v>
      </c>
      <c r="AA266" s="9" t="n">
        <f aca="false">IF(AND(AA$4&lt;=$B266,AA$4&lt;&gt;0,AA$7&gt;$A266),AA$5,IF(AA$7&lt;$A266,0,AA$1))</f>
        <v>0</v>
      </c>
    </row>
    <row r="267" customFormat="false" ht="10.2" hidden="false" customHeight="false" outlineLevel="0" collapsed="false">
      <c r="A267" s="1" t="n">
        <v>255</v>
      </c>
      <c r="B267" s="7" t="n">
        <f aca="false">DATE(YEAR(B266),MONTH(B266)+1,5)</f>
        <v>54001</v>
      </c>
      <c r="C267" s="9" t="n">
        <f aca="false">IF(AND(C$4&lt;=$B267,C$4&lt;&gt;0,C$7&gt;$A267),C$5,IF(C$7&lt;$A267,0,C$1))</f>
        <v>0</v>
      </c>
      <c r="D267" s="9" t="n">
        <f aca="false">IF(AND(D$4&lt;=$B267,D$4&lt;&gt;0,D$7&gt;$A267),D$5,IF(D$7&lt;$A267,0,D$1))</f>
        <v>0</v>
      </c>
      <c r="E267" s="9" t="n">
        <f aca="false">IF(AND(E$4&lt;=$B267,E$4&lt;&gt;0,E$7&gt;$A267),E$5,IF(E$7&lt;$A267,0,E$1))</f>
        <v>0</v>
      </c>
      <c r="F267" s="9" t="n">
        <f aca="false">IF(AND(F$4&lt;=$B267,F$4&lt;&gt;0,F$7&gt;$A267),F$5,IF(F$7&lt;$A267,0,F$1))</f>
        <v>0</v>
      </c>
      <c r="G267" s="9" t="n">
        <f aca="false">IF(AND(G$4&lt;=$B267,G$4&lt;&gt;0,G$7&gt;$A267),G$5,IF(G$7&lt;$A267,0,G$1))</f>
        <v>0</v>
      </c>
      <c r="H267" s="9" t="n">
        <f aca="false">IF(AND(H$4&lt;=$B267,H$4&lt;&gt;0,H$7&gt;$A267),H$5,IF(H$7&lt;$A267,0,H$1))</f>
        <v>0</v>
      </c>
      <c r="I267" s="9" t="n">
        <f aca="false">IF(AND(I$4&lt;=$B267,I$4&lt;&gt;0,I$7&gt;$A267),I$5,IF(I$7&lt;$A267,0,I$1))</f>
        <v>0</v>
      </c>
      <c r="J267" s="9" t="n">
        <f aca="false">IF(AND(J$4&lt;=$B267,J$4&lt;&gt;0,J$7&gt;$A267),J$5,IF(J$7&lt;$A267,0,J$1))</f>
        <v>0</v>
      </c>
      <c r="K267" s="9" t="n">
        <f aca="false">IF(AND(K$4&lt;=$B267,K$4&lt;&gt;0,K$7&gt;$A267),K$5,IF(K$7&lt;$A267,0,K$1))</f>
        <v>0</v>
      </c>
      <c r="L267" s="9" t="n">
        <f aca="false">IF(AND(L$4&lt;=$B267,L$4&lt;&gt;0,L$7&gt;$A267),L$5,IF(L$7&lt;$A267,0,L$1))</f>
        <v>0</v>
      </c>
      <c r="M267" s="9" t="n">
        <f aca="false">IF(AND(M$4&lt;=$B267,M$4&lt;&gt;0,M$7&gt;$A267),M$5,IF(M$7&lt;$A267,0,M$1))</f>
        <v>0</v>
      </c>
      <c r="N267" s="9" t="n">
        <f aca="false">IF(AND(N$4&lt;=$B267,N$4&lt;&gt;0,N$7&gt;$A267),N$5,IF(N$7&lt;$A267,0,N$1))</f>
        <v>0</v>
      </c>
      <c r="O267" s="9" t="n">
        <f aca="false">IF(AND(O$4&lt;=$B267,O$4&lt;&gt;0,O$7&gt;$A267),O$5,IF(O$7&lt;$A267,0,O$1))</f>
        <v>0</v>
      </c>
      <c r="P267" s="9" t="n">
        <f aca="false">IF(AND(P$4&lt;=$B267,P$4&lt;&gt;0,P$7&gt;$A267),P$5,IF(P$7&lt;$A267,0,P$1))</f>
        <v>0</v>
      </c>
      <c r="Q267" s="9" t="e">
        <f aca="false">IF(AND(Q$4&lt;=$B267,Q$4&lt;&gt;0,Q$7&gt;$A267),Q$5,IF(Q$7&lt;$A267,0,Q$1))</f>
        <v>#REF!</v>
      </c>
      <c r="R267" s="9" t="e">
        <f aca="false">IF(AND(R$4&lt;=$B267,R$4&lt;&gt;0,R$7&gt;$A267),R$5,IF(R$7&lt;$A267,0,R$1))</f>
        <v>#REF!</v>
      </c>
      <c r="S267" s="9" t="n">
        <f aca="false">IF(AND(S$4&lt;=$B267,S$4&lt;&gt;0,S$7&gt;$A267),S$5,IF(S$7&lt;$A267,0,S$1))</f>
        <v>0</v>
      </c>
      <c r="T267" s="9" t="e">
        <f aca="false">IF(AND(T$4&lt;=$B267,T$4&lt;&gt;0,T$7&gt;$A267),T$5,IF(T$7&lt;$A267,0,T$1))</f>
        <v>#REF!</v>
      </c>
      <c r="U267" s="9" t="e">
        <f aca="false">IF(AND(U$4&lt;=$B267,U$4&lt;&gt;0,U$7&gt;$A267),U$5,IF(U$7&lt;$A267,0,U$1))</f>
        <v>#REF!</v>
      </c>
      <c r="V267" s="9" t="e">
        <f aca="false">IF(AND(V$4&lt;=$B267,V$4&lt;&gt;0,V$7&gt;$A267),V$5,IF(V$7&lt;$A267,0,V$1))</f>
        <v>#REF!</v>
      </c>
      <c r="W267" s="9" t="n">
        <f aca="false">IF(AND(W$4&lt;=$B267,W$4&lt;&gt;0,W$7&gt;$A267),W$5,IF(W$7&lt;$A267,0,W$1))</f>
        <v>0</v>
      </c>
      <c r="X267" s="9" t="n">
        <f aca="false">IF(AND(X$4&lt;=$B267,X$4&lt;&gt;0,X$7&gt;$A267),X$5,IF(X$7&lt;$A267,0,X$1))</f>
        <v>0</v>
      </c>
      <c r="Y267" s="9" t="e">
        <f aca="false">IF(AND(Y$4&lt;=$B267,Y$4&lt;&gt;0,Y$7&gt;$A267),Y$5,IF(Y$7&lt;$A267,0,Y$1))</f>
        <v>#REF!</v>
      </c>
      <c r="Z267" s="9" t="e">
        <f aca="false">IF(AND(Z$4&lt;=$B267,Z$4&lt;&gt;0,Z$7&gt;$A267),Z$5,IF(Z$7&lt;$A267,0,Z$1))</f>
        <v>#REF!</v>
      </c>
      <c r="AA267" s="9" t="n">
        <f aca="false">IF(AND(AA$4&lt;=$B267,AA$4&lt;&gt;0,AA$7&gt;$A267),AA$5,IF(AA$7&lt;$A267,0,AA$1))</f>
        <v>0</v>
      </c>
    </row>
    <row r="268" customFormat="false" ht="10.2" hidden="false" customHeight="false" outlineLevel="0" collapsed="false">
      <c r="A268" s="1" t="n">
        <v>256</v>
      </c>
      <c r="B268" s="7" t="n">
        <f aca="false">DATE(YEAR(B267),MONTH(B267)+1,5)</f>
        <v>54031</v>
      </c>
      <c r="C268" s="9" t="n">
        <f aca="false">IF(AND(C$4&lt;=$B268,C$4&lt;&gt;0,C$7&gt;$A268),C$5,IF(C$7&lt;$A268,0,C$1))</f>
        <v>0</v>
      </c>
      <c r="D268" s="9" t="n">
        <f aca="false">IF(AND(D$4&lt;=$B268,D$4&lt;&gt;0,D$7&gt;$A268),D$5,IF(D$7&lt;$A268,0,D$1))</f>
        <v>0</v>
      </c>
      <c r="E268" s="9" t="n">
        <f aca="false">IF(AND(E$4&lt;=$B268,E$4&lt;&gt;0,E$7&gt;$A268),E$5,IF(E$7&lt;$A268,0,E$1))</f>
        <v>0</v>
      </c>
      <c r="F268" s="9" t="n">
        <f aca="false">IF(AND(F$4&lt;=$B268,F$4&lt;&gt;0,F$7&gt;$A268),F$5,IF(F$7&lt;$A268,0,F$1))</f>
        <v>0</v>
      </c>
      <c r="G268" s="9" t="n">
        <f aca="false">IF(AND(G$4&lt;=$B268,G$4&lt;&gt;0,G$7&gt;$A268),G$5,IF(G$7&lt;$A268,0,G$1))</f>
        <v>0</v>
      </c>
      <c r="H268" s="9" t="n">
        <f aca="false">IF(AND(H$4&lt;=$B268,H$4&lt;&gt;0,H$7&gt;$A268),H$5,IF(H$7&lt;$A268,0,H$1))</f>
        <v>0</v>
      </c>
      <c r="I268" s="9" t="n">
        <f aca="false">IF(AND(I$4&lt;=$B268,I$4&lt;&gt;0,I$7&gt;$A268),I$5,IF(I$7&lt;$A268,0,I$1))</f>
        <v>0</v>
      </c>
      <c r="J268" s="9" t="n">
        <f aca="false">IF(AND(J$4&lt;=$B268,J$4&lt;&gt;0,J$7&gt;$A268),J$5,IF(J$7&lt;$A268,0,J$1))</f>
        <v>0</v>
      </c>
      <c r="K268" s="9" t="n">
        <f aca="false">IF(AND(K$4&lt;=$B268,K$4&lt;&gt;0,K$7&gt;$A268),K$5,IF(K$7&lt;$A268,0,K$1))</f>
        <v>0</v>
      </c>
      <c r="L268" s="9" t="n">
        <f aca="false">IF(AND(L$4&lt;=$B268,L$4&lt;&gt;0,L$7&gt;$A268),L$5,IF(L$7&lt;$A268,0,L$1))</f>
        <v>0</v>
      </c>
      <c r="M268" s="9" t="n">
        <f aca="false">IF(AND(M$4&lt;=$B268,M$4&lt;&gt;0,M$7&gt;$A268),M$5,IF(M$7&lt;$A268,0,M$1))</f>
        <v>0</v>
      </c>
      <c r="N268" s="9" t="n">
        <f aca="false">IF(AND(N$4&lt;=$B268,N$4&lt;&gt;0,N$7&gt;$A268),N$5,IF(N$7&lt;$A268,0,N$1))</f>
        <v>0</v>
      </c>
      <c r="O268" s="9" t="n">
        <f aca="false">IF(AND(O$4&lt;=$B268,O$4&lt;&gt;0,O$7&gt;$A268),O$5,IF(O$7&lt;$A268,0,O$1))</f>
        <v>0</v>
      </c>
      <c r="P268" s="9" t="n">
        <f aca="false">IF(AND(P$4&lt;=$B268,P$4&lt;&gt;0,P$7&gt;$A268),P$5,IF(P$7&lt;$A268,0,P$1))</f>
        <v>0</v>
      </c>
      <c r="Q268" s="9" t="e">
        <f aca="false">IF(AND(Q$4&lt;=$B268,Q$4&lt;&gt;0,Q$7&gt;$A268),Q$5,IF(Q$7&lt;$A268,0,Q$1))</f>
        <v>#REF!</v>
      </c>
      <c r="R268" s="9" t="e">
        <f aca="false">IF(AND(R$4&lt;=$B268,R$4&lt;&gt;0,R$7&gt;$A268),R$5,IF(R$7&lt;$A268,0,R$1))</f>
        <v>#REF!</v>
      </c>
      <c r="S268" s="9" t="n">
        <f aca="false">IF(AND(S$4&lt;=$B268,S$4&lt;&gt;0,S$7&gt;$A268),S$5,IF(S$7&lt;$A268,0,S$1))</f>
        <v>0</v>
      </c>
      <c r="T268" s="9" t="e">
        <f aca="false">IF(AND(T$4&lt;=$B268,T$4&lt;&gt;0,T$7&gt;$A268),T$5,IF(T$7&lt;$A268,0,T$1))</f>
        <v>#REF!</v>
      </c>
      <c r="U268" s="9" t="e">
        <f aca="false">IF(AND(U$4&lt;=$B268,U$4&lt;&gt;0,U$7&gt;$A268),U$5,IF(U$7&lt;$A268,0,U$1))</f>
        <v>#REF!</v>
      </c>
      <c r="V268" s="9" t="e">
        <f aca="false">IF(AND(V$4&lt;=$B268,V$4&lt;&gt;0,V$7&gt;$A268),V$5,IF(V$7&lt;$A268,0,V$1))</f>
        <v>#REF!</v>
      </c>
      <c r="W268" s="9" t="n">
        <f aca="false">IF(AND(W$4&lt;=$B268,W$4&lt;&gt;0,W$7&gt;$A268),W$5,IF(W$7&lt;$A268,0,W$1))</f>
        <v>0</v>
      </c>
      <c r="X268" s="9" t="n">
        <f aca="false">IF(AND(X$4&lt;=$B268,X$4&lt;&gt;0,X$7&gt;$A268),X$5,IF(X$7&lt;$A268,0,X$1))</f>
        <v>0</v>
      </c>
      <c r="Y268" s="9" t="e">
        <f aca="false">IF(AND(Y$4&lt;=$B268,Y$4&lt;&gt;0,Y$7&gt;$A268),Y$5,IF(Y$7&lt;$A268,0,Y$1))</f>
        <v>#REF!</v>
      </c>
      <c r="Z268" s="9" t="e">
        <f aca="false">IF(AND(Z$4&lt;=$B268,Z$4&lt;&gt;0,Z$7&gt;$A268),Z$5,IF(Z$7&lt;$A268,0,Z$1))</f>
        <v>#REF!</v>
      </c>
      <c r="AA268" s="9" t="n">
        <f aca="false">IF(AND(AA$4&lt;=$B268,AA$4&lt;&gt;0,AA$7&gt;$A268),AA$5,IF(AA$7&lt;$A268,0,AA$1))</f>
        <v>0</v>
      </c>
    </row>
    <row r="269" customFormat="false" ht="10.2" hidden="false" customHeight="false" outlineLevel="0" collapsed="false">
      <c r="A269" s="1" t="n">
        <v>257</v>
      </c>
      <c r="B269" s="7" t="n">
        <f aca="false">DATE(YEAR(B268),MONTH(B268)+1,5)</f>
        <v>54062</v>
      </c>
      <c r="C269" s="9" t="n">
        <f aca="false">IF(AND(C$4&lt;=$B269,C$4&lt;&gt;0,C$7&gt;$A269),C$5,IF(C$7&lt;$A269,0,C$1))</f>
        <v>0</v>
      </c>
      <c r="D269" s="9" t="n">
        <f aca="false">IF(AND(D$4&lt;=$B269,D$4&lt;&gt;0,D$7&gt;$A269),D$5,IF(D$7&lt;$A269,0,D$1))</f>
        <v>0</v>
      </c>
      <c r="E269" s="9" t="n">
        <f aca="false">IF(AND(E$4&lt;=$B269,E$4&lt;&gt;0,E$7&gt;$A269),E$5,IF(E$7&lt;$A269,0,E$1))</f>
        <v>0</v>
      </c>
      <c r="F269" s="9" t="n">
        <f aca="false">IF(AND(F$4&lt;=$B269,F$4&lt;&gt;0,F$7&gt;$A269),F$5,IF(F$7&lt;$A269,0,F$1))</f>
        <v>0</v>
      </c>
      <c r="G269" s="9" t="n">
        <f aca="false">IF(AND(G$4&lt;=$B269,G$4&lt;&gt;0,G$7&gt;$A269),G$5,IF(G$7&lt;$A269,0,G$1))</f>
        <v>0</v>
      </c>
      <c r="H269" s="9" t="n">
        <f aca="false">IF(AND(H$4&lt;=$B269,H$4&lt;&gt;0,H$7&gt;$A269),H$5,IF(H$7&lt;$A269,0,H$1))</f>
        <v>0</v>
      </c>
      <c r="I269" s="9" t="n">
        <f aca="false">IF(AND(I$4&lt;=$B269,I$4&lt;&gt;0,I$7&gt;$A269),I$5,IF(I$7&lt;$A269,0,I$1))</f>
        <v>0</v>
      </c>
      <c r="J269" s="9" t="n">
        <f aca="false">IF(AND(J$4&lt;=$B269,J$4&lt;&gt;0,J$7&gt;$A269),J$5,IF(J$7&lt;$A269,0,J$1))</f>
        <v>0</v>
      </c>
      <c r="K269" s="9" t="n">
        <f aca="false">IF(AND(K$4&lt;=$B269,K$4&lt;&gt;0,K$7&gt;$A269),K$5,IF(K$7&lt;$A269,0,K$1))</f>
        <v>0</v>
      </c>
      <c r="L269" s="9" t="n">
        <f aca="false">IF(AND(L$4&lt;=$B269,L$4&lt;&gt;0,L$7&gt;$A269),L$5,IF(L$7&lt;$A269,0,L$1))</f>
        <v>0</v>
      </c>
      <c r="M269" s="9" t="n">
        <f aca="false">IF(AND(M$4&lt;=$B269,M$4&lt;&gt;0,M$7&gt;$A269),M$5,IF(M$7&lt;$A269,0,M$1))</f>
        <v>0</v>
      </c>
      <c r="N269" s="9" t="n">
        <f aca="false">IF(AND(N$4&lt;=$B269,N$4&lt;&gt;0,N$7&gt;$A269),N$5,IF(N$7&lt;$A269,0,N$1))</f>
        <v>0</v>
      </c>
      <c r="O269" s="9" t="n">
        <f aca="false">IF(AND(O$4&lt;=$B269,O$4&lt;&gt;0,O$7&gt;$A269),O$5,IF(O$7&lt;$A269,0,O$1))</f>
        <v>0</v>
      </c>
      <c r="P269" s="9" t="n">
        <f aca="false">IF(AND(P$4&lt;=$B269,P$4&lt;&gt;0,P$7&gt;$A269),P$5,IF(P$7&lt;$A269,0,P$1))</f>
        <v>0</v>
      </c>
      <c r="Q269" s="9" t="e">
        <f aca="false">IF(AND(Q$4&lt;=$B269,Q$4&lt;&gt;0,Q$7&gt;$A269),Q$5,IF(Q$7&lt;$A269,0,Q$1))</f>
        <v>#REF!</v>
      </c>
      <c r="R269" s="9" t="e">
        <f aca="false">IF(AND(R$4&lt;=$B269,R$4&lt;&gt;0,R$7&gt;$A269),R$5,IF(R$7&lt;$A269,0,R$1))</f>
        <v>#REF!</v>
      </c>
      <c r="S269" s="9" t="n">
        <f aca="false">IF(AND(S$4&lt;=$B269,S$4&lt;&gt;0,S$7&gt;$A269),S$5,IF(S$7&lt;$A269,0,S$1))</f>
        <v>0</v>
      </c>
      <c r="T269" s="9" t="e">
        <f aca="false">IF(AND(T$4&lt;=$B269,T$4&lt;&gt;0,T$7&gt;$A269),T$5,IF(T$7&lt;$A269,0,T$1))</f>
        <v>#REF!</v>
      </c>
      <c r="U269" s="9" t="e">
        <f aca="false">IF(AND(U$4&lt;=$B269,U$4&lt;&gt;0,U$7&gt;$A269),U$5,IF(U$7&lt;$A269,0,U$1))</f>
        <v>#REF!</v>
      </c>
      <c r="V269" s="9" t="e">
        <f aca="false">IF(AND(V$4&lt;=$B269,V$4&lt;&gt;0,V$7&gt;$A269),V$5,IF(V$7&lt;$A269,0,V$1))</f>
        <v>#REF!</v>
      </c>
      <c r="W269" s="9" t="n">
        <f aca="false">IF(AND(W$4&lt;=$B269,W$4&lt;&gt;0,W$7&gt;$A269),W$5,IF(W$7&lt;$A269,0,W$1))</f>
        <v>0</v>
      </c>
      <c r="X269" s="9" t="n">
        <f aca="false">IF(AND(X$4&lt;=$B269,X$4&lt;&gt;0,X$7&gt;$A269),X$5,IF(X$7&lt;$A269,0,X$1))</f>
        <v>0</v>
      </c>
      <c r="Y269" s="9" t="e">
        <f aca="false">IF(AND(Y$4&lt;=$B269,Y$4&lt;&gt;0,Y$7&gt;$A269),Y$5,IF(Y$7&lt;$A269,0,Y$1))</f>
        <v>#REF!</v>
      </c>
      <c r="Z269" s="9" t="e">
        <f aca="false">IF(AND(Z$4&lt;=$B269,Z$4&lt;&gt;0,Z$7&gt;$A269),Z$5,IF(Z$7&lt;$A269,0,Z$1))</f>
        <v>#REF!</v>
      </c>
      <c r="AA269" s="9" t="n">
        <f aca="false">IF(AND(AA$4&lt;=$B269,AA$4&lt;&gt;0,AA$7&gt;$A269),AA$5,IF(AA$7&lt;$A269,0,AA$1))</f>
        <v>0</v>
      </c>
    </row>
    <row r="270" customFormat="false" ht="10.2" hidden="false" customHeight="false" outlineLevel="0" collapsed="false">
      <c r="A270" s="1" t="n">
        <v>258</v>
      </c>
      <c r="B270" s="7" t="n">
        <f aca="false">DATE(YEAR(B269),MONTH(B269)+1,5)</f>
        <v>54093</v>
      </c>
      <c r="C270" s="9" t="n">
        <f aca="false">IF(AND(C$4&lt;=$B270,C$4&lt;&gt;0,C$7&gt;$A270),C$5,IF(C$7&lt;$A270,0,C$1))</f>
        <v>0</v>
      </c>
      <c r="D270" s="9" t="n">
        <f aca="false">IF(AND(D$4&lt;=$B270,D$4&lt;&gt;0,D$7&gt;$A270),D$5,IF(D$7&lt;$A270,0,D$1))</f>
        <v>0</v>
      </c>
      <c r="E270" s="9" t="n">
        <f aca="false">IF(AND(E$4&lt;=$B270,E$4&lt;&gt;0,E$7&gt;$A270),E$5,IF(E$7&lt;$A270,0,E$1))</f>
        <v>0</v>
      </c>
      <c r="F270" s="9" t="n">
        <f aca="false">IF(AND(F$4&lt;=$B270,F$4&lt;&gt;0,F$7&gt;$A270),F$5,IF(F$7&lt;$A270,0,F$1))</f>
        <v>0</v>
      </c>
      <c r="G270" s="9" t="n">
        <f aca="false">IF(AND(G$4&lt;=$B270,G$4&lt;&gt;0,G$7&gt;$A270),G$5,IF(G$7&lt;$A270,0,G$1))</f>
        <v>0</v>
      </c>
      <c r="H270" s="9" t="n">
        <f aca="false">IF(AND(H$4&lt;=$B270,H$4&lt;&gt;0,H$7&gt;$A270),H$5,IF(H$7&lt;$A270,0,H$1))</f>
        <v>0</v>
      </c>
      <c r="I270" s="9" t="n">
        <f aca="false">IF(AND(I$4&lt;=$B270,I$4&lt;&gt;0,I$7&gt;$A270),I$5,IF(I$7&lt;$A270,0,I$1))</f>
        <v>0</v>
      </c>
      <c r="J270" s="9" t="n">
        <f aca="false">IF(AND(J$4&lt;=$B270,J$4&lt;&gt;0,J$7&gt;$A270),J$5,IF(J$7&lt;$A270,0,J$1))</f>
        <v>0</v>
      </c>
      <c r="K270" s="9" t="n">
        <f aca="false">IF(AND(K$4&lt;=$B270,K$4&lt;&gt;0,K$7&gt;$A270),K$5,IF(K$7&lt;$A270,0,K$1))</f>
        <v>0</v>
      </c>
      <c r="L270" s="9" t="n">
        <f aca="false">IF(AND(L$4&lt;=$B270,L$4&lt;&gt;0,L$7&gt;$A270),L$5,IF(L$7&lt;$A270,0,L$1))</f>
        <v>0</v>
      </c>
      <c r="M270" s="9" t="n">
        <f aca="false">IF(AND(M$4&lt;=$B270,M$4&lt;&gt;0,M$7&gt;$A270),M$5,IF(M$7&lt;$A270,0,M$1))</f>
        <v>0</v>
      </c>
      <c r="N270" s="9" t="n">
        <f aca="false">IF(AND(N$4&lt;=$B270,N$4&lt;&gt;0,N$7&gt;$A270),N$5,IF(N$7&lt;$A270,0,N$1))</f>
        <v>0</v>
      </c>
      <c r="O270" s="9" t="n">
        <f aca="false">IF(AND(O$4&lt;=$B270,O$4&lt;&gt;0,O$7&gt;$A270),O$5,IF(O$7&lt;$A270,0,O$1))</f>
        <v>0</v>
      </c>
      <c r="P270" s="9" t="n">
        <f aca="false">IF(AND(P$4&lt;=$B270,P$4&lt;&gt;0,P$7&gt;$A270),P$5,IF(P$7&lt;$A270,0,P$1))</f>
        <v>0</v>
      </c>
      <c r="Q270" s="9" t="e">
        <f aca="false">IF(AND(Q$4&lt;=$B270,Q$4&lt;&gt;0,Q$7&gt;$A270),Q$5,IF(Q$7&lt;$A270,0,Q$1))</f>
        <v>#REF!</v>
      </c>
      <c r="R270" s="9" t="e">
        <f aca="false">IF(AND(R$4&lt;=$B270,R$4&lt;&gt;0,R$7&gt;$A270),R$5,IF(R$7&lt;$A270,0,R$1))</f>
        <v>#REF!</v>
      </c>
      <c r="S270" s="9" t="n">
        <f aca="false">IF(AND(S$4&lt;=$B270,S$4&lt;&gt;0,S$7&gt;$A270),S$5,IF(S$7&lt;$A270,0,S$1))</f>
        <v>0</v>
      </c>
      <c r="T270" s="9" t="e">
        <f aca="false">IF(AND(T$4&lt;=$B270,T$4&lt;&gt;0,T$7&gt;$A270),T$5,IF(T$7&lt;$A270,0,T$1))</f>
        <v>#REF!</v>
      </c>
      <c r="U270" s="9" t="e">
        <f aca="false">IF(AND(U$4&lt;=$B270,U$4&lt;&gt;0,U$7&gt;$A270),U$5,IF(U$7&lt;$A270,0,U$1))</f>
        <v>#REF!</v>
      </c>
      <c r="V270" s="9" t="e">
        <f aca="false">IF(AND(V$4&lt;=$B270,V$4&lt;&gt;0,V$7&gt;$A270),V$5,IF(V$7&lt;$A270,0,V$1))</f>
        <v>#REF!</v>
      </c>
      <c r="W270" s="9" t="n">
        <f aca="false">IF(AND(W$4&lt;=$B270,W$4&lt;&gt;0,W$7&gt;$A270),W$5,IF(W$7&lt;$A270,0,W$1))</f>
        <v>0</v>
      </c>
      <c r="X270" s="9" t="n">
        <f aca="false">IF(AND(X$4&lt;=$B270,X$4&lt;&gt;0,X$7&gt;$A270),X$5,IF(X$7&lt;$A270,0,X$1))</f>
        <v>0</v>
      </c>
      <c r="Y270" s="9" t="e">
        <f aca="false">IF(AND(Y$4&lt;=$B270,Y$4&lt;&gt;0,Y$7&gt;$A270),Y$5,IF(Y$7&lt;$A270,0,Y$1))</f>
        <v>#REF!</v>
      </c>
      <c r="Z270" s="9" t="e">
        <f aca="false">IF(AND(Z$4&lt;=$B270,Z$4&lt;&gt;0,Z$7&gt;$A270),Z$5,IF(Z$7&lt;$A270,0,Z$1))</f>
        <v>#REF!</v>
      </c>
      <c r="AA270" s="9" t="n">
        <f aca="false">IF(AND(AA$4&lt;=$B270,AA$4&lt;&gt;0,AA$7&gt;$A270),AA$5,IF(AA$7&lt;$A270,0,AA$1))</f>
        <v>0</v>
      </c>
    </row>
    <row r="271" customFormat="false" ht="10.2" hidden="false" customHeight="false" outlineLevel="0" collapsed="false">
      <c r="A271" s="1" t="n">
        <v>259</v>
      </c>
      <c r="B271" s="7" t="n">
        <f aca="false">DATE(YEAR(B270),MONTH(B270)+1,5)</f>
        <v>54122</v>
      </c>
      <c r="C271" s="9" t="n">
        <f aca="false">IF(AND(C$4&lt;=$B271,C$4&lt;&gt;0,C$7&gt;$A271),C$5,IF(C$7&lt;$A271,0,C$1))</f>
        <v>0</v>
      </c>
      <c r="D271" s="9" t="n">
        <f aca="false">IF(AND(D$4&lt;=$B271,D$4&lt;&gt;0,D$7&gt;$A271),D$5,IF(D$7&lt;$A271,0,D$1))</f>
        <v>0</v>
      </c>
      <c r="E271" s="9" t="n">
        <f aca="false">IF(AND(E$4&lt;=$B271,E$4&lt;&gt;0,E$7&gt;$A271),E$5,IF(E$7&lt;$A271,0,E$1))</f>
        <v>0</v>
      </c>
      <c r="F271" s="9" t="n">
        <f aca="false">IF(AND(F$4&lt;=$B271,F$4&lt;&gt;0,F$7&gt;$A271),F$5,IF(F$7&lt;$A271,0,F$1))</f>
        <v>0</v>
      </c>
      <c r="G271" s="9" t="n">
        <f aca="false">IF(AND(G$4&lt;=$B271,G$4&lt;&gt;0,G$7&gt;$A271),G$5,IF(G$7&lt;$A271,0,G$1))</f>
        <v>0</v>
      </c>
      <c r="H271" s="9" t="n">
        <f aca="false">IF(AND(H$4&lt;=$B271,H$4&lt;&gt;0,H$7&gt;$A271),H$5,IF(H$7&lt;$A271,0,H$1))</f>
        <v>0</v>
      </c>
      <c r="I271" s="9" t="n">
        <f aca="false">IF(AND(I$4&lt;=$B271,I$4&lt;&gt;0,I$7&gt;$A271),I$5,IF(I$7&lt;$A271,0,I$1))</f>
        <v>0</v>
      </c>
      <c r="J271" s="9" t="n">
        <f aca="false">IF(AND(J$4&lt;=$B271,J$4&lt;&gt;0,J$7&gt;$A271),J$5,IF(J$7&lt;$A271,0,J$1))</f>
        <v>0</v>
      </c>
      <c r="K271" s="9" t="n">
        <f aca="false">IF(AND(K$4&lt;=$B271,K$4&lt;&gt;0,K$7&gt;$A271),K$5,IF(K$7&lt;$A271,0,K$1))</f>
        <v>0</v>
      </c>
      <c r="L271" s="9" t="n">
        <f aca="false">IF(AND(L$4&lt;=$B271,L$4&lt;&gt;0,L$7&gt;$A271),L$5,IF(L$7&lt;$A271,0,L$1))</f>
        <v>0</v>
      </c>
      <c r="M271" s="9" t="n">
        <f aca="false">IF(AND(M$4&lt;=$B271,M$4&lt;&gt;0,M$7&gt;$A271),M$5,IF(M$7&lt;$A271,0,M$1))</f>
        <v>0</v>
      </c>
      <c r="N271" s="9" t="n">
        <f aca="false">IF(AND(N$4&lt;=$B271,N$4&lt;&gt;0,N$7&gt;$A271),N$5,IF(N$7&lt;$A271,0,N$1))</f>
        <v>0</v>
      </c>
      <c r="O271" s="9" t="n">
        <f aca="false">IF(AND(O$4&lt;=$B271,O$4&lt;&gt;0,O$7&gt;$A271),O$5,IF(O$7&lt;$A271,0,O$1))</f>
        <v>0</v>
      </c>
      <c r="P271" s="9" t="n">
        <f aca="false">IF(AND(P$4&lt;=$B271,P$4&lt;&gt;0,P$7&gt;$A271),P$5,IF(P$7&lt;$A271,0,P$1))</f>
        <v>0</v>
      </c>
      <c r="Q271" s="9" t="e">
        <f aca="false">IF(AND(Q$4&lt;=$B271,Q$4&lt;&gt;0,Q$7&gt;$A271),Q$5,IF(Q$7&lt;$A271,0,Q$1))</f>
        <v>#REF!</v>
      </c>
      <c r="R271" s="9" t="e">
        <f aca="false">IF(AND(R$4&lt;=$B271,R$4&lt;&gt;0,R$7&gt;$A271),R$5,IF(R$7&lt;$A271,0,R$1))</f>
        <v>#REF!</v>
      </c>
      <c r="S271" s="9" t="n">
        <f aca="false">IF(AND(S$4&lt;=$B271,S$4&lt;&gt;0,S$7&gt;$A271),S$5,IF(S$7&lt;$A271,0,S$1))</f>
        <v>0</v>
      </c>
      <c r="T271" s="9" t="e">
        <f aca="false">IF(AND(T$4&lt;=$B271,T$4&lt;&gt;0,T$7&gt;$A271),T$5,IF(T$7&lt;$A271,0,T$1))</f>
        <v>#REF!</v>
      </c>
      <c r="U271" s="9" t="e">
        <f aca="false">IF(AND(U$4&lt;=$B271,U$4&lt;&gt;0,U$7&gt;$A271),U$5,IF(U$7&lt;$A271,0,U$1))</f>
        <v>#REF!</v>
      </c>
      <c r="V271" s="9" t="e">
        <f aca="false">IF(AND(V$4&lt;=$B271,V$4&lt;&gt;0,V$7&gt;$A271),V$5,IF(V$7&lt;$A271,0,V$1))</f>
        <v>#REF!</v>
      </c>
      <c r="W271" s="9" t="n">
        <f aca="false">IF(AND(W$4&lt;=$B271,W$4&lt;&gt;0,W$7&gt;$A271),W$5,IF(W$7&lt;$A271,0,W$1))</f>
        <v>0</v>
      </c>
      <c r="X271" s="9" t="n">
        <f aca="false">IF(AND(X$4&lt;=$B271,X$4&lt;&gt;0,X$7&gt;$A271),X$5,IF(X$7&lt;$A271,0,X$1))</f>
        <v>0</v>
      </c>
      <c r="Y271" s="9" t="e">
        <f aca="false">IF(AND(Y$4&lt;=$B271,Y$4&lt;&gt;0,Y$7&gt;$A271),Y$5,IF(Y$7&lt;$A271,0,Y$1))</f>
        <v>#REF!</v>
      </c>
      <c r="Z271" s="9" t="e">
        <f aca="false">IF(AND(Z$4&lt;=$B271,Z$4&lt;&gt;0,Z$7&gt;$A271),Z$5,IF(Z$7&lt;$A271,0,Z$1))</f>
        <v>#REF!</v>
      </c>
      <c r="AA271" s="9" t="n">
        <f aca="false">IF(AND(AA$4&lt;=$B271,AA$4&lt;&gt;0,AA$7&gt;$A271),AA$5,IF(AA$7&lt;$A271,0,AA$1))</f>
        <v>0</v>
      </c>
    </row>
    <row r="272" customFormat="false" ht="10.2" hidden="false" customHeight="false" outlineLevel="0" collapsed="false">
      <c r="A272" s="1" t="n">
        <v>260</v>
      </c>
      <c r="B272" s="7" t="n">
        <f aca="false">DATE(YEAR(B271),MONTH(B271)+1,5)</f>
        <v>54153</v>
      </c>
      <c r="C272" s="9" t="n">
        <f aca="false">IF(AND(C$4&lt;=$B272,C$4&lt;&gt;0,C$7&gt;$A272),C$5,IF(C$7&lt;$A272,0,C$1))</f>
        <v>0</v>
      </c>
      <c r="D272" s="9" t="n">
        <f aca="false">IF(AND(D$4&lt;=$B272,D$4&lt;&gt;0,D$7&gt;$A272),D$5,IF(D$7&lt;$A272,0,D$1))</f>
        <v>0</v>
      </c>
      <c r="E272" s="9" t="n">
        <f aca="false">IF(AND(E$4&lt;=$B272,E$4&lt;&gt;0,E$7&gt;$A272),E$5,IF(E$7&lt;$A272,0,E$1))</f>
        <v>0</v>
      </c>
      <c r="F272" s="9" t="n">
        <f aca="false">IF(AND(F$4&lt;=$B272,F$4&lt;&gt;0,F$7&gt;$A272),F$5,IF(F$7&lt;$A272,0,F$1))</f>
        <v>0</v>
      </c>
      <c r="G272" s="9" t="n">
        <f aca="false">IF(AND(G$4&lt;=$B272,G$4&lt;&gt;0,G$7&gt;$A272),G$5,IF(G$7&lt;$A272,0,G$1))</f>
        <v>0</v>
      </c>
      <c r="H272" s="9" t="n">
        <f aca="false">IF(AND(H$4&lt;=$B272,H$4&lt;&gt;0,H$7&gt;$A272),H$5,IF(H$7&lt;$A272,0,H$1))</f>
        <v>0</v>
      </c>
      <c r="I272" s="9" t="n">
        <f aca="false">IF(AND(I$4&lt;=$B272,I$4&lt;&gt;0,I$7&gt;$A272),I$5,IF(I$7&lt;$A272,0,I$1))</f>
        <v>0</v>
      </c>
      <c r="J272" s="9" t="n">
        <f aca="false">IF(AND(J$4&lt;=$B272,J$4&lt;&gt;0,J$7&gt;$A272),J$5,IF(J$7&lt;$A272,0,J$1))</f>
        <v>0</v>
      </c>
      <c r="K272" s="9" t="n">
        <f aca="false">IF(AND(K$4&lt;=$B272,K$4&lt;&gt;0,K$7&gt;$A272),K$5,IF(K$7&lt;$A272,0,K$1))</f>
        <v>0</v>
      </c>
      <c r="L272" s="9" t="n">
        <f aca="false">IF(AND(L$4&lt;=$B272,L$4&lt;&gt;0,L$7&gt;$A272),L$5,IF(L$7&lt;$A272,0,L$1))</f>
        <v>0</v>
      </c>
      <c r="M272" s="9" t="n">
        <f aca="false">IF(AND(M$4&lt;=$B272,M$4&lt;&gt;0,M$7&gt;$A272),M$5,IF(M$7&lt;$A272,0,M$1))</f>
        <v>0</v>
      </c>
      <c r="N272" s="9" t="n">
        <f aca="false">IF(AND(N$4&lt;=$B272,N$4&lt;&gt;0,N$7&gt;$A272),N$5,IF(N$7&lt;$A272,0,N$1))</f>
        <v>0</v>
      </c>
      <c r="O272" s="9" t="n">
        <f aca="false">IF(AND(O$4&lt;=$B272,O$4&lt;&gt;0,O$7&gt;$A272),O$5,IF(O$7&lt;$A272,0,O$1))</f>
        <v>0</v>
      </c>
      <c r="P272" s="9" t="n">
        <f aca="false">IF(AND(P$4&lt;=$B272,P$4&lt;&gt;0,P$7&gt;$A272),P$5,IF(P$7&lt;$A272,0,P$1))</f>
        <v>0</v>
      </c>
      <c r="Q272" s="9" t="e">
        <f aca="false">IF(AND(Q$4&lt;=$B272,Q$4&lt;&gt;0,Q$7&gt;$A272),Q$5,IF(Q$7&lt;$A272,0,Q$1))</f>
        <v>#REF!</v>
      </c>
      <c r="R272" s="9" t="e">
        <f aca="false">IF(AND(R$4&lt;=$B272,R$4&lt;&gt;0,R$7&gt;$A272),R$5,IF(R$7&lt;$A272,0,R$1))</f>
        <v>#REF!</v>
      </c>
      <c r="S272" s="9" t="n">
        <f aca="false">IF(AND(S$4&lt;=$B272,S$4&lt;&gt;0,S$7&gt;$A272),S$5,IF(S$7&lt;$A272,0,S$1))</f>
        <v>0</v>
      </c>
      <c r="T272" s="9" t="e">
        <f aca="false">IF(AND(T$4&lt;=$B272,T$4&lt;&gt;0,T$7&gt;$A272),T$5,IF(T$7&lt;$A272,0,T$1))</f>
        <v>#REF!</v>
      </c>
      <c r="U272" s="9" t="e">
        <f aca="false">IF(AND(U$4&lt;=$B272,U$4&lt;&gt;0,U$7&gt;$A272),U$5,IF(U$7&lt;$A272,0,U$1))</f>
        <v>#REF!</v>
      </c>
      <c r="V272" s="9" t="e">
        <f aca="false">IF(AND(V$4&lt;=$B272,V$4&lt;&gt;0,V$7&gt;$A272),V$5,IF(V$7&lt;$A272,0,V$1))</f>
        <v>#REF!</v>
      </c>
      <c r="W272" s="9" t="n">
        <f aca="false">IF(AND(W$4&lt;=$B272,W$4&lt;&gt;0,W$7&gt;$A272),W$5,IF(W$7&lt;$A272,0,W$1))</f>
        <v>0</v>
      </c>
      <c r="X272" s="9" t="n">
        <f aca="false">IF(AND(X$4&lt;=$B272,X$4&lt;&gt;0,X$7&gt;$A272),X$5,IF(X$7&lt;$A272,0,X$1))</f>
        <v>0</v>
      </c>
      <c r="Y272" s="9" t="e">
        <f aca="false">IF(AND(Y$4&lt;=$B272,Y$4&lt;&gt;0,Y$7&gt;$A272),Y$5,IF(Y$7&lt;$A272,0,Y$1))</f>
        <v>#REF!</v>
      </c>
      <c r="Z272" s="9" t="e">
        <f aca="false">IF(AND(Z$4&lt;=$B272,Z$4&lt;&gt;0,Z$7&gt;$A272),Z$5,IF(Z$7&lt;$A272,0,Z$1))</f>
        <v>#REF!</v>
      </c>
      <c r="AA272" s="9" t="n">
        <f aca="false">IF(AND(AA$4&lt;=$B272,AA$4&lt;&gt;0,AA$7&gt;$A272),AA$5,IF(AA$7&lt;$A272,0,AA$1))</f>
        <v>0</v>
      </c>
    </row>
    <row r="273" customFormat="false" ht="10.2" hidden="false" customHeight="false" outlineLevel="0" collapsed="false">
      <c r="A273" s="1" t="n">
        <v>261</v>
      </c>
      <c r="B273" s="7" t="n">
        <f aca="false">DATE(YEAR(B272),MONTH(B272)+1,5)</f>
        <v>54183</v>
      </c>
      <c r="C273" s="9" t="n">
        <f aca="false">IF(AND(C$4&lt;=$B273,C$4&lt;&gt;0,C$7&gt;$A273),C$5,IF(C$7&lt;$A273,0,C$1))</f>
        <v>0</v>
      </c>
      <c r="D273" s="9" t="n">
        <f aca="false">IF(AND(D$4&lt;=$B273,D$4&lt;&gt;0,D$7&gt;$A273),D$5,IF(D$7&lt;$A273,0,D$1))</f>
        <v>0</v>
      </c>
      <c r="E273" s="9" t="n">
        <f aca="false">IF(AND(E$4&lt;=$B273,E$4&lt;&gt;0,E$7&gt;$A273),E$5,IF(E$7&lt;$A273,0,E$1))</f>
        <v>0</v>
      </c>
      <c r="F273" s="9" t="n">
        <f aca="false">IF(AND(F$4&lt;=$B273,F$4&lt;&gt;0,F$7&gt;$A273),F$5,IF(F$7&lt;$A273,0,F$1))</f>
        <v>0</v>
      </c>
      <c r="G273" s="9" t="n">
        <f aca="false">IF(AND(G$4&lt;=$B273,G$4&lt;&gt;0,G$7&gt;$A273),G$5,IF(G$7&lt;$A273,0,G$1))</f>
        <v>0</v>
      </c>
      <c r="H273" s="9" t="n">
        <f aca="false">IF(AND(H$4&lt;=$B273,H$4&lt;&gt;0,H$7&gt;$A273),H$5,IF(H$7&lt;$A273,0,H$1))</f>
        <v>0</v>
      </c>
      <c r="I273" s="9" t="n">
        <f aca="false">IF(AND(I$4&lt;=$B273,I$4&lt;&gt;0,I$7&gt;$A273),I$5,IF(I$7&lt;$A273,0,I$1))</f>
        <v>0</v>
      </c>
      <c r="J273" s="9" t="n">
        <f aca="false">IF(AND(J$4&lt;=$B273,J$4&lt;&gt;0,J$7&gt;$A273),J$5,IF(J$7&lt;$A273,0,J$1))</f>
        <v>0</v>
      </c>
      <c r="K273" s="9" t="n">
        <f aca="false">IF(AND(K$4&lt;=$B273,K$4&lt;&gt;0,K$7&gt;$A273),K$5,IF(K$7&lt;$A273,0,K$1))</f>
        <v>0</v>
      </c>
      <c r="L273" s="9" t="n">
        <f aca="false">IF(AND(L$4&lt;=$B273,L$4&lt;&gt;0,L$7&gt;$A273),L$5,IF(L$7&lt;$A273,0,L$1))</f>
        <v>0</v>
      </c>
      <c r="M273" s="9" t="n">
        <f aca="false">IF(AND(M$4&lt;=$B273,M$4&lt;&gt;0,M$7&gt;$A273),M$5,IF(M$7&lt;$A273,0,M$1))</f>
        <v>0</v>
      </c>
      <c r="N273" s="9" t="n">
        <f aca="false">IF(AND(N$4&lt;=$B273,N$4&lt;&gt;0,N$7&gt;$A273),N$5,IF(N$7&lt;$A273,0,N$1))</f>
        <v>0</v>
      </c>
      <c r="O273" s="9" t="n">
        <f aca="false">IF(AND(O$4&lt;=$B273,O$4&lt;&gt;0,O$7&gt;$A273),O$5,IF(O$7&lt;$A273,0,O$1))</f>
        <v>0</v>
      </c>
      <c r="P273" s="9" t="n">
        <f aca="false">IF(AND(P$4&lt;=$B273,P$4&lt;&gt;0,P$7&gt;$A273),P$5,IF(P$7&lt;$A273,0,P$1))</f>
        <v>0</v>
      </c>
      <c r="Q273" s="9" t="e">
        <f aca="false">IF(AND(Q$4&lt;=$B273,Q$4&lt;&gt;0,Q$7&gt;$A273),Q$5,IF(Q$7&lt;$A273,0,Q$1))</f>
        <v>#REF!</v>
      </c>
      <c r="R273" s="9" t="e">
        <f aca="false">IF(AND(R$4&lt;=$B273,R$4&lt;&gt;0,R$7&gt;$A273),R$5,IF(R$7&lt;$A273,0,R$1))</f>
        <v>#REF!</v>
      </c>
      <c r="S273" s="9" t="n">
        <f aca="false">IF(AND(S$4&lt;=$B273,S$4&lt;&gt;0,S$7&gt;$A273),S$5,IF(S$7&lt;$A273,0,S$1))</f>
        <v>0</v>
      </c>
      <c r="T273" s="9" t="e">
        <f aca="false">IF(AND(T$4&lt;=$B273,T$4&lt;&gt;0,T$7&gt;$A273),T$5,IF(T$7&lt;$A273,0,T$1))</f>
        <v>#REF!</v>
      </c>
      <c r="U273" s="9" t="e">
        <f aca="false">IF(AND(U$4&lt;=$B273,U$4&lt;&gt;0,U$7&gt;$A273),U$5,IF(U$7&lt;$A273,0,U$1))</f>
        <v>#REF!</v>
      </c>
      <c r="V273" s="9" t="e">
        <f aca="false">IF(AND(V$4&lt;=$B273,V$4&lt;&gt;0,V$7&gt;$A273),V$5,IF(V$7&lt;$A273,0,V$1))</f>
        <v>#REF!</v>
      </c>
      <c r="W273" s="9" t="n">
        <f aca="false">IF(AND(W$4&lt;=$B273,W$4&lt;&gt;0,W$7&gt;$A273),W$5,IF(W$7&lt;$A273,0,W$1))</f>
        <v>0</v>
      </c>
      <c r="X273" s="9" t="n">
        <f aca="false">IF(AND(X$4&lt;=$B273,X$4&lt;&gt;0,X$7&gt;$A273),X$5,IF(X$7&lt;$A273,0,X$1))</f>
        <v>0</v>
      </c>
      <c r="Y273" s="9" t="e">
        <f aca="false">IF(AND(Y$4&lt;=$B273,Y$4&lt;&gt;0,Y$7&gt;$A273),Y$5,IF(Y$7&lt;$A273,0,Y$1))</f>
        <v>#REF!</v>
      </c>
      <c r="Z273" s="9" t="e">
        <f aca="false">IF(AND(Z$4&lt;=$B273,Z$4&lt;&gt;0,Z$7&gt;$A273),Z$5,IF(Z$7&lt;$A273,0,Z$1))</f>
        <v>#REF!</v>
      </c>
      <c r="AA273" s="9" t="n">
        <f aca="false">IF(AND(AA$4&lt;=$B273,AA$4&lt;&gt;0,AA$7&gt;$A273),AA$5,IF(AA$7&lt;$A273,0,AA$1))</f>
        <v>0</v>
      </c>
    </row>
    <row r="274" customFormat="false" ht="10.2" hidden="false" customHeight="false" outlineLevel="0" collapsed="false">
      <c r="A274" s="1" t="n">
        <v>262</v>
      </c>
      <c r="B274" s="7" t="n">
        <f aca="false">DATE(YEAR(B273),MONTH(B273)+1,5)</f>
        <v>54214</v>
      </c>
      <c r="C274" s="9" t="n">
        <f aca="false">IF(AND(C$4&lt;=$B274,C$4&lt;&gt;0,C$7&gt;$A274),C$5,IF(C$7&lt;$A274,0,C$1))</f>
        <v>0</v>
      </c>
      <c r="D274" s="9" t="n">
        <f aca="false">IF(AND(D$4&lt;=$B274,D$4&lt;&gt;0,D$7&gt;$A274),D$5,IF(D$7&lt;$A274,0,D$1))</f>
        <v>0</v>
      </c>
      <c r="E274" s="9" t="n">
        <f aca="false">IF(AND(E$4&lt;=$B274,E$4&lt;&gt;0,E$7&gt;$A274),E$5,IF(E$7&lt;$A274,0,E$1))</f>
        <v>0</v>
      </c>
      <c r="F274" s="9" t="n">
        <f aca="false">IF(AND(F$4&lt;=$B274,F$4&lt;&gt;0,F$7&gt;$A274),F$5,IF(F$7&lt;$A274,0,F$1))</f>
        <v>0</v>
      </c>
      <c r="G274" s="9" t="n">
        <f aca="false">IF(AND(G$4&lt;=$B274,G$4&lt;&gt;0,G$7&gt;$A274),G$5,IF(G$7&lt;$A274,0,G$1))</f>
        <v>0</v>
      </c>
      <c r="H274" s="9" t="n">
        <f aca="false">IF(AND(H$4&lt;=$B274,H$4&lt;&gt;0,H$7&gt;$A274),H$5,IF(H$7&lt;$A274,0,H$1))</f>
        <v>0</v>
      </c>
      <c r="I274" s="9" t="n">
        <f aca="false">IF(AND(I$4&lt;=$B274,I$4&lt;&gt;0,I$7&gt;$A274),I$5,IF(I$7&lt;$A274,0,I$1))</f>
        <v>0</v>
      </c>
      <c r="J274" s="9" t="n">
        <f aca="false">IF(AND(J$4&lt;=$B274,J$4&lt;&gt;0,J$7&gt;$A274),J$5,IF(J$7&lt;$A274,0,J$1))</f>
        <v>0</v>
      </c>
      <c r="K274" s="9" t="n">
        <f aca="false">IF(AND(K$4&lt;=$B274,K$4&lt;&gt;0,K$7&gt;$A274),K$5,IF(K$7&lt;$A274,0,K$1))</f>
        <v>0</v>
      </c>
      <c r="L274" s="9" t="n">
        <f aca="false">IF(AND(L$4&lt;=$B274,L$4&lt;&gt;0,L$7&gt;$A274),L$5,IF(L$7&lt;$A274,0,L$1))</f>
        <v>0</v>
      </c>
      <c r="M274" s="9" t="n">
        <f aca="false">IF(AND(M$4&lt;=$B274,M$4&lt;&gt;0,M$7&gt;$A274),M$5,IF(M$7&lt;$A274,0,M$1))</f>
        <v>0</v>
      </c>
      <c r="N274" s="9" t="n">
        <f aca="false">IF(AND(N$4&lt;=$B274,N$4&lt;&gt;0,N$7&gt;$A274),N$5,IF(N$7&lt;$A274,0,N$1))</f>
        <v>0</v>
      </c>
      <c r="O274" s="9" t="n">
        <f aca="false">IF(AND(O$4&lt;=$B274,O$4&lt;&gt;0,O$7&gt;$A274),O$5,IF(O$7&lt;$A274,0,O$1))</f>
        <v>0</v>
      </c>
      <c r="P274" s="9" t="n">
        <f aca="false">IF(AND(P$4&lt;=$B274,P$4&lt;&gt;0,P$7&gt;$A274),P$5,IF(P$7&lt;$A274,0,P$1))</f>
        <v>0</v>
      </c>
      <c r="Q274" s="9" t="e">
        <f aca="false">IF(AND(Q$4&lt;=$B274,Q$4&lt;&gt;0,Q$7&gt;$A274),Q$5,IF(Q$7&lt;$A274,0,Q$1))</f>
        <v>#REF!</v>
      </c>
      <c r="R274" s="9" t="e">
        <f aca="false">IF(AND(R$4&lt;=$B274,R$4&lt;&gt;0,R$7&gt;$A274),R$5,IF(R$7&lt;$A274,0,R$1))</f>
        <v>#REF!</v>
      </c>
      <c r="S274" s="9" t="n">
        <f aca="false">IF(AND(S$4&lt;=$B274,S$4&lt;&gt;0,S$7&gt;$A274),S$5,IF(S$7&lt;$A274,0,S$1))</f>
        <v>0</v>
      </c>
      <c r="T274" s="9" t="e">
        <f aca="false">IF(AND(T$4&lt;=$B274,T$4&lt;&gt;0,T$7&gt;$A274),T$5,IF(T$7&lt;$A274,0,T$1))</f>
        <v>#REF!</v>
      </c>
      <c r="U274" s="9" t="e">
        <f aca="false">IF(AND(U$4&lt;=$B274,U$4&lt;&gt;0,U$7&gt;$A274),U$5,IF(U$7&lt;$A274,0,U$1))</f>
        <v>#REF!</v>
      </c>
      <c r="V274" s="9" t="e">
        <f aca="false">IF(AND(V$4&lt;=$B274,V$4&lt;&gt;0,V$7&gt;$A274),V$5,IF(V$7&lt;$A274,0,V$1))</f>
        <v>#REF!</v>
      </c>
      <c r="W274" s="9" t="n">
        <f aca="false">IF(AND(W$4&lt;=$B274,W$4&lt;&gt;0,W$7&gt;$A274),W$5,IF(W$7&lt;$A274,0,W$1))</f>
        <v>0</v>
      </c>
      <c r="X274" s="9" t="n">
        <f aca="false">IF(AND(X$4&lt;=$B274,X$4&lt;&gt;0,X$7&gt;$A274),X$5,IF(X$7&lt;$A274,0,X$1))</f>
        <v>0</v>
      </c>
      <c r="Y274" s="9" t="e">
        <f aca="false">IF(AND(Y$4&lt;=$B274,Y$4&lt;&gt;0,Y$7&gt;$A274),Y$5,IF(Y$7&lt;$A274,0,Y$1))</f>
        <v>#REF!</v>
      </c>
      <c r="Z274" s="9" t="e">
        <f aca="false">IF(AND(Z$4&lt;=$B274,Z$4&lt;&gt;0,Z$7&gt;$A274),Z$5,IF(Z$7&lt;$A274,0,Z$1))</f>
        <v>#REF!</v>
      </c>
      <c r="AA274" s="9" t="n">
        <f aca="false">IF(AND(AA$4&lt;=$B274,AA$4&lt;&gt;0,AA$7&gt;$A274),AA$5,IF(AA$7&lt;$A274,0,AA$1))</f>
        <v>0</v>
      </c>
    </row>
    <row r="275" customFormat="false" ht="10.2" hidden="false" customHeight="false" outlineLevel="0" collapsed="false">
      <c r="A275" s="1" t="n">
        <v>263</v>
      </c>
      <c r="B275" s="7" t="n">
        <f aca="false">DATE(YEAR(B274),MONTH(B274)+1,5)</f>
        <v>54244</v>
      </c>
      <c r="C275" s="9" t="n">
        <f aca="false">IF(AND(C$4&lt;=$B275,C$4&lt;&gt;0,C$7&gt;$A275),C$5,IF(C$7&lt;$A275,0,C$1))</f>
        <v>0</v>
      </c>
      <c r="D275" s="9" t="n">
        <f aca="false">IF(AND(D$4&lt;=$B275,D$4&lt;&gt;0,D$7&gt;$A275),D$5,IF(D$7&lt;$A275,0,D$1))</f>
        <v>0</v>
      </c>
      <c r="E275" s="9" t="n">
        <f aca="false">IF(AND(E$4&lt;=$B275,E$4&lt;&gt;0,E$7&gt;$A275),E$5,IF(E$7&lt;$A275,0,E$1))</f>
        <v>0</v>
      </c>
      <c r="F275" s="9" t="n">
        <f aca="false">IF(AND(F$4&lt;=$B275,F$4&lt;&gt;0,F$7&gt;$A275),F$5,IF(F$7&lt;$A275,0,F$1))</f>
        <v>0</v>
      </c>
      <c r="G275" s="9" t="n">
        <f aca="false">IF(AND(G$4&lt;=$B275,G$4&lt;&gt;0,G$7&gt;$A275),G$5,IF(G$7&lt;$A275,0,G$1))</f>
        <v>0</v>
      </c>
      <c r="H275" s="9" t="n">
        <f aca="false">IF(AND(H$4&lt;=$B275,H$4&lt;&gt;0,H$7&gt;$A275),H$5,IF(H$7&lt;$A275,0,H$1))</f>
        <v>0</v>
      </c>
      <c r="I275" s="9" t="n">
        <f aca="false">IF(AND(I$4&lt;=$B275,I$4&lt;&gt;0,I$7&gt;$A275),I$5,IF(I$7&lt;$A275,0,I$1))</f>
        <v>0</v>
      </c>
      <c r="J275" s="9" t="n">
        <f aca="false">IF(AND(J$4&lt;=$B275,J$4&lt;&gt;0,J$7&gt;$A275),J$5,IF(J$7&lt;$A275,0,J$1))</f>
        <v>0</v>
      </c>
      <c r="K275" s="9" t="n">
        <f aca="false">IF(AND(K$4&lt;=$B275,K$4&lt;&gt;0,K$7&gt;$A275),K$5,IF(K$7&lt;$A275,0,K$1))</f>
        <v>0</v>
      </c>
      <c r="L275" s="9" t="n">
        <f aca="false">IF(AND(L$4&lt;=$B275,L$4&lt;&gt;0,L$7&gt;$A275),L$5,IF(L$7&lt;$A275,0,L$1))</f>
        <v>0</v>
      </c>
      <c r="M275" s="9" t="n">
        <f aca="false">IF(AND(M$4&lt;=$B275,M$4&lt;&gt;0,M$7&gt;$A275),M$5,IF(M$7&lt;$A275,0,M$1))</f>
        <v>0</v>
      </c>
      <c r="N275" s="9" t="n">
        <f aca="false">IF(AND(N$4&lt;=$B275,N$4&lt;&gt;0,N$7&gt;$A275),N$5,IF(N$7&lt;$A275,0,N$1))</f>
        <v>0</v>
      </c>
      <c r="O275" s="9" t="n">
        <f aca="false">IF(AND(O$4&lt;=$B275,O$4&lt;&gt;0,O$7&gt;$A275),O$5,IF(O$7&lt;$A275,0,O$1))</f>
        <v>0</v>
      </c>
      <c r="P275" s="9" t="n">
        <f aca="false">IF(AND(P$4&lt;=$B275,P$4&lt;&gt;0,P$7&gt;$A275),P$5,IF(P$7&lt;$A275,0,P$1))</f>
        <v>0</v>
      </c>
      <c r="Q275" s="9" t="e">
        <f aca="false">IF(AND(Q$4&lt;=$B275,Q$4&lt;&gt;0,Q$7&gt;$A275),Q$5,IF(Q$7&lt;$A275,0,Q$1))</f>
        <v>#REF!</v>
      </c>
      <c r="R275" s="9" t="e">
        <f aca="false">IF(AND(R$4&lt;=$B275,R$4&lt;&gt;0,R$7&gt;$A275),R$5,IF(R$7&lt;$A275,0,R$1))</f>
        <v>#REF!</v>
      </c>
      <c r="S275" s="9" t="n">
        <f aca="false">IF(AND(S$4&lt;=$B275,S$4&lt;&gt;0,S$7&gt;$A275),S$5,IF(S$7&lt;$A275,0,S$1))</f>
        <v>0</v>
      </c>
      <c r="T275" s="9" t="e">
        <f aca="false">IF(AND(T$4&lt;=$B275,T$4&lt;&gt;0,T$7&gt;$A275),T$5,IF(T$7&lt;$A275,0,T$1))</f>
        <v>#REF!</v>
      </c>
      <c r="U275" s="9" t="e">
        <f aca="false">IF(AND(U$4&lt;=$B275,U$4&lt;&gt;0,U$7&gt;$A275),U$5,IF(U$7&lt;$A275,0,U$1))</f>
        <v>#REF!</v>
      </c>
      <c r="V275" s="9" t="e">
        <f aca="false">IF(AND(V$4&lt;=$B275,V$4&lt;&gt;0,V$7&gt;$A275),V$5,IF(V$7&lt;$A275,0,V$1))</f>
        <v>#REF!</v>
      </c>
      <c r="W275" s="9" t="n">
        <f aca="false">IF(AND(W$4&lt;=$B275,W$4&lt;&gt;0,W$7&gt;$A275),W$5,IF(W$7&lt;$A275,0,W$1))</f>
        <v>0</v>
      </c>
      <c r="X275" s="9" t="n">
        <f aca="false">IF(AND(X$4&lt;=$B275,X$4&lt;&gt;0,X$7&gt;$A275),X$5,IF(X$7&lt;$A275,0,X$1))</f>
        <v>0</v>
      </c>
      <c r="Y275" s="9" t="e">
        <f aca="false">IF(AND(Y$4&lt;=$B275,Y$4&lt;&gt;0,Y$7&gt;$A275),Y$5,IF(Y$7&lt;$A275,0,Y$1))</f>
        <v>#REF!</v>
      </c>
      <c r="Z275" s="9" t="e">
        <f aca="false">IF(AND(Z$4&lt;=$B275,Z$4&lt;&gt;0,Z$7&gt;$A275),Z$5,IF(Z$7&lt;$A275,0,Z$1))</f>
        <v>#REF!</v>
      </c>
      <c r="AA275" s="9" t="n">
        <f aca="false">IF(AND(AA$4&lt;=$B275,AA$4&lt;&gt;0,AA$7&gt;$A275),AA$5,IF(AA$7&lt;$A275,0,AA$1))</f>
        <v>0</v>
      </c>
    </row>
    <row r="276" customFormat="false" ht="10.2" hidden="false" customHeight="false" outlineLevel="0" collapsed="false">
      <c r="A276" s="1" t="n">
        <v>264</v>
      </c>
      <c r="B276" s="7" t="n">
        <f aca="false">DATE(YEAR(B275),MONTH(B275)+1,5)</f>
        <v>54275</v>
      </c>
      <c r="C276" s="9" t="n">
        <f aca="false">IF(AND(C$4&lt;=$B276,C$4&lt;&gt;0,C$7&gt;$A276),C$5,IF(C$7&lt;$A276,0,C$1))</f>
        <v>0</v>
      </c>
      <c r="D276" s="9" t="n">
        <f aca="false">IF(AND(D$4&lt;=$B276,D$4&lt;&gt;0,D$7&gt;$A276),D$5,IF(D$7&lt;$A276,0,D$1))</f>
        <v>0</v>
      </c>
      <c r="E276" s="9" t="n">
        <f aca="false">IF(AND(E$4&lt;=$B276,E$4&lt;&gt;0,E$7&gt;$A276),E$5,IF(E$7&lt;$A276,0,E$1))</f>
        <v>0</v>
      </c>
      <c r="F276" s="9" t="n">
        <f aca="false">IF(AND(F$4&lt;=$B276,F$4&lt;&gt;0,F$7&gt;$A276),F$5,IF(F$7&lt;$A276,0,F$1))</f>
        <v>0</v>
      </c>
      <c r="G276" s="9" t="n">
        <f aca="false">IF(AND(G$4&lt;=$B276,G$4&lt;&gt;0,G$7&gt;$A276),G$5,IF(G$7&lt;$A276,0,G$1))</f>
        <v>0</v>
      </c>
      <c r="H276" s="9" t="n">
        <f aca="false">IF(AND(H$4&lt;=$B276,H$4&lt;&gt;0,H$7&gt;$A276),H$5,IF(H$7&lt;$A276,0,H$1))</f>
        <v>0</v>
      </c>
      <c r="I276" s="9" t="n">
        <f aca="false">IF(AND(I$4&lt;=$B276,I$4&lt;&gt;0,I$7&gt;$A276),I$5,IF(I$7&lt;$A276,0,I$1))</f>
        <v>0</v>
      </c>
      <c r="J276" s="9" t="n">
        <f aca="false">IF(AND(J$4&lt;=$B276,J$4&lt;&gt;0,J$7&gt;$A276),J$5,IF(J$7&lt;$A276,0,J$1))</f>
        <v>0</v>
      </c>
      <c r="K276" s="9" t="n">
        <f aca="false">IF(AND(K$4&lt;=$B276,K$4&lt;&gt;0,K$7&gt;$A276),K$5,IF(K$7&lt;$A276,0,K$1))</f>
        <v>0</v>
      </c>
      <c r="L276" s="9" t="n">
        <f aca="false">IF(AND(L$4&lt;=$B276,L$4&lt;&gt;0,L$7&gt;$A276),L$5,IF(L$7&lt;$A276,0,L$1))</f>
        <v>0</v>
      </c>
      <c r="M276" s="9" t="n">
        <f aca="false">IF(AND(M$4&lt;=$B276,M$4&lt;&gt;0,M$7&gt;$A276),M$5,IF(M$7&lt;$A276,0,M$1))</f>
        <v>0</v>
      </c>
      <c r="N276" s="9" t="n">
        <f aca="false">IF(AND(N$4&lt;=$B276,N$4&lt;&gt;0,N$7&gt;$A276),N$5,IF(N$7&lt;$A276,0,N$1))</f>
        <v>0</v>
      </c>
      <c r="O276" s="9" t="n">
        <f aca="false">IF(AND(O$4&lt;=$B276,O$4&lt;&gt;0,O$7&gt;$A276),O$5,IF(O$7&lt;$A276,0,O$1))</f>
        <v>0</v>
      </c>
      <c r="P276" s="9" t="n">
        <f aca="false">IF(AND(P$4&lt;=$B276,P$4&lt;&gt;0,P$7&gt;$A276),P$5,IF(P$7&lt;$A276,0,P$1))</f>
        <v>0</v>
      </c>
      <c r="Q276" s="9" t="e">
        <f aca="false">IF(AND(Q$4&lt;=$B276,Q$4&lt;&gt;0,Q$7&gt;$A276),Q$5,IF(Q$7&lt;$A276,0,Q$1))</f>
        <v>#REF!</v>
      </c>
      <c r="R276" s="9" t="e">
        <f aca="false">IF(AND(R$4&lt;=$B276,R$4&lt;&gt;0,R$7&gt;$A276),R$5,IF(R$7&lt;$A276,0,R$1))</f>
        <v>#REF!</v>
      </c>
      <c r="S276" s="9" t="n">
        <f aca="false">IF(AND(S$4&lt;=$B276,S$4&lt;&gt;0,S$7&gt;$A276),S$5,IF(S$7&lt;$A276,0,S$1))</f>
        <v>0</v>
      </c>
      <c r="T276" s="9" t="e">
        <f aca="false">IF(AND(T$4&lt;=$B276,T$4&lt;&gt;0,T$7&gt;$A276),T$5,IF(T$7&lt;$A276,0,T$1))</f>
        <v>#REF!</v>
      </c>
      <c r="U276" s="9" t="e">
        <f aca="false">IF(AND(U$4&lt;=$B276,U$4&lt;&gt;0,U$7&gt;$A276),U$5,IF(U$7&lt;$A276,0,U$1))</f>
        <v>#REF!</v>
      </c>
      <c r="V276" s="9" t="e">
        <f aca="false">IF(AND(V$4&lt;=$B276,V$4&lt;&gt;0,V$7&gt;$A276),V$5,IF(V$7&lt;$A276,0,V$1))</f>
        <v>#REF!</v>
      </c>
      <c r="W276" s="9" t="n">
        <f aca="false">IF(AND(W$4&lt;=$B276,W$4&lt;&gt;0,W$7&gt;$A276),W$5,IF(W$7&lt;$A276,0,W$1))</f>
        <v>0</v>
      </c>
      <c r="X276" s="9" t="n">
        <f aca="false">IF(AND(X$4&lt;=$B276,X$4&lt;&gt;0,X$7&gt;$A276),X$5,IF(X$7&lt;$A276,0,X$1))</f>
        <v>0</v>
      </c>
      <c r="Y276" s="9" t="e">
        <f aca="false">IF(AND(Y$4&lt;=$B276,Y$4&lt;&gt;0,Y$7&gt;$A276),Y$5,IF(Y$7&lt;$A276,0,Y$1))</f>
        <v>#REF!</v>
      </c>
      <c r="Z276" s="9" t="e">
        <f aca="false">IF(AND(Z$4&lt;=$B276,Z$4&lt;&gt;0,Z$7&gt;$A276),Z$5,IF(Z$7&lt;$A276,0,Z$1))</f>
        <v>#REF!</v>
      </c>
      <c r="AA276" s="9" t="n">
        <f aca="false">IF(AND(AA$4&lt;=$B276,AA$4&lt;&gt;0,AA$7&gt;$A276),AA$5,IF(AA$7&lt;$A276,0,AA$1))</f>
        <v>0</v>
      </c>
    </row>
    <row r="277" customFormat="false" ht="10.2" hidden="false" customHeight="false" outlineLevel="0" collapsed="false">
      <c r="A277" s="1" t="n">
        <v>265</v>
      </c>
      <c r="B277" s="7" t="n">
        <f aca="false">DATE(YEAR(B276),MONTH(B276)+1,5)</f>
        <v>54306</v>
      </c>
      <c r="C277" s="9" t="n">
        <f aca="false">IF(AND(C$4&lt;=$B277,C$4&lt;&gt;0,C$7&gt;$A277),C$5,IF(C$7&lt;$A277,0,C$1))</f>
        <v>0</v>
      </c>
      <c r="D277" s="9" t="n">
        <f aca="false">IF(AND(D$4&lt;=$B277,D$4&lt;&gt;0,D$7&gt;$A277),D$5,IF(D$7&lt;$A277,0,D$1))</f>
        <v>0</v>
      </c>
      <c r="E277" s="9" t="n">
        <f aca="false">IF(AND(E$4&lt;=$B277,E$4&lt;&gt;0,E$7&gt;$A277),E$5,IF(E$7&lt;$A277,0,E$1))</f>
        <v>0</v>
      </c>
      <c r="F277" s="9" t="n">
        <f aca="false">IF(AND(F$4&lt;=$B277,F$4&lt;&gt;0,F$7&gt;$A277),F$5,IF(F$7&lt;$A277,0,F$1))</f>
        <v>0</v>
      </c>
      <c r="G277" s="9" t="n">
        <f aca="false">IF(AND(G$4&lt;=$B277,G$4&lt;&gt;0,G$7&gt;$A277),G$5,IF(G$7&lt;$A277,0,G$1))</f>
        <v>0</v>
      </c>
      <c r="H277" s="9" t="n">
        <f aca="false">IF(AND(H$4&lt;=$B277,H$4&lt;&gt;0,H$7&gt;$A277),H$5,IF(H$7&lt;$A277,0,H$1))</f>
        <v>0</v>
      </c>
      <c r="I277" s="9" t="n">
        <f aca="false">IF(AND(I$4&lt;=$B277,I$4&lt;&gt;0,I$7&gt;$A277),I$5,IF(I$7&lt;$A277,0,I$1))</f>
        <v>0</v>
      </c>
      <c r="J277" s="9" t="n">
        <f aca="false">IF(AND(J$4&lt;=$B277,J$4&lt;&gt;0,J$7&gt;$A277),J$5,IF(J$7&lt;$A277,0,J$1))</f>
        <v>0</v>
      </c>
      <c r="K277" s="9" t="n">
        <f aca="false">IF(AND(K$4&lt;=$B277,K$4&lt;&gt;0,K$7&gt;$A277),K$5,IF(K$7&lt;$A277,0,K$1))</f>
        <v>0</v>
      </c>
      <c r="L277" s="9" t="n">
        <f aca="false">IF(AND(L$4&lt;=$B277,L$4&lt;&gt;0,L$7&gt;$A277),L$5,IF(L$7&lt;$A277,0,L$1))</f>
        <v>0</v>
      </c>
      <c r="M277" s="9" t="n">
        <f aca="false">IF(AND(M$4&lt;=$B277,M$4&lt;&gt;0,M$7&gt;$A277),M$5,IF(M$7&lt;$A277,0,M$1))</f>
        <v>0</v>
      </c>
      <c r="N277" s="9" t="n">
        <f aca="false">IF(AND(N$4&lt;=$B277,N$4&lt;&gt;0,N$7&gt;$A277),N$5,IF(N$7&lt;$A277,0,N$1))</f>
        <v>0</v>
      </c>
      <c r="O277" s="9" t="n">
        <f aca="false">IF(AND(O$4&lt;=$B277,O$4&lt;&gt;0,O$7&gt;$A277),O$5,IF(O$7&lt;$A277,0,O$1))</f>
        <v>0</v>
      </c>
      <c r="P277" s="9" t="n">
        <f aca="false">IF(AND(P$4&lt;=$B277,P$4&lt;&gt;0,P$7&gt;$A277),P$5,IF(P$7&lt;$A277,0,P$1))</f>
        <v>0</v>
      </c>
      <c r="Q277" s="9" t="e">
        <f aca="false">IF(AND(Q$4&lt;=$B277,Q$4&lt;&gt;0,Q$7&gt;$A277),Q$5,IF(Q$7&lt;$A277,0,Q$1))</f>
        <v>#REF!</v>
      </c>
      <c r="R277" s="9" t="e">
        <f aca="false">IF(AND(R$4&lt;=$B277,R$4&lt;&gt;0,R$7&gt;$A277),R$5,IF(R$7&lt;$A277,0,R$1))</f>
        <v>#REF!</v>
      </c>
      <c r="S277" s="9" t="n">
        <f aca="false">IF(AND(S$4&lt;=$B277,S$4&lt;&gt;0,S$7&gt;$A277),S$5,IF(S$7&lt;$A277,0,S$1))</f>
        <v>0</v>
      </c>
      <c r="T277" s="9" t="e">
        <f aca="false">IF(AND(T$4&lt;=$B277,T$4&lt;&gt;0,T$7&gt;$A277),T$5,IF(T$7&lt;$A277,0,T$1))</f>
        <v>#REF!</v>
      </c>
      <c r="U277" s="9" t="e">
        <f aca="false">IF(AND(U$4&lt;=$B277,U$4&lt;&gt;0,U$7&gt;$A277),U$5,IF(U$7&lt;$A277,0,U$1))</f>
        <v>#REF!</v>
      </c>
      <c r="V277" s="9" t="e">
        <f aca="false">IF(AND(V$4&lt;=$B277,V$4&lt;&gt;0,V$7&gt;$A277),V$5,IF(V$7&lt;$A277,0,V$1))</f>
        <v>#REF!</v>
      </c>
      <c r="W277" s="9" t="n">
        <f aca="false">IF(AND(W$4&lt;=$B277,W$4&lt;&gt;0,W$7&gt;$A277),W$5,IF(W$7&lt;$A277,0,W$1))</f>
        <v>0</v>
      </c>
      <c r="X277" s="9" t="n">
        <f aca="false">IF(AND(X$4&lt;=$B277,X$4&lt;&gt;0,X$7&gt;$A277),X$5,IF(X$7&lt;$A277,0,X$1))</f>
        <v>0</v>
      </c>
      <c r="Y277" s="9" t="e">
        <f aca="false">IF(AND(Y$4&lt;=$B277,Y$4&lt;&gt;0,Y$7&gt;$A277),Y$5,IF(Y$7&lt;$A277,0,Y$1))</f>
        <v>#REF!</v>
      </c>
      <c r="Z277" s="9" t="e">
        <f aca="false">IF(AND(Z$4&lt;=$B277,Z$4&lt;&gt;0,Z$7&gt;$A277),Z$5,IF(Z$7&lt;$A277,0,Z$1))</f>
        <v>#REF!</v>
      </c>
      <c r="AA277" s="9" t="n">
        <f aca="false">IF(AND(AA$4&lt;=$B277,AA$4&lt;&gt;0,AA$7&gt;$A277),AA$5,IF(AA$7&lt;$A277,0,AA$1))</f>
        <v>0</v>
      </c>
    </row>
    <row r="278" customFormat="false" ht="10.2" hidden="false" customHeight="false" outlineLevel="0" collapsed="false">
      <c r="A278" s="1" t="n">
        <v>266</v>
      </c>
      <c r="B278" s="7" t="n">
        <f aca="false">DATE(YEAR(B277),MONTH(B277)+1,5)</f>
        <v>54336</v>
      </c>
      <c r="C278" s="9" t="n">
        <f aca="false">IF(AND(C$4&lt;=$B278,C$4&lt;&gt;0,C$7&gt;$A278),C$5,IF(C$7&lt;$A278,0,C$1))</f>
        <v>0</v>
      </c>
      <c r="D278" s="9" t="n">
        <f aca="false">IF(AND(D$4&lt;=$B278,D$4&lt;&gt;0,D$7&gt;$A278),D$5,IF(D$7&lt;$A278,0,D$1))</f>
        <v>0</v>
      </c>
      <c r="E278" s="9" t="n">
        <f aca="false">IF(AND(E$4&lt;=$B278,E$4&lt;&gt;0,E$7&gt;$A278),E$5,IF(E$7&lt;$A278,0,E$1))</f>
        <v>0</v>
      </c>
      <c r="F278" s="9" t="n">
        <f aca="false">IF(AND(F$4&lt;=$B278,F$4&lt;&gt;0,F$7&gt;$A278),F$5,IF(F$7&lt;$A278,0,F$1))</f>
        <v>0</v>
      </c>
      <c r="G278" s="9" t="n">
        <f aca="false">IF(AND(G$4&lt;=$B278,G$4&lt;&gt;0,G$7&gt;$A278),G$5,IF(G$7&lt;$A278,0,G$1))</f>
        <v>0</v>
      </c>
      <c r="H278" s="9" t="n">
        <f aca="false">IF(AND(H$4&lt;=$B278,H$4&lt;&gt;0,H$7&gt;$A278),H$5,IF(H$7&lt;$A278,0,H$1))</f>
        <v>0</v>
      </c>
      <c r="I278" s="9" t="n">
        <f aca="false">IF(AND(I$4&lt;=$B278,I$4&lt;&gt;0,I$7&gt;$A278),I$5,IF(I$7&lt;$A278,0,I$1))</f>
        <v>0</v>
      </c>
      <c r="J278" s="9" t="n">
        <f aca="false">IF(AND(J$4&lt;=$B278,J$4&lt;&gt;0,J$7&gt;$A278),J$5,IF(J$7&lt;$A278,0,J$1))</f>
        <v>0</v>
      </c>
      <c r="K278" s="9" t="n">
        <f aca="false">IF(AND(K$4&lt;=$B278,K$4&lt;&gt;0,K$7&gt;$A278),K$5,IF(K$7&lt;$A278,0,K$1))</f>
        <v>0</v>
      </c>
      <c r="L278" s="9" t="n">
        <f aca="false">IF(AND(L$4&lt;=$B278,L$4&lt;&gt;0,L$7&gt;$A278),L$5,IF(L$7&lt;$A278,0,L$1))</f>
        <v>0</v>
      </c>
      <c r="M278" s="9" t="n">
        <f aca="false">IF(AND(M$4&lt;=$B278,M$4&lt;&gt;0,M$7&gt;$A278),M$5,IF(M$7&lt;$A278,0,M$1))</f>
        <v>0</v>
      </c>
      <c r="N278" s="9" t="n">
        <f aca="false">IF(AND(N$4&lt;=$B278,N$4&lt;&gt;0,N$7&gt;$A278),N$5,IF(N$7&lt;$A278,0,N$1))</f>
        <v>0</v>
      </c>
      <c r="O278" s="9" t="n">
        <f aca="false">IF(AND(O$4&lt;=$B278,O$4&lt;&gt;0,O$7&gt;$A278),O$5,IF(O$7&lt;$A278,0,O$1))</f>
        <v>0</v>
      </c>
      <c r="P278" s="9" t="n">
        <f aca="false">IF(AND(P$4&lt;=$B278,P$4&lt;&gt;0,P$7&gt;$A278),P$5,IF(P$7&lt;$A278,0,P$1))</f>
        <v>0</v>
      </c>
      <c r="Q278" s="9" t="e">
        <f aca="false">IF(AND(Q$4&lt;=$B278,Q$4&lt;&gt;0,Q$7&gt;$A278),Q$5,IF(Q$7&lt;$A278,0,Q$1))</f>
        <v>#REF!</v>
      </c>
      <c r="R278" s="9" t="e">
        <f aca="false">IF(AND(R$4&lt;=$B278,R$4&lt;&gt;0,R$7&gt;$A278),R$5,IF(R$7&lt;$A278,0,R$1))</f>
        <v>#REF!</v>
      </c>
      <c r="S278" s="9" t="n">
        <f aca="false">IF(AND(S$4&lt;=$B278,S$4&lt;&gt;0,S$7&gt;$A278),S$5,IF(S$7&lt;$A278,0,S$1))</f>
        <v>0</v>
      </c>
      <c r="T278" s="9" t="e">
        <f aca="false">IF(AND(T$4&lt;=$B278,T$4&lt;&gt;0,T$7&gt;$A278),T$5,IF(T$7&lt;$A278,0,T$1))</f>
        <v>#REF!</v>
      </c>
      <c r="U278" s="9" t="e">
        <f aca="false">IF(AND(U$4&lt;=$B278,U$4&lt;&gt;0,U$7&gt;$A278),U$5,IF(U$7&lt;$A278,0,U$1))</f>
        <v>#REF!</v>
      </c>
      <c r="V278" s="9" t="e">
        <f aca="false">IF(AND(V$4&lt;=$B278,V$4&lt;&gt;0,V$7&gt;$A278),V$5,IF(V$7&lt;$A278,0,V$1))</f>
        <v>#REF!</v>
      </c>
      <c r="W278" s="9" t="n">
        <f aca="false">IF(AND(W$4&lt;=$B278,W$4&lt;&gt;0,W$7&gt;$A278),W$5,IF(W$7&lt;$A278,0,W$1))</f>
        <v>0</v>
      </c>
      <c r="X278" s="9" t="n">
        <f aca="false">IF(AND(X$4&lt;=$B278,X$4&lt;&gt;0,X$7&gt;$A278),X$5,IF(X$7&lt;$A278,0,X$1))</f>
        <v>0</v>
      </c>
      <c r="Y278" s="9" t="e">
        <f aca="false">IF(AND(Y$4&lt;=$B278,Y$4&lt;&gt;0,Y$7&gt;$A278),Y$5,IF(Y$7&lt;$A278,0,Y$1))</f>
        <v>#REF!</v>
      </c>
      <c r="Z278" s="9" t="e">
        <f aca="false">IF(AND(Z$4&lt;=$B278,Z$4&lt;&gt;0,Z$7&gt;$A278),Z$5,IF(Z$7&lt;$A278,0,Z$1))</f>
        <v>#REF!</v>
      </c>
      <c r="AA278" s="9" t="n">
        <f aca="false">IF(AND(AA$4&lt;=$B278,AA$4&lt;&gt;0,AA$7&gt;$A278),AA$5,IF(AA$7&lt;$A278,0,AA$1))</f>
        <v>0</v>
      </c>
    </row>
    <row r="279" customFormat="false" ht="10.2" hidden="false" customHeight="false" outlineLevel="0" collapsed="false">
      <c r="A279" s="1" t="n">
        <v>267</v>
      </c>
      <c r="B279" s="7" t="n">
        <f aca="false">DATE(YEAR(B278),MONTH(B278)+1,5)</f>
        <v>54367</v>
      </c>
      <c r="C279" s="9" t="n">
        <f aca="false">IF(AND(C$4&lt;=$B279,C$4&lt;&gt;0,C$7&gt;$A279),C$5,IF(C$7&lt;$A279,0,C$1))</f>
        <v>0</v>
      </c>
      <c r="D279" s="9" t="n">
        <f aca="false">IF(AND(D$4&lt;=$B279,D$4&lt;&gt;0,D$7&gt;$A279),D$5,IF(D$7&lt;$A279,0,D$1))</f>
        <v>0</v>
      </c>
      <c r="E279" s="9" t="n">
        <f aca="false">IF(AND(E$4&lt;=$B279,E$4&lt;&gt;0,E$7&gt;$A279),E$5,IF(E$7&lt;$A279,0,E$1))</f>
        <v>0</v>
      </c>
      <c r="F279" s="9" t="n">
        <f aca="false">IF(AND(F$4&lt;=$B279,F$4&lt;&gt;0,F$7&gt;$A279),F$5,IF(F$7&lt;$A279,0,F$1))</f>
        <v>0</v>
      </c>
      <c r="G279" s="9" t="n">
        <f aca="false">IF(AND(G$4&lt;=$B279,G$4&lt;&gt;0,G$7&gt;$A279),G$5,IF(G$7&lt;$A279,0,G$1))</f>
        <v>0</v>
      </c>
      <c r="H279" s="9" t="n">
        <f aca="false">IF(AND(H$4&lt;=$B279,H$4&lt;&gt;0,H$7&gt;$A279),H$5,IF(H$7&lt;$A279,0,H$1))</f>
        <v>0</v>
      </c>
      <c r="I279" s="9" t="n">
        <f aca="false">IF(AND(I$4&lt;=$B279,I$4&lt;&gt;0,I$7&gt;$A279),I$5,IF(I$7&lt;$A279,0,I$1))</f>
        <v>0</v>
      </c>
      <c r="J279" s="9" t="n">
        <f aca="false">IF(AND(J$4&lt;=$B279,J$4&lt;&gt;0,J$7&gt;$A279),J$5,IF(J$7&lt;$A279,0,J$1))</f>
        <v>0</v>
      </c>
      <c r="K279" s="9" t="n">
        <f aca="false">IF(AND(K$4&lt;=$B279,K$4&lt;&gt;0,K$7&gt;$A279),K$5,IF(K$7&lt;$A279,0,K$1))</f>
        <v>0</v>
      </c>
      <c r="L279" s="9" t="n">
        <f aca="false">IF(AND(L$4&lt;=$B279,L$4&lt;&gt;0,L$7&gt;$A279),L$5,IF(L$7&lt;$A279,0,L$1))</f>
        <v>0</v>
      </c>
      <c r="M279" s="9" t="n">
        <f aca="false">IF(AND(M$4&lt;=$B279,M$4&lt;&gt;0,M$7&gt;$A279),M$5,IF(M$7&lt;$A279,0,M$1))</f>
        <v>0</v>
      </c>
      <c r="N279" s="9" t="n">
        <f aca="false">IF(AND(N$4&lt;=$B279,N$4&lt;&gt;0,N$7&gt;$A279),N$5,IF(N$7&lt;$A279,0,N$1))</f>
        <v>0</v>
      </c>
      <c r="O279" s="9" t="n">
        <f aca="false">IF(AND(O$4&lt;=$B279,O$4&lt;&gt;0,O$7&gt;$A279),O$5,IF(O$7&lt;$A279,0,O$1))</f>
        <v>0</v>
      </c>
      <c r="P279" s="9" t="n">
        <f aca="false">IF(AND(P$4&lt;=$B279,P$4&lt;&gt;0,P$7&gt;$A279),P$5,IF(P$7&lt;$A279,0,P$1))</f>
        <v>0</v>
      </c>
      <c r="Q279" s="9" t="e">
        <f aca="false">IF(AND(Q$4&lt;=$B279,Q$4&lt;&gt;0,Q$7&gt;$A279),Q$5,IF(Q$7&lt;$A279,0,Q$1))</f>
        <v>#REF!</v>
      </c>
      <c r="R279" s="9" t="e">
        <f aca="false">IF(AND(R$4&lt;=$B279,R$4&lt;&gt;0,R$7&gt;$A279),R$5,IF(R$7&lt;$A279,0,R$1))</f>
        <v>#REF!</v>
      </c>
      <c r="S279" s="9" t="n">
        <f aca="false">IF(AND(S$4&lt;=$B279,S$4&lt;&gt;0,S$7&gt;$A279),S$5,IF(S$7&lt;$A279,0,S$1))</f>
        <v>0</v>
      </c>
      <c r="T279" s="9" t="e">
        <f aca="false">IF(AND(T$4&lt;=$B279,T$4&lt;&gt;0,T$7&gt;$A279),T$5,IF(T$7&lt;$A279,0,T$1))</f>
        <v>#REF!</v>
      </c>
      <c r="U279" s="9" t="e">
        <f aca="false">IF(AND(U$4&lt;=$B279,U$4&lt;&gt;0,U$7&gt;$A279),U$5,IF(U$7&lt;$A279,0,U$1))</f>
        <v>#REF!</v>
      </c>
      <c r="V279" s="9" t="e">
        <f aca="false">IF(AND(V$4&lt;=$B279,V$4&lt;&gt;0,V$7&gt;$A279),V$5,IF(V$7&lt;$A279,0,V$1))</f>
        <v>#REF!</v>
      </c>
      <c r="W279" s="9" t="n">
        <f aca="false">IF(AND(W$4&lt;=$B279,W$4&lt;&gt;0,W$7&gt;$A279),W$5,IF(W$7&lt;$A279,0,W$1))</f>
        <v>0</v>
      </c>
      <c r="X279" s="9" t="n">
        <f aca="false">IF(AND(X$4&lt;=$B279,X$4&lt;&gt;0,X$7&gt;$A279),X$5,IF(X$7&lt;$A279,0,X$1))</f>
        <v>0</v>
      </c>
      <c r="Y279" s="9" t="e">
        <f aca="false">IF(AND(Y$4&lt;=$B279,Y$4&lt;&gt;0,Y$7&gt;$A279),Y$5,IF(Y$7&lt;$A279,0,Y$1))</f>
        <v>#REF!</v>
      </c>
      <c r="Z279" s="9" t="e">
        <f aca="false">IF(AND(Z$4&lt;=$B279,Z$4&lt;&gt;0,Z$7&gt;$A279),Z$5,IF(Z$7&lt;$A279,0,Z$1))</f>
        <v>#REF!</v>
      </c>
      <c r="AA279" s="9" t="n">
        <f aca="false">IF(AND(AA$4&lt;=$B279,AA$4&lt;&gt;0,AA$7&gt;$A279),AA$5,IF(AA$7&lt;$A279,0,AA$1))</f>
        <v>0</v>
      </c>
    </row>
    <row r="280" customFormat="false" ht="10.2" hidden="false" customHeight="false" outlineLevel="0" collapsed="false">
      <c r="A280" s="1" t="n">
        <v>268</v>
      </c>
      <c r="B280" s="7" t="n">
        <f aca="false">DATE(YEAR(B279),MONTH(B279)+1,5)</f>
        <v>54397</v>
      </c>
      <c r="C280" s="9" t="n">
        <f aca="false">IF(AND(C$4&lt;=$B280,C$4&lt;&gt;0,C$7&gt;$A280),C$5,IF(C$7&lt;$A280,0,C$1))</f>
        <v>0</v>
      </c>
      <c r="D280" s="9" t="n">
        <f aca="false">IF(AND(D$4&lt;=$B280,D$4&lt;&gt;0,D$7&gt;$A280),D$5,IF(D$7&lt;$A280,0,D$1))</f>
        <v>0</v>
      </c>
      <c r="E280" s="9" t="n">
        <f aca="false">IF(AND(E$4&lt;=$B280,E$4&lt;&gt;0,E$7&gt;$A280),E$5,IF(E$7&lt;$A280,0,E$1))</f>
        <v>0</v>
      </c>
      <c r="F280" s="9" t="n">
        <f aca="false">IF(AND(F$4&lt;=$B280,F$4&lt;&gt;0,F$7&gt;$A280),F$5,IF(F$7&lt;$A280,0,F$1))</f>
        <v>0</v>
      </c>
      <c r="G280" s="9" t="n">
        <f aca="false">IF(AND(G$4&lt;=$B280,G$4&lt;&gt;0,G$7&gt;$A280),G$5,IF(G$7&lt;$A280,0,G$1))</f>
        <v>0</v>
      </c>
      <c r="H280" s="9" t="n">
        <f aca="false">IF(AND(H$4&lt;=$B280,H$4&lt;&gt;0,H$7&gt;$A280),H$5,IF(H$7&lt;$A280,0,H$1))</f>
        <v>0</v>
      </c>
      <c r="I280" s="9" t="n">
        <f aca="false">IF(AND(I$4&lt;=$B280,I$4&lt;&gt;0,I$7&gt;$A280),I$5,IF(I$7&lt;$A280,0,I$1))</f>
        <v>0</v>
      </c>
      <c r="J280" s="9" t="n">
        <f aca="false">IF(AND(J$4&lt;=$B280,J$4&lt;&gt;0,J$7&gt;$A280),J$5,IF(J$7&lt;$A280,0,J$1))</f>
        <v>0</v>
      </c>
      <c r="K280" s="9" t="n">
        <f aca="false">IF(AND(K$4&lt;=$B280,K$4&lt;&gt;0,K$7&gt;$A280),K$5,IF(K$7&lt;$A280,0,K$1))</f>
        <v>0</v>
      </c>
      <c r="L280" s="9" t="n">
        <f aca="false">IF(AND(L$4&lt;=$B280,L$4&lt;&gt;0,L$7&gt;$A280),L$5,IF(L$7&lt;$A280,0,L$1))</f>
        <v>0</v>
      </c>
      <c r="M280" s="9" t="n">
        <f aca="false">IF(AND(M$4&lt;=$B280,M$4&lt;&gt;0,M$7&gt;$A280),M$5,IF(M$7&lt;$A280,0,M$1))</f>
        <v>0</v>
      </c>
      <c r="N280" s="9" t="n">
        <f aca="false">IF(AND(N$4&lt;=$B280,N$4&lt;&gt;0,N$7&gt;$A280),N$5,IF(N$7&lt;$A280,0,N$1))</f>
        <v>0</v>
      </c>
      <c r="O280" s="9" t="n">
        <f aca="false">IF(AND(O$4&lt;=$B280,O$4&lt;&gt;0,O$7&gt;$A280),O$5,IF(O$7&lt;$A280,0,O$1))</f>
        <v>0</v>
      </c>
      <c r="P280" s="9" t="n">
        <f aca="false">IF(AND(P$4&lt;=$B280,P$4&lt;&gt;0,P$7&gt;$A280),P$5,IF(P$7&lt;$A280,0,P$1))</f>
        <v>0</v>
      </c>
      <c r="Q280" s="9" t="e">
        <f aca="false">IF(AND(Q$4&lt;=$B280,Q$4&lt;&gt;0,Q$7&gt;$A280),Q$5,IF(Q$7&lt;$A280,0,Q$1))</f>
        <v>#REF!</v>
      </c>
      <c r="R280" s="9" t="e">
        <f aca="false">IF(AND(R$4&lt;=$B280,R$4&lt;&gt;0,R$7&gt;$A280),R$5,IF(R$7&lt;$A280,0,R$1))</f>
        <v>#REF!</v>
      </c>
      <c r="S280" s="9" t="n">
        <f aca="false">IF(AND(S$4&lt;=$B280,S$4&lt;&gt;0,S$7&gt;$A280),S$5,IF(S$7&lt;$A280,0,S$1))</f>
        <v>0</v>
      </c>
      <c r="T280" s="9" t="e">
        <f aca="false">IF(AND(T$4&lt;=$B280,T$4&lt;&gt;0,T$7&gt;$A280),T$5,IF(T$7&lt;$A280,0,T$1))</f>
        <v>#REF!</v>
      </c>
      <c r="U280" s="9" t="e">
        <f aca="false">IF(AND(U$4&lt;=$B280,U$4&lt;&gt;0,U$7&gt;$A280),U$5,IF(U$7&lt;$A280,0,U$1))</f>
        <v>#REF!</v>
      </c>
      <c r="V280" s="9" t="e">
        <f aca="false">IF(AND(V$4&lt;=$B280,V$4&lt;&gt;0,V$7&gt;$A280),V$5,IF(V$7&lt;$A280,0,V$1))</f>
        <v>#REF!</v>
      </c>
      <c r="W280" s="9" t="n">
        <f aca="false">IF(AND(W$4&lt;=$B280,W$4&lt;&gt;0,W$7&gt;$A280),W$5,IF(W$7&lt;$A280,0,W$1))</f>
        <v>0</v>
      </c>
      <c r="X280" s="9" t="n">
        <f aca="false">IF(AND(X$4&lt;=$B280,X$4&lt;&gt;0,X$7&gt;$A280),X$5,IF(X$7&lt;$A280,0,X$1))</f>
        <v>0</v>
      </c>
      <c r="Y280" s="9" t="e">
        <f aca="false">IF(AND(Y$4&lt;=$B280,Y$4&lt;&gt;0,Y$7&gt;$A280),Y$5,IF(Y$7&lt;$A280,0,Y$1))</f>
        <v>#REF!</v>
      </c>
      <c r="Z280" s="9" t="e">
        <f aca="false">IF(AND(Z$4&lt;=$B280,Z$4&lt;&gt;0,Z$7&gt;$A280),Z$5,IF(Z$7&lt;$A280,0,Z$1))</f>
        <v>#REF!</v>
      </c>
      <c r="AA280" s="9" t="n">
        <f aca="false">IF(AND(AA$4&lt;=$B280,AA$4&lt;&gt;0,AA$7&gt;$A280),AA$5,IF(AA$7&lt;$A280,0,AA$1))</f>
        <v>0</v>
      </c>
    </row>
    <row r="281" customFormat="false" ht="10.2" hidden="false" customHeight="false" outlineLevel="0" collapsed="false">
      <c r="A281" s="1" t="n">
        <v>269</v>
      </c>
      <c r="B281" s="7" t="n">
        <f aca="false">DATE(YEAR(B280),MONTH(B280)+1,5)</f>
        <v>54428</v>
      </c>
      <c r="C281" s="9" t="n">
        <f aca="false">IF(AND(C$4&lt;=$B281,C$4&lt;&gt;0,C$7&gt;$A281),C$5,IF(C$7&lt;$A281,0,C$1))</f>
        <v>0</v>
      </c>
      <c r="D281" s="9" t="n">
        <f aca="false">IF(AND(D$4&lt;=$B281,D$4&lt;&gt;0,D$7&gt;$A281),D$5,IF(D$7&lt;$A281,0,D$1))</f>
        <v>0</v>
      </c>
      <c r="E281" s="9" t="n">
        <f aca="false">IF(AND(E$4&lt;=$B281,E$4&lt;&gt;0,E$7&gt;$A281),E$5,IF(E$7&lt;$A281,0,E$1))</f>
        <v>0</v>
      </c>
      <c r="F281" s="9" t="n">
        <f aca="false">IF(AND(F$4&lt;=$B281,F$4&lt;&gt;0,F$7&gt;$A281),F$5,IF(F$7&lt;$A281,0,F$1))</f>
        <v>0</v>
      </c>
      <c r="G281" s="9" t="n">
        <f aca="false">IF(AND(G$4&lt;=$B281,G$4&lt;&gt;0,G$7&gt;$A281),G$5,IF(G$7&lt;$A281,0,G$1))</f>
        <v>0</v>
      </c>
      <c r="H281" s="9" t="n">
        <f aca="false">IF(AND(H$4&lt;=$B281,H$4&lt;&gt;0,H$7&gt;$A281),H$5,IF(H$7&lt;$A281,0,H$1))</f>
        <v>0</v>
      </c>
      <c r="I281" s="9" t="n">
        <f aca="false">IF(AND(I$4&lt;=$B281,I$4&lt;&gt;0,I$7&gt;$A281),I$5,IF(I$7&lt;$A281,0,I$1))</f>
        <v>0</v>
      </c>
      <c r="J281" s="9" t="n">
        <f aca="false">IF(AND(J$4&lt;=$B281,J$4&lt;&gt;0,J$7&gt;$A281),J$5,IF(J$7&lt;$A281,0,J$1))</f>
        <v>0</v>
      </c>
      <c r="K281" s="9" t="n">
        <f aca="false">IF(AND(K$4&lt;=$B281,K$4&lt;&gt;0,K$7&gt;$A281),K$5,IF(K$7&lt;$A281,0,K$1))</f>
        <v>0</v>
      </c>
      <c r="L281" s="9" t="n">
        <f aca="false">IF(AND(L$4&lt;=$B281,L$4&lt;&gt;0,L$7&gt;$A281),L$5,IF(L$7&lt;$A281,0,L$1))</f>
        <v>0</v>
      </c>
      <c r="M281" s="9" t="n">
        <f aca="false">IF(AND(M$4&lt;=$B281,M$4&lt;&gt;0,M$7&gt;$A281),M$5,IF(M$7&lt;$A281,0,M$1))</f>
        <v>0</v>
      </c>
      <c r="N281" s="9" t="n">
        <f aca="false">IF(AND(N$4&lt;=$B281,N$4&lt;&gt;0,N$7&gt;$A281),N$5,IF(N$7&lt;$A281,0,N$1))</f>
        <v>0</v>
      </c>
      <c r="O281" s="9" t="n">
        <f aca="false">IF(AND(O$4&lt;=$B281,O$4&lt;&gt;0,O$7&gt;$A281),O$5,IF(O$7&lt;$A281,0,O$1))</f>
        <v>0</v>
      </c>
      <c r="P281" s="9" t="n">
        <f aca="false">IF(AND(P$4&lt;=$B281,P$4&lt;&gt;0,P$7&gt;$A281),P$5,IF(P$7&lt;$A281,0,P$1))</f>
        <v>0</v>
      </c>
      <c r="Q281" s="9" t="e">
        <f aca="false">IF(AND(Q$4&lt;=$B281,Q$4&lt;&gt;0,Q$7&gt;$A281),Q$5,IF(Q$7&lt;$A281,0,Q$1))</f>
        <v>#REF!</v>
      </c>
      <c r="R281" s="9" t="e">
        <f aca="false">IF(AND(R$4&lt;=$B281,R$4&lt;&gt;0,R$7&gt;$A281),R$5,IF(R$7&lt;$A281,0,R$1))</f>
        <v>#REF!</v>
      </c>
      <c r="S281" s="9" t="n">
        <f aca="false">IF(AND(S$4&lt;=$B281,S$4&lt;&gt;0,S$7&gt;$A281),S$5,IF(S$7&lt;$A281,0,S$1))</f>
        <v>0</v>
      </c>
      <c r="T281" s="9" t="e">
        <f aca="false">IF(AND(T$4&lt;=$B281,T$4&lt;&gt;0,T$7&gt;$A281),T$5,IF(T$7&lt;$A281,0,T$1))</f>
        <v>#REF!</v>
      </c>
      <c r="U281" s="9" t="e">
        <f aca="false">IF(AND(U$4&lt;=$B281,U$4&lt;&gt;0,U$7&gt;$A281),U$5,IF(U$7&lt;$A281,0,U$1))</f>
        <v>#REF!</v>
      </c>
      <c r="V281" s="9" t="e">
        <f aca="false">IF(AND(V$4&lt;=$B281,V$4&lt;&gt;0,V$7&gt;$A281),V$5,IF(V$7&lt;$A281,0,V$1))</f>
        <v>#REF!</v>
      </c>
      <c r="W281" s="9" t="n">
        <f aca="false">IF(AND(W$4&lt;=$B281,W$4&lt;&gt;0,W$7&gt;$A281),W$5,IF(W$7&lt;$A281,0,W$1))</f>
        <v>0</v>
      </c>
      <c r="X281" s="9" t="n">
        <f aca="false">IF(AND(X$4&lt;=$B281,X$4&lt;&gt;0,X$7&gt;$A281),X$5,IF(X$7&lt;$A281,0,X$1))</f>
        <v>0</v>
      </c>
      <c r="Y281" s="9" t="e">
        <f aca="false">IF(AND(Y$4&lt;=$B281,Y$4&lt;&gt;0,Y$7&gt;$A281),Y$5,IF(Y$7&lt;$A281,0,Y$1))</f>
        <v>#REF!</v>
      </c>
      <c r="Z281" s="9" t="e">
        <f aca="false">IF(AND(Z$4&lt;=$B281,Z$4&lt;&gt;0,Z$7&gt;$A281),Z$5,IF(Z$7&lt;$A281,0,Z$1))</f>
        <v>#REF!</v>
      </c>
      <c r="AA281" s="9" t="n">
        <f aca="false">IF(AND(AA$4&lt;=$B281,AA$4&lt;&gt;0,AA$7&gt;$A281),AA$5,IF(AA$7&lt;$A281,0,AA$1))</f>
        <v>0</v>
      </c>
    </row>
    <row r="282" customFormat="false" ht="10.2" hidden="false" customHeight="false" outlineLevel="0" collapsed="false">
      <c r="A282" s="1" t="n">
        <v>270</v>
      </c>
      <c r="B282" s="7" t="n">
        <f aca="false">DATE(YEAR(B281),MONTH(B281)+1,5)</f>
        <v>54459</v>
      </c>
      <c r="C282" s="9" t="n">
        <f aca="false">IF(AND(C$4&lt;=$B282,C$4&lt;&gt;0,C$7&gt;$A282),C$5,IF(C$7&lt;$A282,0,C$1))</f>
        <v>0</v>
      </c>
      <c r="D282" s="9" t="n">
        <f aca="false">IF(AND(D$4&lt;=$B282,D$4&lt;&gt;0,D$7&gt;$A282),D$5,IF(D$7&lt;$A282,0,D$1))</f>
        <v>0</v>
      </c>
      <c r="E282" s="9" t="n">
        <f aca="false">IF(AND(E$4&lt;=$B282,E$4&lt;&gt;0,E$7&gt;$A282),E$5,IF(E$7&lt;$A282,0,E$1))</f>
        <v>0</v>
      </c>
      <c r="F282" s="9" t="n">
        <f aca="false">IF(AND(F$4&lt;=$B282,F$4&lt;&gt;0,F$7&gt;$A282),F$5,IF(F$7&lt;$A282,0,F$1))</f>
        <v>0</v>
      </c>
      <c r="G282" s="9" t="n">
        <f aca="false">IF(AND(G$4&lt;=$B282,G$4&lt;&gt;0,G$7&gt;$A282),G$5,IF(G$7&lt;$A282,0,G$1))</f>
        <v>0</v>
      </c>
      <c r="H282" s="9" t="n">
        <f aca="false">IF(AND(H$4&lt;=$B282,H$4&lt;&gt;0,H$7&gt;$A282),H$5,IF(H$7&lt;$A282,0,H$1))</f>
        <v>0</v>
      </c>
      <c r="I282" s="9" t="n">
        <f aca="false">IF(AND(I$4&lt;=$B282,I$4&lt;&gt;0,I$7&gt;$A282),I$5,IF(I$7&lt;$A282,0,I$1))</f>
        <v>0</v>
      </c>
      <c r="J282" s="9" t="n">
        <f aca="false">IF(AND(J$4&lt;=$B282,J$4&lt;&gt;0,J$7&gt;$A282),J$5,IF(J$7&lt;$A282,0,J$1))</f>
        <v>0</v>
      </c>
      <c r="K282" s="9" t="n">
        <f aca="false">IF(AND(K$4&lt;=$B282,K$4&lt;&gt;0,K$7&gt;$A282),K$5,IF(K$7&lt;$A282,0,K$1))</f>
        <v>0</v>
      </c>
      <c r="L282" s="9" t="n">
        <f aca="false">IF(AND(L$4&lt;=$B282,L$4&lt;&gt;0,L$7&gt;$A282),L$5,IF(L$7&lt;$A282,0,L$1))</f>
        <v>0</v>
      </c>
      <c r="M282" s="9" t="n">
        <f aca="false">IF(AND(M$4&lt;=$B282,M$4&lt;&gt;0,M$7&gt;$A282),M$5,IF(M$7&lt;$A282,0,M$1))</f>
        <v>0</v>
      </c>
      <c r="N282" s="9" t="n">
        <f aca="false">IF(AND(N$4&lt;=$B282,N$4&lt;&gt;0,N$7&gt;$A282),N$5,IF(N$7&lt;$A282,0,N$1))</f>
        <v>0</v>
      </c>
      <c r="O282" s="9" t="n">
        <f aca="false">IF(AND(O$4&lt;=$B282,O$4&lt;&gt;0,O$7&gt;$A282),O$5,IF(O$7&lt;$A282,0,O$1))</f>
        <v>0</v>
      </c>
      <c r="P282" s="9" t="n">
        <f aca="false">IF(AND(P$4&lt;=$B282,P$4&lt;&gt;0,P$7&gt;$A282),P$5,IF(P$7&lt;$A282,0,P$1))</f>
        <v>0</v>
      </c>
      <c r="Q282" s="9" t="e">
        <f aca="false">IF(AND(Q$4&lt;=$B282,Q$4&lt;&gt;0,Q$7&gt;$A282),Q$5,IF(Q$7&lt;$A282,0,Q$1))</f>
        <v>#REF!</v>
      </c>
      <c r="R282" s="9" t="e">
        <f aca="false">IF(AND(R$4&lt;=$B282,R$4&lt;&gt;0,R$7&gt;$A282),R$5,IF(R$7&lt;$A282,0,R$1))</f>
        <v>#REF!</v>
      </c>
      <c r="S282" s="9" t="n">
        <f aca="false">IF(AND(S$4&lt;=$B282,S$4&lt;&gt;0,S$7&gt;$A282),S$5,IF(S$7&lt;$A282,0,S$1))</f>
        <v>0</v>
      </c>
      <c r="T282" s="9" t="e">
        <f aca="false">IF(AND(T$4&lt;=$B282,T$4&lt;&gt;0,T$7&gt;$A282),T$5,IF(T$7&lt;$A282,0,T$1))</f>
        <v>#REF!</v>
      </c>
      <c r="U282" s="9" t="e">
        <f aca="false">IF(AND(U$4&lt;=$B282,U$4&lt;&gt;0,U$7&gt;$A282),U$5,IF(U$7&lt;$A282,0,U$1))</f>
        <v>#REF!</v>
      </c>
      <c r="V282" s="9" t="e">
        <f aca="false">IF(AND(V$4&lt;=$B282,V$4&lt;&gt;0,V$7&gt;$A282),V$5,IF(V$7&lt;$A282,0,V$1))</f>
        <v>#REF!</v>
      </c>
      <c r="W282" s="9" t="n">
        <f aca="false">IF(AND(W$4&lt;=$B282,W$4&lt;&gt;0,W$7&gt;$A282),W$5,IF(W$7&lt;$A282,0,W$1))</f>
        <v>0</v>
      </c>
      <c r="X282" s="9" t="n">
        <f aca="false">IF(AND(X$4&lt;=$B282,X$4&lt;&gt;0,X$7&gt;$A282),X$5,IF(X$7&lt;$A282,0,X$1))</f>
        <v>0</v>
      </c>
      <c r="Y282" s="9" t="e">
        <f aca="false">IF(AND(Y$4&lt;=$B282,Y$4&lt;&gt;0,Y$7&gt;$A282),Y$5,IF(Y$7&lt;$A282,0,Y$1))</f>
        <v>#REF!</v>
      </c>
      <c r="Z282" s="9" t="e">
        <f aca="false">IF(AND(Z$4&lt;=$B282,Z$4&lt;&gt;0,Z$7&gt;$A282),Z$5,IF(Z$7&lt;$A282,0,Z$1))</f>
        <v>#REF!</v>
      </c>
      <c r="AA282" s="9" t="n">
        <f aca="false">IF(AND(AA$4&lt;=$B282,AA$4&lt;&gt;0,AA$7&gt;$A282),AA$5,IF(AA$7&lt;$A282,0,AA$1))</f>
        <v>0</v>
      </c>
    </row>
    <row r="283" customFormat="false" ht="10.2" hidden="false" customHeight="false" outlineLevel="0" collapsed="false">
      <c r="A283" s="1" t="n">
        <v>271</v>
      </c>
      <c r="B283" s="7" t="n">
        <f aca="false">DATE(YEAR(B282),MONTH(B282)+1,5)</f>
        <v>54487</v>
      </c>
      <c r="C283" s="9" t="n">
        <f aca="false">IF(AND(C$4&lt;=$B283,C$4&lt;&gt;0,C$7&gt;$A283),C$5,IF(C$7&lt;$A283,0,C$1))</f>
        <v>0</v>
      </c>
      <c r="D283" s="9" t="n">
        <f aca="false">IF(AND(D$4&lt;=$B283,D$4&lt;&gt;0,D$7&gt;$A283),D$5,IF(D$7&lt;$A283,0,D$1))</f>
        <v>0</v>
      </c>
      <c r="E283" s="9" t="n">
        <f aca="false">IF(AND(E$4&lt;=$B283,E$4&lt;&gt;0,E$7&gt;$A283),E$5,IF(E$7&lt;$A283,0,E$1))</f>
        <v>0</v>
      </c>
      <c r="F283" s="9" t="n">
        <f aca="false">IF(AND(F$4&lt;=$B283,F$4&lt;&gt;0,F$7&gt;$A283),F$5,IF(F$7&lt;$A283,0,F$1))</f>
        <v>0</v>
      </c>
      <c r="G283" s="9" t="n">
        <f aca="false">IF(AND(G$4&lt;=$B283,G$4&lt;&gt;0,G$7&gt;$A283),G$5,IF(G$7&lt;$A283,0,G$1))</f>
        <v>0</v>
      </c>
      <c r="H283" s="9" t="n">
        <f aca="false">IF(AND(H$4&lt;=$B283,H$4&lt;&gt;0,H$7&gt;$A283),H$5,IF(H$7&lt;$A283,0,H$1))</f>
        <v>0</v>
      </c>
      <c r="I283" s="9" t="n">
        <f aca="false">IF(AND(I$4&lt;=$B283,I$4&lt;&gt;0,I$7&gt;$A283),I$5,IF(I$7&lt;$A283,0,I$1))</f>
        <v>0</v>
      </c>
      <c r="J283" s="9" t="n">
        <f aca="false">IF(AND(J$4&lt;=$B283,J$4&lt;&gt;0,J$7&gt;$A283),J$5,IF(J$7&lt;$A283,0,J$1))</f>
        <v>0</v>
      </c>
      <c r="K283" s="9" t="n">
        <f aca="false">IF(AND(K$4&lt;=$B283,K$4&lt;&gt;0,K$7&gt;$A283),K$5,IF(K$7&lt;$A283,0,K$1))</f>
        <v>0</v>
      </c>
      <c r="L283" s="9" t="n">
        <f aca="false">IF(AND(L$4&lt;=$B283,L$4&lt;&gt;0,L$7&gt;$A283),L$5,IF(L$7&lt;$A283,0,L$1))</f>
        <v>0</v>
      </c>
      <c r="M283" s="9" t="n">
        <f aca="false">IF(AND(M$4&lt;=$B283,M$4&lt;&gt;0,M$7&gt;$A283),M$5,IF(M$7&lt;$A283,0,M$1))</f>
        <v>0</v>
      </c>
      <c r="N283" s="9" t="n">
        <f aca="false">IF(AND(N$4&lt;=$B283,N$4&lt;&gt;0,N$7&gt;$A283),N$5,IF(N$7&lt;$A283,0,N$1))</f>
        <v>0</v>
      </c>
      <c r="O283" s="9" t="n">
        <f aca="false">IF(AND(O$4&lt;=$B283,O$4&lt;&gt;0,O$7&gt;$A283),O$5,IF(O$7&lt;$A283,0,O$1))</f>
        <v>0</v>
      </c>
      <c r="P283" s="9" t="n">
        <f aca="false">IF(AND(P$4&lt;=$B283,P$4&lt;&gt;0,P$7&gt;$A283),P$5,IF(P$7&lt;$A283,0,P$1))</f>
        <v>0</v>
      </c>
      <c r="Q283" s="9" t="e">
        <f aca="false">IF(AND(Q$4&lt;=$B283,Q$4&lt;&gt;0,Q$7&gt;$A283),Q$5,IF(Q$7&lt;$A283,0,Q$1))</f>
        <v>#REF!</v>
      </c>
      <c r="R283" s="9" t="e">
        <f aca="false">IF(AND(R$4&lt;=$B283,R$4&lt;&gt;0,R$7&gt;$A283),R$5,IF(R$7&lt;$A283,0,R$1))</f>
        <v>#REF!</v>
      </c>
      <c r="S283" s="9" t="n">
        <f aca="false">IF(AND(S$4&lt;=$B283,S$4&lt;&gt;0,S$7&gt;$A283),S$5,IF(S$7&lt;$A283,0,S$1))</f>
        <v>0</v>
      </c>
      <c r="T283" s="9" t="e">
        <f aca="false">IF(AND(T$4&lt;=$B283,T$4&lt;&gt;0,T$7&gt;$A283),T$5,IF(T$7&lt;$A283,0,T$1))</f>
        <v>#REF!</v>
      </c>
      <c r="U283" s="9" t="e">
        <f aca="false">IF(AND(U$4&lt;=$B283,U$4&lt;&gt;0,U$7&gt;$A283),U$5,IF(U$7&lt;$A283,0,U$1))</f>
        <v>#REF!</v>
      </c>
      <c r="V283" s="9" t="e">
        <f aca="false">IF(AND(V$4&lt;=$B283,V$4&lt;&gt;0,V$7&gt;$A283),V$5,IF(V$7&lt;$A283,0,V$1))</f>
        <v>#REF!</v>
      </c>
      <c r="W283" s="9" t="n">
        <f aca="false">IF(AND(W$4&lt;=$B283,W$4&lt;&gt;0,W$7&gt;$A283),W$5,IF(W$7&lt;$A283,0,W$1))</f>
        <v>0</v>
      </c>
      <c r="X283" s="9" t="n">
        <f aca="false">IF(AND(X$4&lt;=$B283,X$4&lt;&gt;0,X$7&gt;$A283),X$5,IF(X$7&lt;$A283,0,X$1))</f>
        <v>0</v>
      </c>
      <c r="Y283" s="9" t="e">
        <f aca="false">IF(AND(Y$4&lt;=$B283,Y$4&lt;&gt;0,Y$7&gt;$A283),Y$5,IF(Y$7&lt;$A283,0,Y$1))</f>
        <v>#REF!</v>
      </c>
      <c r="Z283" s="9" t="e">
        <f aca="false">IF(AND(Z$4&lt;=$B283,Z$4&lt;&gt;0,Z$7&gt;$A283),Z$5,IF(Z$7&lt;$A283,0,Z$1))</f>
        <v>#REF!</v>
      </c>
      <c r="AA283" s="9" t="n">
        <f aca="false">IF(AND(AA$4&lt;=$B283,AA$4&lt;&gt;0,AA$7&gt;$A283),AA$5,IF(AA$7&lt;$A283,0,AA$1))</f>
        <v>0</v>
      </c>
    </row>
    <row r="284" customFormat="false" ht="10.2" hidden="false" customHeight="false" outlineLevel="0" collapsed="false">
      <c r="A284" s="1" t="n">
        <v>272</v>
      </c>
      <c r="B284" s="7" t="n">
        <f aca="false">DATE(YEAR(B283),MONTH(B283)+1,5)</f>
        <v>54518</v>
      </c>
      <c r="C284" s="9" t="n">
        <f aca="false">IF(AND(C$4&lt;=$B284,C$4&lt;&gt;0,C$7&gt;$A284),C$5,IF(C$7&lt;$A284,0,C$1))</f>
        <v>0</v>
      </c>
      <c r="D284" s="9" t="n">
        <f aca="false">IF(AND(D$4&lt;=$B284,D$4&lt;&gt;0,D$7&gt;$A284),D$5,IF(D$7&lt;$A284,0,D$1))</f>
        <v>0</v>
      </c>
      <c r="E284" s="9" t="n">
        <f aca="false">IF(AND(E$4&lt;=$B284,E$4&lt;&gt;0,E$7&gt;$A284),E$5,IF(E$7&lt;$A284,0,E$1))</f>
        <v>0</v>
      </c>
      <c r="F284" s="9" t="n">
        <f aca="false">IF(AND(F$4&lt;=$B284,F$4&lt;&gt;0,F$7&gt;$A284),F$5,IF(F$7&lt;$A284,0,F$1))</f>
        <v>0</v>
      </c>
      <c r="G284" s="9" t="n">
        <f aca="false">IF(AND(G$4&lt;=$B284,G$4&lt;&gt;0,G$7&gt;$A284),G$5,IF(G$7&lt;$A284,0,G$1))</f>
        <v>0</v>
      </c>
      <c r="H284" s="9" t="n">
        <f aca="false">IF(AND(H$4&lt;=$B284,H$4&lt;&gt;0,H$7&gt;$A284),H$5,IF(H$7&lt;$A284,0,H$1))</f>
        <v>0</v>
      </c>
      <c r="I284" s="9" t="n">
        <f aca="false">IF(AND(I$4&lt;=$B284,I$4&lt;&gt;0,I$7&gt;$A284),I$5,IF(I$7&lt;$A284,0,I$1))</f>
        <v>0</v>
      </c>
      <c r="J284" s="9" t="n">
        <f aca="false">IF(AND(J$4&lt;=$B284,J$4&lt;&gt;0,J$7&gt;$A284),J$5,IF(J$7&lt;$A284,0,J$1))</f>
        <v>0</v>
      </c>
      <c r="K284" s="9" t="n">
        <f aca="false">IF(AND(K$4&lt;=$B284,K$4&lt;&gt;0,K$7&gt;$A284),K$5,IF(K$7&lt;$A284,0,K$1))</f>
        <v>0</v>
      </c>
      <c r="L284" s="9" t="n">
        <f aca="false">IF(AND(L$4&lt;=$B284,L$4&lt;&gt;0,L$7&gt;$A284),L$5,IF(L$7&lt;$A284,0,L$1))</f>
        <v>0</v>
      </c>
      <c r="M284" s="9" t="n">
        <f aca="false">IF(AND(M$4&lt;=$B284,M$4&lt;&gt;0,M$7&gt;$A284),M$5,IF(M$7&lt;$A284,0,M$1))</f>
        <v>0</v>
      </c>
      <c r="N284" s="9" t="n">
        <f aca="false">IF(AND(N$4&lt;=$B284,N$4&lt;&gt;0,N$7&gt;$A284),N$5,IF(N$7&lt;$A284,0,N$1))</f>
        <v>0</v>
      </c>
      <c r="O284" s="9" t="n">
        <f aca="false">IF(AND(O$4&lt;=$B284,O$4&lt;&gt;0,O$7&gt;$A284),O$5,IF(O$7&lt;$A284,0,O$1))</f>
        <v>0</v>
      </c>
      <c r="P284" s="9" t="n">
        <f aca="false">IF(AND(P$4&lt;=$B284,P$4&lt;&gt;0,P$7&gt;$A284),P$5,IF(P$7&lt;$A284,0,P$1))</f>
        <v>0</v>
      </c>
      <c r="Q284" s="9" t="e">
        <f aca="false">IF(AND(Q$4&lt;=$B284,Q$4&lt;&gt;0,Q$7&gt;$A284),Q$5,IF(Q$7&lt;$A284,0,Q$1))</f>
        <v>#REF!</v>
      </c>
      <c r="R284" s="9" t="e">
        <f aca="false">IF(AND(R$4&lt;=$B284,R$4&lt;&gt;0,R$7&gt;$A284),R$5,IF(R$7&lt;$A284,0,R$1))</f>
        <v>#REF!</v>
      </c>
      <c r="S284" s="9" t="n">
        <f aca="false">IF(AND(S$4&lt;=$B284,S$4&lt;&gt;0,S$7&gt;$A284),S$5,IF(S$7&lt;$A284,0,S$1))</f>
        <v>0</v>
      </c>
      <c r="T284" s="9" t="e">
        <f aca="false">IF(AND(T$4&lt;=$B284,T$4&lt;&gt;0,T$7&gt;$A284),T$5,IF(T$7&lt;$A284,0,T$1))</f>
        <v>#REF!</v>
      </c>
      <c r="U284" s="9" t="e">
        <f aca="false">IF(AND(U$4&lt;=$B284,U$4&lt;&gt;0,U$7&gt;$A284),U$5,IF(U$7&lt;$A284,0,U$1))</f>
        <v>#REF!</v>
      </c>
      <c r="V284" s="9" t="e">
        <f aca="false">IF(AND(V$4&lt;=$B284,V$4&lt;&gt;0,V$7&gt;$A284),V$5,IF(V$7&lt;$A284,0,V$1))</f>
        <v>#REF!</v>
      </c>
      <c r="W284" s="9" t="n">
        <f aca="false">IF(AND(W$4&lt;=$B284,W$4&lt;&gt;0,W$7&gt;$A284),W$5,IF(W$7&lt;$A284,0,W$1))</f>
        <v>0</v>
      </c>
      <c r="X284" s="9" t="n">
        <f aca="false">IF(AND(X$4&lt;=$B284,X$4&lt;&gt;0,X$7&gt;$A284),X$5,IF(X$7&lt;$A284,0,X$1))</f>
        <v>0</v>
      </c>
      <c r="Y284" s="9" t="e">
        <f aca="false">IF(AND(Y$4&lt;=$B284,Y$4&lt;&gt;0,Y$7&gt;$A284),Y$5,IF(Y$7&lt;$A284,0,Y$1))</f>
        <v>#REF!</v>
      </c>
      <c r="Z284" s="9" t="e">
        <f aca="false">IF(AND(Z$4&lt;=$B284,Z$4&lt;&gt;0,Z$7&gt;$A284),Z$5,IF(Z$7&lt;$A284,0,Z$1))</f>
        <v>#REF!</v>
      </c>
      <c r="AA284" s="9" t="n">
        <f aca="false">IF(AND(AA$4&lt;=$B284,AA$4&lt;&gt;0,AA$7&gt;$A284),AA$5,IF(AA$7&lt;$A284,0,AA$1))</f>
        <v>0</v>
      </c>
    </row>
    <row r="285" customFormat="false" ht="10.2" hidden="false" customHeight="false" outlineLevel="0" collapsed="false">
      <c r="A285" s="1" t="n">
        <v>273</v>
      </c>
      <c r="B285" s="7" t="n">
        <f aca="false">DATE(YEAR(B284),MONTH(B284)+1,5)</f>
        <v>54548</v>
      </c>
      <c r="C285" s="9" t="n">
        <f aca="false">IF(AND(C$4&lt;=$B285,C$4&lt;&gt;0,C$7&gt;$A285),C$5,IF(C$7&lt;$A285,0,C$1))</f>
        <v>0</v>
      </c>
      <c r="D285" s="9" t="n">
        <f aca="false">IF(AND(D$4&lt;=$B285,D$4&lt;&gt;0,D$7&gt;$A285),D$5,IF(D$7&lt;$A285,0,D$1))</f>
        <v>0</v>
      </c>
      <c r="E285" s="9" t="n">
        <f aca="false">IF(AND(E$4&lt;=$B285,E$4&lt;&gt;0,E$7&gt;$A285),E$5,IF(E$7&lt;$A285,0,E$1))</f>
        <v>0</v>
      </c>
      <c r="F285" s="9" t="n">
        <f aca="false">IF(AND(F$4&lt;=$B285,F$4&lt;&gt;0,F$7&gt;$A285),F$5,IF(F$7&lt;$A285,0,F$1))</f>
        <v>0</v>
      </c>
      <c r="G285" s="9" t="n">
        <f aca="false">IF(AND(G$4&lt;=$B285,G$4&lt;&gt;0,G$7&gt;$A285),G$5,IF(G$7&lt;$A285,0,G$1))</f>
        <v>0</v>
      </c>
      <c r="H285" s="9" t="n">
        <f aca="false">IF(AND(H$4&lt;=$B285,H$4&lt;&gt;0,H$7&gt;$A285),H$5,IF(H$7&lt;$A285,0,H$1))</f>
        <v>0</v>
      </c>
      <c r="I285" s="9" t="n">
        <f aca="false">IF(AND(I$4&lt;=$B285,I$4&lt;&gt;0,I$7&gt;$A285),I$5,IF(I$7&lt;$A285,0,I$1))</f>
        <v>0</v>
      </c>
      <c r="J285" s="9" t="n">
        <f aca="false">IF(AND(J$4&lt;=$B285,J$4&lt;&gt;0,J$7&gt;$A285),J$5,IF(J$7&lt;$A285,0,J$1))</f>
        <v>0</v>
      </c>
      <c r="K285" s="9" t="n">
        <f aca="false">IF(AND(K$4&lt;=$B285,K$4&lt;&gt;0,K$7&gt;$A285),K$5,IF(K$7&lt;$A285,0,K$1))</f>
        <v>0</v>
      </c>
      <c r="L285" s="9" t="n">
        <f aca="false">IF(AND(L$4&lt;=$B285,L$4&lt;&gt;0,L$7&gt;$A285),L$5,IF(L$7&lt;$A285,0,L$1))</f>
        <v>0</v>
      </c>
      <c r="M285" s="9" t="n">
        <f aca="false">IF(AND(M$4&lt;=$B285,M$4&lt;&gt;0,M$7&gt;$A285),M$5,IF(M$7&lt;$A285,0,M$1))</f>
        <v>0</v>
      </c>
      <c r="N285" s="9" t="n">
        <f aca="false">IF(AND(N$4&lt;=$B285,N$4&lt;&gt;0,N$7&gt;$A285),N$5,IF(N$7&lt;$A285,0,N$1))</f>
        <v>0</v>
      </c>
      <c r="O285" s="9" t="n">
        <f aca="false">IF(AND(O$4&lt;=$B285,O$4&lt;&gt;0,O$7&gt;$A285),O$5,IF(O$7&lt;$A285,0,O$1))</f>
        <v>0</v>
      </c>
      <c r="P285" s="9" t="n">
        <f aca="false">IF(AND(P$4&lt;=$B285,P$4&lt;&gt;0,P$7&gt;$A285),P$5,IF(P$7&lt;$A285,0,P$1))</f>
        <v>0</v>
      </c>
      <c r="Q285" s="9" t="e">
        <f aca="false">IF(AND(Q$4&lt;=$B285,Q$4&lt;&gt;0,Q$7&gt;$A285),Q$5,IF(Q$7&lt;$A285,0,Q$1))</f>
        <v>#REF!</v>
      </c>
      <c r="R285" s="9" t="e">
        <f aca="false">IF(AND(R$4&lt;=$B285,R$4&lt;&gt;0,R$7&gt;$A285),R$5,IF(R$7&lt;$A285,0,R$1))</f>
        <v>#REF!</v>
      </c>
      <c r="S285" s="9" t="n">
        <f aca="false">IF(AND(S$4&lt;=$B285,S$4&lt;&gt;0,S$7&gt;$A285),S$5,IF(S$7&lt;$A285,0,S$1))</f>
        <v>0</v>
      </c>
      <c r="T285" s="9" t="e">
        <f aca="false">IF(AND(T$4&lt;=$B285,T$4&lt;&gt;0,T$7&gt;$A285),T$5,IF(T$7&lt;$A285,0,T$1))</f>
        <v>#REF!</v>
      </c>
      <c r="U285" s="9" t="e">
        <f aca="false">IF(AND(U$4&lt;=$B285,U$4&lt;&gt;0,U$7&gt;$A285),U$5,IF(U$7&lt;$A285,0,U$1))</f>
        <v>#REF!</v>
      </c>
      <c r="V285" s="9" t="e">
        <f aca="false">IF(AND(V$4&lt;=$B285,V$4&lt;&gt;0,V$7&gt;$A285),V$5,IF(V$7&lt;$A285,0,V$1))</f>
        <v>#REF!</v>
      </c>
      <c r="W285" s="9" t="n">
        <f aca="false">IF(AND(W$4&lt;=$B285,W$4&lt;&gt;0,W$7&gt;$A285),W$5,IF(W$7&lt;$A285,0,W$1))</f>
        <v>0</v>
      </c>
      <c r="X285" s="9" t="n">
        <f aca="false">IF(AND(X$4&lt;=$B285,X$4&lt;&gt;0,X$7&gt;$A285),X$5,IF(X$7&lt;$A285,0,X$1))</f>
        <v>0</v>
      </c>
      <c r="Y285" s="9" t="e">
        <f aca="false">IF(AND(Y$4&lt;=$B285,Y$4&lt;&gt;0,Y$7&gt;$A285),Y$5,IF(Y$7&lt;$A285,0,Y$1))</f>
        <v>#REF!</v>
      </c>
      <c r="Z285" s="9" t="e">
        <f aca="false">IF(AND(Z$4&lt;=$B285,Z$4&lt;&gt;0,Z$7&gt;$A285),Z$5,IF(Z$7&lt;$A285,0,Z$1))</f>
        <v>#REF!</v>
      </c>
      <c r="AA285" s="9" t="n">
        <f aca="false">IF(AND(AA$4&lt;=$B285,AA$4&lt;&gt;0,AA$7&gt;$A285),AA$5,IF(AA$7&lt;$A285,0,AA$1))</f>
        <v>0</v>
      </c>
    </row>
    <row r="286" customFormat="false" ht="10.2" hidden="false" customHeight="false" outlineLevel="0" collapsed="false">
      <c r="A286" s="1" t="n">
        <v>274</v>
      </c>
      <c r="B286" s="7" t="n">
        <f aca="false">DATE(YEAR(B285),MONTH(B285)+1,5)</f>
        <v>54579</v>
      </c>
      <c r="C286" s="9" t="n">
        <f aca="false">IF(AND(C$4&lt;=$B286,C$4&lt;&gt;0,C$7&gt;$A286),C$5,IF(C$7&lt;$A286,0,C$1))</f>
        <v>0</v>
      </c>
      <c r="D286" s="9" t="n">
        <f aca="false">IF(AND(D$4&lt;=$B286,D$4&lt;&gt;0,D$7&gt;$A286),D$5,IF(D$7&lt;$A286,0,D$1))</f>
        <v>0</v>
      </c>
      <c r="E286" s="9" t="n">
        <f aca="false">IF(AND(E$4&lt;=$B286,E$4&lt;&gt;0,E$7&gt;$A286),E$5,IF(E$7&lt;$A286,0,E$1))</f>
        <v>0</v>
      </c>
      <c r="F286" s="9" t="n">
        <f aca="false">IF(AND(F$4&lt;=$B286,F$4&lt;&gt;0,F$7&gt;$A286),F$5,IF(F$7&lt;$A286,0,F$1))</f>
        <v>0</v>
      </c>
      <c r="G286" s="9" t="n">
        <f aca="false">IF(AND(G$4&lt;=$B286,G$4&lt;&gt;0,G$7&gt;$A286),G$5,IF(G$7&lt;$A286,0,G$1))</f>
        <v>0</v>
      </c>
      <c r="H286" s="9" t="n">
        <f aca="false">IF(AND(H$4&lt;=$B286,H$4&lt;&gt;0,H$7&gt;$A286),H$5,IF(H$7&lt;$A286,0,H$1))</f>
        <v>0</v>
      </c>
      <c r="I286" s="9" t="n">
        <f aca="false">IF(AND(I$4&lt;=$B286,I$4&lt;&gt;0,I$7&gt;$A286),I$5,IF(I$7&lt;$A286,0,I$1))</f>
        <v>0</v>
      </c>
      <c r="J286" s="9" t="n">
        <f aca="false">IF(AND(J$4&lt;=$B286,J$4&lt;&gt;0,J$7&gt;$A286),J$5,IF(J$7&lt;$A286,0,J$1))</f>
        <v>0</v>
      </c>
      <c r="K286" s="9" t="n">
        <f aca="false">IF(AND(K$4&lt;=$B286,K$4&lt;&gt;0,K$7&gt;$A286),K$5,IF(K$7&lt;$A286,0,K$1))</f>
        <v>0</v>
      </c>
      <c r="L286" s="9" t="n">
        <f aca="false">IF(AND(L$4&lt;=$B286,L$4&lt;&gt;0,L$7&gt;$A286),L$5,IF(L$7&lt;$A286,0,L$1))</f>
        <v>0</v>
      </c>
      <c r="M286" s="9" t="n">
        <f aca="false">IF(AND(M$4&lt;=$B286,M$4&lt;&gt;0,M$7&gt;$A286),M$5,IF(M$7&lt;$A286,0,M$1))</f>
        <v>0</v>
      </c>
      <c r="N286" s="9" t="n">
        <f aca="false">IF(AND(N$4&lt;=$B286,N$4&lt;&gt;0,N$7&gt;$A286),N$5,IF(N$7&lt;$A286,0,N$1))</f>
        <v>0</v>
      </c>
      <c r="O286" s="9" t="n">
        <f aca="false">IF(AND(O$4&lt;=$B286,O$4&lt;&gt;0,O$7&gt;$A286),O$5,IF(O$7&lt;$A286,0,O$1))</f>
        <v>0</v>
      </c>
      <c r="P286" s="9" t="n">
        <f aca="false">IF(AND(P$4&lt;=$B286,P$4&lt;&gt;0,P$7&gt;$A286),P$5,IF(P$7&lt;$A286,0,P$1))</f>
        <v>0</v>
      </c>
      <c r="Q286" s="9" t="e">
        <f aca="false">IF(AND(Q$4&lt;=$B286,Q$4&lt;&gt;0,Q$7&gt;$A286),Q$5,IF(Q$7&lt;$A286,0,Q$1))</f>
        <v>#REF!</v>
      </c>
      <c r="R286" s="9" t="e">
        <f aca="false">IF(AND(R$4&lt;=$B286,R$4&lt;&gt;0,R$7&gt;$A286),R$5,IF(R$7&lt;$A286,0,R$1))</f>
        <v>#REF!</v>
      </c>
      <c r="S286" s="9" t="n">
        <f aca="false">IF(AND(S$4&lt;=$B286,S$4&lt;&gt;0,S$7&gt;$A286),S$5,IF(S$7&lt;$A286,0,S$1))</f>
        <v>0</v>
      </c>
      <c r="T286" s="9" t="e">
        <f aca="false">IF(AND(T$4&lt;=$B286,T$4&lt;&gt;0,T$7&gt;$A286),T$5,IF(T$7&lt;$A286,0,T$1))</f>
        <v>#REF!</v>
      </c>
      <c r="U286" s="9" t="e">
        <f aca="false">IF(AND(U$4&lt;=$B286,U$4&lt;&gt;0,U$7&gt;$A286),U$5,IF(U$7&lt;$A286,0,U$1))</f>
        <v>#REF!</v>
      </c>
      <c r="V286" s="9" t="e">
        <f aca="false">IF(AND(V$4&lt;=$B286,V$4&lt;&gt;0,V$7&gt;$A286),V$5,IF(V$7&lt;$A286,0,V$1))</f>
        <v>#REF!</v>
      </c>
      <c r="W286" s="9" t="n">
        <f aca="false">IF(AND(W$4&lt;=$B286,W$4&lt;&gt;0,W$7&gt;$A286),W$5,IF(W$7&lt;$A286,0,W$1))</f>
        <v>0</v>
      </c>
      <c r="X286" s="9" t="n">
        <f aca="false">IF(AND(X$4&lt;=$B286,X$4&lt;&gt;0,X$7&gt;$A286),X$5,IF(X$7&lt;$A286,0,X$1))</f>
        <v>0</v>
      </c>
      <c r="Y286" s="9" t="e">
        <f aca="false">IF(AND(Y$4&lt;=$B286,Y$4&lt;&gt;0,Y$7&gt;$A286),Y$5,IF(Y$7&lt;$A286,0,Y$1))</f>
        <v>#REF!</v>
      </c>
      <c r="Z286" s="9" t="e">
        <f aca="false">IF(AND(Z$4&lt;=$B286,Z$4&lt;&gt;0,Z$7&gt;$A286),Z$5,IF(Z$7&lt;$A286,0,Z$1))</f>
        <v>#REF!</v>
      </c>
      <c r="AA286" s="9" t="n">
        <f aca="false">IF(AND(AA$4&lt;=$B286,AA$4&lt;&gt;0,AA$7&gt;$A286),AA$5,IF(AA$7&lt;$A286,0,AA$1))</f>
        <v>0</v>
      </c>
    </row>
    <row r="287" customFormat="false" ht="10.2" hidden="false" customHeight="false" outlineLevel="0" collapsed="false">
      <c r="A287" s="1" t="n">
        <v>275</v>
      </c>
      <c r="B287" s="7" t="n">
        <f aca="false">DATE(YEAR(B286),MONTH(B286)+1,5)</f>
        <v>54609</v>
      </c>
      <c r="C287" s="9" t="n">
        <f aca="false">IF(AND(C$4&lt;=$B287,C$4&lt;&gt;0,C$7&gt;$A287),C$5,IF(C$7&lt;$A287,0,C$1))</f>
        <v>0</v>
      </c>
      <c r="D287" s="9" t="n">
        <f aca="false">IF(AND(D$4&lt;=$B287,D$4&lt;&gt;0,D$7&gt;$A287),D$5,IF(D$7&lt;$A287,0,D$1))</f>
        <v>0</v>
      </c>
      <c r="E287" s="9" t="n">
        <f aca="false">IF(AND(E$4&lt;=$B287,E$4&lt;&gt;0,E$7&gt;$A287),E$5,IF(E$7&lt;$A287,0,E$1))</f>
        <v>0</v>
      </c>
      <c r="F287" s="9" t="n">
        <f aca="false">IF(AND(F$4&lt;=$B287,F$4&lt;&gt;0,F$7&gt;$A287),F$5,IF(F$7&lt;$A287,0,F$1))</f>
        <v>0</v>
      </c>
      <c r="G287" s="9" t="n">
        <f aca="false">IF(AND(G$4&lt;=$B287,G$4&lt;&gt;0,G$7&gt;$A287),G$5,IF(G$7&lt;$A287,0,G$1))</f>
        <v>0</v>
      </c>
      <c r="H287" s="9" t="n">
        <f aca="false">IF(AND(H$4&lt;=$B287,H$4&lt;&gt;0,H$7&gt;$A287),H$5,IF(H$7&lt;$A287,0,H$1))</f>
        <v>0</v>
      </c>
      <c r="I287" s="9" t="n">
        <f aca="false">IF(AND(I$4&lt;=$B287,I$4&lt;&gt;0,I$7&gt;$A287),I$5,IF(I$7&lt;$A287,0,I$1))</f>
        <v>0</v>
      </c>
      <c r="J287" s="9" t="n">
        <f aca="false">IF(AND(J$4&lt;=$B287,J$4&lt;&gt;0,J$7&gt;$A287),J$5,IF(J$7&lt;$A287,0,J$1))</f>
        <v>0</v>
      </c>
      <c r="K287" s="9" t="n">
        <f aca="false">IF(AND(K$4&lt;=$B287,K$4&lt;&gt;0,K$7&gt;$A287),K$5,IF(K$7&lt;$A287,0,K$1))</f>
        <v>0</v>
      </c>
      <c r="L287" s="9" t="n">
        <f aca="false">IF(AND(L$4&lt;=$B287,L$4&lt;&gt;0,L$7&gt;$A287),L$5,IF(L$7&lt;$A287,0,L$1))</f>
        <v>0</v>
      </c>
      <c r="M287" s="9" t="n">
        <f aca="false">IF(AND(M$4&lt;=$B287,M$4&lt;&gt;0,M$7&gt;$A287),M$5,IF(M$7&lt;$A287,0,M$1))</f>
        <v>0</v>
      </c>
      <c r="N287" s="9" t="n">
        <f aca="false">IF(AND(N$4&lt;=$B287,N$4&lt;&gt;0,N$7&gt;$A287),N$5,IF(N$7&lt;$A287,0,N$1))</f>
        <v>0</v>
      </c>
      <c r="O287" s="9" t="n">
        <f aca="false">IF(AND(O$4&lt;=$B287,O$4&lt;&gt;0,O$7&gt;$A287),O$5,IF(O$7&lt;$A287,0,O$1))</f>
        <v>0</v>
      </c>
      <c r="P287" s="9" t="n">
        <f aca="false">IF(AND(P$4&lt;=$B287,P$4&lt;&gt;0,P$7&gt;$A287),P$5,IF(P$7&lt;$A287,0,P$1))</f>
        <v>0</v>
      </c>
      <c r="Q287" s="9" t="e">
        <f aca="false">IF(AND(Q$4&lt;=$B287,Q$4&lt;&gt;0,Q$7&gt;$A287),Q$5,IF(Q$7&lt;$A287,0,Q$1))</f>
        <v>#REF!</v>
      </c>
      <c r="R287" s="9" t="e">
        <f aca="false">IF(AND(R$4&lt;=$B287,R$4&lt;&gt;0,R$7&gt;$A287),R$5,IF(R$7&lt;$A287,0,R$1))</f>
        <v>#REF!</v>
      </c>
      <c r="S287" s="9" t="n">
        <f aca="false">IF(AND(S$4&lt;=$B287,S$4&lt;&gt;0,S$7&gt;$A287),S$5,IF(S$7&lt;$A287,0,S$1))</f>
        <v>0</v>
      </c>
      <c r="T287" s="9" t="e">
        <f aca="false">IF(AND(T$4&lt;=$B287,T$4&lt;&gt;0,T$7&gt;$A287),T$5,IF(T$7&lt;$A287,0,T$1))</f>
        <v>#REF!</v>
      </c>
      <c r="U287" s="9" t="e">
        <f aca="false">IF(AND(U$4&lt;=$B287,U$4&lt;&gt;0,U$7&gt;$A287),U$5,IF(U$7&lt;$A287,0,U$1))</f>
        <v>#REF!</v>
      </c>
      <c r="V287" s="9" t="e">
        <f aca="false">IF(AND(V$4&lt;=$B287,V$4&lt;&gt;0,V$7&gt;$A287),V$5,IF(V$7&lt;$A287,0,V$1))</f>
        <v>#REF!</v>
      </c>
      <c r="W287" s="9" t="n">
        <f aca="false">IF(AND(W$4&lt;=$B287,W$4&lt;&gt;0,W$7&gt;$A287),W$5,IF(W$7&lt;$A287,0,W$1))</f>
        <v>0</v>
      </c>
      <c r="X287" s="9" t="n">
        <f aca="false">IF(AND(X$4&lt;=$B287,X$4&lt;&gt;0,X$7&gt;$A287),X$5,IF(X$7&lt;$A287,0,X$1))</f>
        <v>0</v>
      </c>
      <c r="Y287" s="9" t="e">
        <f aca="false">IF(AND(Y$4&lt;=$B287,Y$4&lt;&gt;0,Y$7&gt;$A287),Y$5,IF(Y$7&lt;$A287,0,Y$1))</f>
        <v>#REF!</v>
      </c>
      <c r="Z287" s="9" t="e">
        <f aca="false">IF(AND(Z$4&lt;=$B287,Z$4&lt;&gt;0,Z$7&gt;$A287),Z$5,IF(Z$7&lt;$A287,0,Z$1))</f>
        <v>#REF!</v>
      </c>
      <c r="AA287" s="9" t="n">
        <f aca="false">IF(AND(AA$4&lt;=$B287,AA$4&lt;&gt;0,AA$7&gt;$A287),AA$5,IF(AA$7&lt;$A287,0,AA$1))</f>
        <v>0</v>
      </c>
    </row>
    <row r="288" customFormat="false" ht="10.2" hidden="false" customHeight="false" outlineLevel="0" collapsed="false">
      <c r="A288" s="1" t="n">
        <v>276</v>
      </c>
      <c r="B288" s="7" t="n">
        <f aca="false">DATE(YEAR(B287),MONTH(B287)+1,5)</f>
        <v>54640</v>
      </c>
      <c r="C288" s="9" t="n">
        <f aca="false">IF(AND(C$4&lt;=$B288,C$4&lt;&gt;0,C$7&gt;$A288),C$5,IF(C$7&lt;$A288,0,C$1))</f>
        <v>0</v>
      </c>
      <c r="D288" s="9" t="n">
        <f aca="false">IF(AND(D$4&lt;=$B288,D$4&lt;&gt;0,D$7&gt;$A288),D$5,IF(D$7&lt;$A288,0,D$1))</f>
        <v>0</v>
      </c>
      <c r="E288" s="9" t="n">
        <f aca="false">IF(AND(E$4&lt;=$B288,E$4&lt;&gt;0,E$7&gt;$A288),E$5,IF(E$7&lt;$A288,0,E$1))</f>
        <v>0</v>
      </c>
      <c r="F288" s="9" t="n">
        <f aca="false">IF(AND(F$4&lt;=$B288,F$4&lt;&gt;0,F$7&gt;$A288),F$5,IF(F$7&lt;$A288,0,F$1))</f>
        <v>0</v>
      </c>
      <c r="G288" s="9" t="n">
        <f aca="false">IF(AND(G$4&lt;=$B288,G$4&lt;&gt;0,G$7&gt;$A288),G$5,IF(G$7&lt;$A288,0,G$1))</f>
        <v>0</v>
      </c>
      <c r="H288" s="9" t="n">
        <f aca="false">IF(AND(H$4&lt;=$B288,H$4&lt;&gt;0,H$7&gt;$A288),H$5,IF(H$7&lt;$A288,0,H$1))</f>
        <v>0</v>
      </c>
      <c r="I288" s="9" t="n">
        <f aca="false">IF(AND(I$4&lt;=$B288,I$4&lt;&gt;0,I$7&gt;$A288),I$5,IF(I$7&lt;$A288,0,I$1))</f>
        <v>0</v>
      </c>
      <c r="J288" s="9" t="n">
        <f aca="false">IF(AND(J$4&lt;=$B288,J$4&lt;&gt;0,J$7&gt;$A288),J$5,IF(J$7&lt;$A288,0,J$1))</f>
        <v>0</v>
      </c>
      <c r="K288" s="9" t="n">
        <f aca="false">IF(AND(K$4&lt;=$B288,K$4&lt;&gt;0,K$7&gt;$A288),K$5,IF(K$7&lt;$A288,0,K$1))</f>
        <v>0</v>
      </c>
      <c r="L288" s="9" t="n">
        <f aca="false">IF(AND(L$4&lt;=$B288,L$4&lt;&gt;0,L$7&gt;$A288),L$5,IF(L$7&lt;$A288,0,L$1))</f>
        <v>0</v>
      </c>
      <c r="M288" s="9" t="n">
        <f aca="false">IF(AND(M$4&lt;=$B288,M$4&lt;&gt;0,M$7&gt;$A288),M$5,IF(M$7&lt;$A288,0,M$1))</f>
        <v>0</v>
      </c>
      <c r="N288" s="9" t="n">
        <f aca="false">IF(AND(N$4&lt;=$B288,N$4&lt;&gt;0,N$7&gt;$A288),N$5,IF(N$7&lt;$A288,0,N$1))</f>
        <v>0</v>
      </c>
      <c r="O288" s="9" t="n">
        <f aca="false">IF(AND(O$4&lt;=$B288,O$4&lt;&gt;0,O$7&gt;$A288),O$5,IF(O$7&lt;$A288,0,O$1))</f>
        <v>0</v>
      </c>
      <c r="P288" s="9" t="n">
        <f aca="false">IF(AND(P$4&lt;=$B288,P$4&lt;&gt;0,P$7&gt;$A288),P$5,IF(P$7&lt;$A288,0,P$1))</f>
        <v>0</v>
      </c>
      <c r="Q288" s="9" t="e">
        <f aca="false">IF(AND(Q$4&lt;=$B288,Q$4&lt;&gt;0,Q$7&gt;$A288),Q$5,IF(Q$7&lt;$A288,0,Q$1))</f>
        <v>#REF!</v>
      </c>
      <c r="R288" s="9" t="e">
        <f aca="false">IF(AND(R$4&lt;=$B288,R$4&lt;&gt;0,R$7&gt;$A288),R$5,IF(R$7&lt;$A288,0,R$1))</f>
        <v>#REF!</v>
      </c>
      <c r="S288" s="9" t="n">
        <f aca="false">IF(AND(S$4&lt;=$B288,S$4&lt;&gt;0,S$7&gt;$A288),S$5,IF(S$7&lt;$A288,0,S$1))</f>
        <v>0</v>
      </c>
      <c r="T288" s="9" t="e">
        <f aca="false">IF(AND(T$4&lt;=$B288,T$4&lt;&gt;0,T$7&gt;$A288),T$5,IF(T$7&lt;$A288,0,T$1))</f>
        <v>#REF!</v>
      </c>
      <c r="U288" s="9" t="e">
        <f aca="false">IF(AND(U$4&lt;=$B288,U$4&lt;&gt;0,U$7&gt;$A288),U$5,IF(U$7&lt;$A288,0,U$1))</f>
        <v>#REF!</v>
      </c>
      <c r="V288" s="9" t="e">
        <f aca="false">IF(AND(V$4&lt;=$B288,V$4&lt;&gt;0,V$7&gt;$A288),V$5,IF(V$7&lt;$A288,0,V$1))</f>
        <v>#REF!</v>
      </c>
      <c r="W288" s="9" t="n">
        <f aca="false">IF(AND(W$4&lt;=$B288,W$4&lt;&gt;0,W$7&gt;$A288),W$5,IF(W$7&lt;$A288,0,W$1))</f>
        <v>0</v>
      </c>
      <c r="X288" s="9" t="n">
        <f aca="false">IF(AND(X$4&lt;=$B288,X$4&lt;&gt;0,X$7&gt;$A288),X$5,IF(X$7&lt;$A288,0,X$1))</f>
        <v>0</v>
      </c>
      <c r="Y288" s="9" t="e">
        <f aca="false">IF(AND(Y$4&lt;=$B288,Y$4&lt;&gt;0,Y$7&gt;$A288),Y$5,IF(Y$7&lt;$A288,0,Y$1))</f>
        <v>#REF!</v>
      </c>
      <c r="Z288" s="9" t="e">
        <f aca="false">IF(AND(Z$4&lt;=$B288,Z$4&lt;&gt;0,Z$7&gt;$A288),Z$5,IF(Z$7&lt;$A288,0,Z$1))</f>
        <v>#REF!</v>
      </c>
      <c r="AA288" s="9" t="n">
        <f aca="false">IF(AND(AA$4&lt;=$B288,AA$4&lt;&gt;0,AA$7&gt;$A288),AA$5,IF(AA$7&lt;$A288,0,AA$1))</f>
        <v>0</v>
      </c>
    </row>
    <row r="289" customFormat="false" ht="10.2" hidden="false" customHeight="false" outlineLevel="0" collapsed="false">
      <c r="A289" s="1" t="n">
        <v>277</v>
      </c>
      <c r="B289" s="7" t="n">
        <f aca="false">DATE(YEAR(B288),MONTH(B288)+1,5)</f>
        <v>54671</v>
      </c>
      <c r="C289" s="9" t="n">
        <f aca="false">IF(AND(C$4&lt;=$B289,C$4&lt;&gt;0,C$7&gt;$A289),C$5,IF(C$7&lt;$A289,0,C$1))</f>
        <v>0</v>
      </c>
      <c r="D289" s="9" t="n">
        <f aca="false">IF(AND(D$4&lt;=$B289,D$4&lt;&gt;0,D$7&gt;$A289),D$5,IF(D$7&lt;$A289,0,D$1))</f>
        <v>0</v>
      </c>
      <c r="E289" s="9" t="n">
        <f aca="false">IF(AND(E$4&lt;=$B289,E$4&lt;&gt;0,E$7&gt;$A289),E$5,IF(E$7&lt;$A289,0,E$1))</f>
        <v>0</v>
      </c>
      <c r="F289" s="9" t="n">
        <f aca="false">IF(AND(F$4&lt;=$B289,F$4&lt;&gt;0,F$7&gt;$A289),F$5,IF(F$7&lt;$A289,0,F$1))</f>
        <v>0</v>
      </c>
      <c r="G289" s="9" t="n">
        <f aca="false">IF(AND(G$4&lt;=$B289,G$4&lt;&gt;0,G$7&gt;$A289),G$5,IF(G$7&lt;$A289,0,G$1))</f>
        <v>0</v>
      </c>
      <c r="H289" s="9" t="n">
        <f aca="false">IF(AND(H$4&lt;=$B289,H$4&lt;&gt;0,H$7&gt;$A289),H$5,IF(H$7&lt;$A289,0,H$1))</f>
        <v>0</v>
      </c>
      <c r="I289" s="9" t="n">
        <f aca="false">IF(AND(I$4&lt;=$B289,I$4&lt;&gt;0,I$7&gt;$A289),I$5,IF(I$7&lt;$A289,0,I$1))</f>
        <v>0</v>
      </c>
      <c r="J289" s="9" t="n">
        <f aca="false">IF(AND(J$4&lt;=$B289,J$4&lt;&gt;0,J$7&gt;$A289),J$5,IF(J$7&lt;$A289,0,J$1))</f>
        <v>0</v>
      </c>
      <c r="K289" s="9" t="n">
        <f aca="false">IF(AND(K$4&lt;=$B289,K$4&lt;&gt;0,K$7&gt;$A289),K$5,IF(K$7&lt;$A289,0,K$1))</f>
        <v>0</v>
      </c>
      <c r="L289" s="9" t="n">
        <f aca="false">IF(AND(L$4&lt;=$B289,L$4&lt;&gt;0,L$7&gt;$A289),L$5,IF(L$7&lt;$A289,0,L$1))</f>
        <v>0</v>
      </c>
      <c r="M289" s="9" t="n">
        <f aca="false">IF(AND(M$4&lt;=$B289,M$4&lt;&gt;0,M$7&gt;$A289),M$5,IF(M$7&lt;$A289,0,M$1))</f>
        <v>0</v>
      </c>
      <c r="N289" s="9" t="n">
        <f aca="false">IF(AND(N$4&lt;=$B289,N$4&lt;&gt;0,N$7&gt;$A289),N$5,IF(N$7&lt;$A289,0,N$1))</f>
        <v>0</v>
      </c>
      <c r="O289" s="9" t="n">
        <f aca="false">IF(AND(O$4&lt;=$B289,O$4&lt;&gt;0,O$7&gt;$A289),O$5,IF(O$7&lt;$A289,0,O$1))</f>
        <v>0</v>
      </c>
      <c r="P289" s="9" t="n">
        <f aca="false">IF(AND(P$4&lt;=$B289,P$4&lt;&gt;0,P$7&gt;$A289),P$5,IF(P$7&lt;$A289,0,P$1))</f>
        <v>0</v>
      </c>
      <c r="Q289" s="9" t="e">
        <f aca="false">IF(AND(Q$4&lt;=$B289,Q$4&lt;&gt;0,Q$7&gt;$A289),Q$5,IF(Q$7&lt;$A289,0,Q$1))</f>
        <v>#REF!</v>
      </c>
      <c r="R289" s="9" t="e">
        <f aca="false">IF(AND(R$4&lt;=$B289,R$4&lt;&gt;0,R$7&gt;$A289),R$5,IF(R$7&lt;$A289,0,R$1))</f>
        <v>#REF!</v>
      </c>
      <c r="S289" s="9" t="n">
        <f aca="false">IF(AND(S$4&lt;=$B289,S$4&lt;&gt;0,S$7&gt;$A289),S$5,IF(S$7&lt;$A289,0,S$1))</f>
        <v>0</v>
      </c>
      <c r="T289" s="9" t="e">
        <f aca="false">IF(AND(T$4&lt;=$B289,T$4&lt;&gt;0,T$7&gt;$A289),T$5,IF(T$7&lt;$A289,0,T$1))</f>
        <v>#REF!</v>
      </c>
      <c r="U289" s="9" t="e">
        <f aca="false">IF(AND(U$4&lt;=$B289,U$4&lt;&gt;0,U$7&gt;$A289),U$5,IF(U$7&lt;$A289,0,U$1))</f>
        <v>#REF!</v>
      </c>
      <c r="V289" s="9" t="e">
        <f aca="false">IF(AND(V$4&lt;=$B289,V$4&lt;&gt;0,V$7&gt;$A289),V$5,IF(V$7&lt;$A289,0,V$1))</f>
        <v>#REF!</v>
      </c>
      <c r="W289" s="9" t="n">
        <f aca="false">IF(AND(W$4&lt;=$B289,W$4&lt;&gt;0,W$7&gt;$A289),W$5,IF(W$7&lt;$A289,0,W$1))</f>
        <v>0</v>
      </c>
      <c r="X289" s="9" t="n">
        <f aca="false">IF(AND(X$4&lt;=$B289,X$4&lt;&gt;0,X$7&gt;$A289),X$5,IF(X$7&lt;$A289,0,X$1))</f>
        <v>0</v>
      </c>
      <c r="Y289" s="9" t="e">
        <f aca="false">IF(AND(Y$4&lt;=$B289,Y$4&lt;&gt;0,Y$7&gt;$A289),Y$5,IF(Y$7&lt;$A289,0,Y$1))</f>
        <v>#REF!</v>
      </c>
      <c r="Z289" s="9" t="e">
        <f aca="false">IF(AND(Z$4&lt;=$B289,Z$4&lt;&gt;0,Z$7&gt;$A289),Z$5,IF(Z$7&lt;$A289,0,Z$1))</f>
        <v>#REF!</v>
      </c>
      <c r="AA289" s="9" t="n">
        <f aca="false">IF(AND(AA$4&lt;=$B289,AA$4&lt;&gt;0,AA$7&gt;$A289),AA$5,IF(AA$7&lt;$A289,0,AA$1))</f>
        <v>0</v>
      </c>
    </row>
    <row r="290" customFormat="false" ht="10.2" hidden="false" customHeight="false" outlineLevel="0" collapsed="false">
      <c r="A290" s="1" t="n">
        <v>278</v>
      </c>
      <c r="B290" s="7" t="n">
        <f aca="false">DATE(YEAR(B289),MONTH(B289)+1,5)</f>
        <v>54701</v>
      </c>
      <c r="C290" s="9" t="n">
        <f aca="false">IF(AND(C$4&lt;=$B290,C$4&lt;&gt;0,C$7&gt;$A290),C$5,IF(C$7&lt;$A290,0,C$1))</f>
        <v>0</v>
      </c>
      <c r="D290" s="9" t="n">
        <f aca="false">IF(AND(D$4&lt;=$B290,D$4&lt;&gt;0,D$7&gt;$A290),D$5,IF(D$7&lt;$A290,0,D$1))</f>
        <v>0</v>
      </c>
      <c r="E290" s="9" t="n">
        <f aca="false">IF(AND(E$4&lt;=$B290,E$4&lt;&gt;0,E$7&gt;$A290),E$5,IF(E$7&lt;$A290,0,E$1))</f>
        <v>0</v>
      </c>
      <c r="F290" s="9" t="n">
        <f aca="false">IF(AND(F$4&lt;=$B290,F$4&lt;&gt;0,F$7&gt;$A290),F$5,IF(F$7&lt;$A290,0,F$1))</f>
        <v>0</v>
      </c>
      <c r="G290" s="9" t="n">
        <f aca="false">IF(AND(G$4&lt;=$B290,G$4&lt;&gt;0,G$7&gt;$A290),G$5,IF(G$7&lt;$A290,0,G$1))</f>
        <v>0</v>
      </c>
      <c r="H290" s="9" t="n">
        <f aca="false">IF(AND(H$4&lt;=$B290,H$4&lt;&gt;0,H$7&gt;$A290),H$5,IF(H$7&lt;$A290,0,H$1))</f>
        <v>0</v>
      </c>
      <c r="I290" s="9" t="n">
        <f aca="false">IF(AND(I$4&lt;=$B290,I$4&lt;&gt;0,I$7&gt;$A290),I$5,IF(I$7&lt;$A290,0,I$1))</f>
        <v>0</v>
      </c>
      <c r="J290" s="9" t="n">
        <f aca="false">IF(AND(J$4&lt;=$B290,J$4&lt;&gt;0,J$7&gt;$A290),J$5,IF(J$7&lt;$A290,0,J$1))</f>
        <v>0</v>
      </c>
      <c r="K290" s="9" t="n">
        <f aca="false">IF(AND(K$4&lt;=$B290,K$4&lt;&gt;0,K$7&gt;$A290),K$5,IF(K$7&lt;$A290,0,K$1))</f>
        <v>0</v>
      </c>
      <c r="L290" s="9" t="n">
        <f aca="false">IF(AND(L$4&lt;=$B290,L$4&lt;&gt;0,L$7&gt;$A290),L$5,IF(L$7&lt;$A290,0,L$1))</f>
        <v>0</v>
      </c>
      <c r="M290" s="9" t="n">
        <f aca="false">IF(AND(M$4&lt;=$B290,M$4&lt;&gt;0,M$7&gt;$A290),M$5,IF(M$7&lt;$A290,0,M$1))</f>
        <v>0</v>
      </c>
      <c r="N290" s="9" t="n">
        <f aca="false">IF(AND(N$4&lt;=$B290,N$4&lt;&gt;0,N$7&gt;$A290),N$5,IF(N$7&lt;$A290,0,N$1))</f>
        <v>0</v>
      </c>
      <c r="O290" s="9" t="n">
        <f aca="false">IF(AND(O$4&lt;=$B290,O$4&lt;&gt;0,O$7&gt;$A290),O$5,IF(O$7&lt;$A290,0,O$1))</f>
        <v>0</v>
      </c>
      <c r="P290" s="9" t="n">
        <f aca="false">IF(AND(P$4&lt;=$B290,P$4&lt;&gt;0,P$7&gt;$A290),P$5,IF(P$7&lt;$A290,0,P$1))</f>
        <v>0</v>
      </c>
      <c r="Q290" s="9" t="e">
        <f aca="false">IF(AND(Q$4&lt;=$B290,Q$4&lt;&gt;0,Q$7&gt;$A290),Q$5,IF(Q$7&lt;$A290,0,Q$1))</f>
        <v>#REF!</v>
      </c>
      <c r="R290" s="9" t="e">
        <f aca="false">IF(AND(R$4&lt;=$B290,R$4&lt;&gt;0,R$7&gt;$A290),R$5,IF(R$7&lt;$A290,0,R$1))</f>
        <v>#REF!</v>
      </c>
      <c r="S290" s="9" t="n">
        <f aca="false">IF(AND(S$4&lt;=$B290,S$4&lt;&gt;0,S$7&gt;$A290),S$5,IF(S$7&lt;$A290,0,S$1))</f>
        <v>0</v>
      </c>
      <c r="T290" s="9" t="e">
        <f aca="false">IF(AND(T$4&lt;=$B290,T$4&lt;&gt;0,T$7&gt;$A290),T$5,IF(T$7&lt;$A290,0,T$1))</f>
        <v>#REF!</v>
      </c>
      <c r="U290" s="9" t="e">
        <f aca="false">IF(AND(U$4&lt;=$B290,U$4&lt;&gt;0,U$7&gt;$A290),U$5,IF(U$7&lt;$A290,0,U$1))</f>
        <v>#REF!</v>
      </c>
      <c r="V290" s="9" t="e">
        <f aca="false">IF(AND(V$4&lt;=$B290,V$4&lt;&gt;0,V$7&gt;$A290),V$5,IF(V$7&lt;$A290,0,V$1))</f>
        <v>#REF!</v>
      </c>
      <c r="W290" s="9" t="n">
        <f aca="false">IF(AND(W$4&lt;=$B290,W$4&lt;&gt;0,W$7&gt;$A290),W$5,IF(W$7&lt;$A290,0,W$1))</f>
        <v>0</v>
      </c>
      <c r="X290" s="9" t="n">
        <f aca="false">IF(AND(X$4&lt;=$B290,X$4&lt;&gt;0,X$7&gt;$A290),X$5,IF(X$7&lt;$A290,0,X$1))</f>
        <v>0</v>
      </c>
      <c r="Y290" s="9" t="e">
        <f aca="false">IF(AND(Y$4&lt;=$B290,Y$4&lt;&gt;0,Y$7&gt;$A290),Y$5,IF(Y$7&lt;$A290,0,Y$1))</f>
        <v>#REF!</v>
      </c>
      <c r="Z290" s="9" t="e">
        <f aca="false">IF(AND(Z$4&lt;=$B290,Z$4&lt;&gt;0,Z$7&gt;$A290),Z$5,IF(Z$7&lt;$A290,0,Z$1))</f>
        <v>#REF!</v>
      </c>
      <c r="AA290" s="9" t="n">
        <f aca="false">IF(AND(AA$4&lt;=$B290,AA$4&lt;&gt;0,AA$7&gt;$A290),AA$5,IF(AA$7&lt;$A290,0,AA$1))</f>
        <v>0</v>
      </c>
    </row>
    <row r="291" customFormat="false" ht="10.2" hidden="false" customHeight="false" outlineLevel="0" collapsed="false">
      <c r="A291" s="1" t="n">
        <v>279</v>
      </c>
      <c r="B291" s="7" t="n">
        <f aca="false">DATE(YEAR(B290),MONTH(B290)+1,5)</f>
        <v>54732</v>
      </c>
      <c r="C291" s="9" t="n">
        <f aca="false">IF(AND(C$4&lt;=$B291,C$4&lt;&gt;0,C$7&gt;$A291),C$5,IF(C$7&lt;$A291,0,C$1))</f>
        <v>0</v>
      </c>
      <c r="D291" s="9" t="n">
        <f aca="false">IF(AND(D$4&lt;=$B291,D$4&lt;&gt;0,D$7&gt;$A291),D$5,IF(D$7&lt;$A291,0,D$1))</f>
        <v>0</v>
      </c>
      <c r="E291" s="9" t="n">
        <f aca="false">IF(AND(E$4&lt;=$B291,E$4&lt;&gt;0,E$7&gt;$A291),E$5,IF(E$7&lt;$A291,0,E$1))</f>
        <v>0</v>
      </c>
      <c r="F291" s="9" t="n">
        <f aca="false">IF(AND(F$4&lt;=$B291,F$4&lt;&gt;0,F$7&gt;$A291),F$5,IF(F$7&lt;$A291,0,F$1))</f>
        <v>0</v>
      </c>
      <c r="G291" s="9" t="n">
        <f aca="false">IF(AND(G$4&lt;=$B291,G$4&lt;&gt;0,G$7&gt;$A291),G$5,IF(G$7&lt;$A291,0,G$1))</f>
        <v>0</v>
      </c>
      <c r="H291" s="9" t="n">
        <f aca="false">IF(AND(H$4&lt;=$B291,H$4&lt;&gt;0,H$7&gt;$A291),H$5,IF(H$7&lt;$A291,0,H$1))</f>
        <v>0</v>
      </c>
      <c r="I291" s="9" t="n">
        <f aca="false">IF(AND(I$4&lt;=$B291,I$4&lt;&gt;0,I$7&gt;$A291),I$5,IF(I$7&lt;$A291,0,I$1))</f>
        <v>0</v>
      </c>
      <c r="J291" s="9" t="n">
        <f aca="false">IF(AND(J$4&lt;=$B291,J$4&lt;&gt;0,J$7&gt;$A291),J$5,IF(J$7&lt;$A291,0,J$1))</f>
        <v>0</v>
      </c>
      <c r="K291" s="9" t="n">
        <f aca="false">IF(AND(K$4&lt;=$B291,K$4&lt;&gt;0,K$7&gt;$A291),K$5,IF(K$7&lt;$A291,0,K$1))</f>
        <v>0</v>
      </c>
      <c r="L291" s="9" t="n">
        <f aca="false">IF(AND(L$4&lt;=$B291,L$4&lt;&gt;0,L$7&gt;$A291),L$5,IF(L$7&lt;$A291,0,L$1))</f>
        <v>0</v>
      </c>
      <c r="M291" s="9" t="n">
        <f aca="false">IF(AND(M$4&lt;=$B291,M$4&lt;&gt;0,M$7&gt;$A291),M$5,IF(M$7&lt;$A291,0,M$1))</f>
        <v>0</v>
      </c>
      <c r="N291" s="9" t="n">
        <f aca="false">IF(AND(N$4&lt;=$B291,N$4&lt;&gt;0,N$7&gt;$A291),N$5,IF(N$7&lt;$A291,0,N$1))</f>
        <v>0</v>
      </c>
      <c r="O291" s="9" t="n">
        <f aca="false">IF(AND(O$4&lt;=$B291,O$4&lt;&gt;0,O$7&gt;$A291),O$5,IF(O$7&lt;$A291,0,O$1))</f>
        <v>0</v>
      </c>
      <c r="P291" s="9" t="n">
        <f aca="false">IF(AND(P$4&lt;=$B291,P$4&lt;&gt;0,P$7&gt;$A291),P$5,IF(P$7&lt;$A291,0,P$1))</f>
        <v>0</v>
      </c>
      <c r="Q291" s="9" t="e">
        <f aca="false">IF(AND(Q$4&lt;=$B291,Q$4&lt;&gt;0,Q$7&gt;$A291),Q$5,IF(Q$7&lt;$A291,0,Q$1))</f>
        <v>#REF!</v>
      </c>
      <c r="R291" s="9" t="e">
        <f aca="false">IF(AND(R$4&lt;=$B291,R$4&lt;&gt;0,R$7&gt;$A291),R$5,IF(R$7&lt;$A291,0,R$1))</f>
        <v>#REF!</v>
      </c>
      <c r="S291" s="9" t="n">
        <f aca="false">IF(AND(S$4&lt;=$B291,S$4&lt;&gt;0,S$7&gt;$A291),S$5,IF(S$7&lt;$A291,0,S$1))</f>
        <v>0</v>
      </c>
      <c r="T291" s="9" t="e">
        <f aca="false">IF(AND(T$4&lt;=$B291,T$4&lt;&gt;0,T$7&gt;$A291),T$5,IF(T$7&lt;$A291,0,T$1))</f>
        <v>#REF!</v>
      </c>
      <c r="U291" s="9" t="e">
        <f aca="false">IF(AND(U$4&lt;=$B291,U$4&lt;&gt;0,U$7&gt;$A291),U$5,IF(U$7&lt;$A291,0,U$1))</f>
        <v>#REF!</v>
      </c>
      <c r="V291" s="9" t="e">
        <f aca="false">IF(AND(V$4&lt;=$B291,V$4&lt;&gt;0,V$7&gt;$A291),V$5,IF(V$7&lt;$A291,0,V$1))</f>
        <v>#REF!</v>
      </c>
      <c r="W291" s="9" t="n">
        <f aca="false">IF(AND(W$4&lt;=$B291,W$4&lt;&gt;0,W$7&gt;$A291),W$5,IF(W$7&lt;$A291,0,W$1))</f>
        <v>0</v>
      </c>
      <c r="X291" s="9" t="n">
        <f aca="false">IF(AND(X$4&lt;=$B291,X$4&lt;&gt;0,X$7&gt;$A291),X$5,IF(X$7&lt;$A291,0,X$1))</f>
        <v>0</v>
      </c>
      <c r="Y291" s="9" t="e">
        <f aca="false">IF(AND(Y$4&lt;=$B291,Y$4&lt;&gt;0,Y$7&gt;$A291),Y$5,IF(Y$7&lt;$A291,0,Y$1))</f>
        <v>#REF!</v>
      </c>
      <c r="Z291" s="9" t="e">
        <f aca="false">IF(AND(Z$4&lt;=$B291,Z$4&lt;&gt;0,Z$7&gt;$A291),Z$5,IF(Z$7&lt;$A291,0,Z$1))</f>
        <v>#REF!</v>
      </c>
      <c r="AA291" s="9" t="n">
        <f aca="false">IF(AND(AA$4&lt;=$B291,AA$4&lt;&gt;0,AA$7&gt;$A291),AA$5,IF(AA$7&lt;$A291,0,AA$1))</f>
        <v>0</v>
      </c>
    </row>
    <row r="292" customFormat="false" ht="10.2" hidden="false" customHeight="false" outlineLevel="0" collapsed="false">
      <c r="A292" s="1" t="n">
        <v>280</v>
      </c>
      <c r="B292" s="7" t="n">
        <f aca="false">DATE(YEAR(B291),MONTH(B291)+1,5)</f>
        <v>54762</v>
      </c>
      <c r="C292" s="9" t="n">
        <f aca="false">IF(AND(C$4&lt;=$B292,C$4&lt;&gt;0,C$7&gt;$A292),C$5,IF(C$7&lt;$A292,0,C$1))</f>
        <v>0</v>
      </c>
      <c r="D292" s="9" t="n">
        <f aca="false">IF(AND(D$4&lt;=$B292,D$4&lt;&gt;0,D$7&gt;$A292),D$5,IF(D$7&lt;$A292,0,D$1))</f>
        <v>0</v>
      </c>
      <c r="E292" s="9" t="n">
        <f aca="false">IF(AND(E$4&lt;=$B292,E$4&lt;&gt;0,E$7&gt;$A292),E$5,IF(E$7&lt;$A292,0,E$1))</f>
        <v>0</v>
      </c>
      <c r="F292" s="9" t="n">
        <f aca="false">IF(AND(F$4&lt;=$B292,F$4&lt;&gt;0,F$7&gt;$A292),F$5,IF(F$7&lt;$A292,0,F$1))</f>
        <v>0</v>
      </c>
      <c r="G292" s="9" t="n">
        <f aca="false">IF(AND(G$4&lt;=$B292,G$4&lt;&gt;0,G$7&gt;$A292),G$5,IF(G$7&lt;$A292,0,G$1))</f>
        <v>0</v>
      </c>
      <c r="H292" s="9" t="n">
        <f aca="false">IF(AND(H$4&lt;=$B292,H$4&lt;&gt;0,H$7&gt;$A292),H$5,IF(H$7&lt;$A292,0,H$1))</f>
        <v>0</v>
      </c>
      <c r="I292" s="9" t="n">
        <f aca="false">IF(AND(I$4&lt;=$B292,I$4&lt;&gt;0,I$7&gt;$A292),I$5,IF(I$7&lt;$A292,0,I$1))</f>
        <v>0</v>
      </c>
      <c r="J292" s="9" t="n">
        <f aca="false">IF(AND(J$4&lt;=$B292,J$4&lt;&gt;0,J$7&gt;$A292),J$5,IF(J$7&lt;$A292,0,J$1))</f>
        <v>0</v>
      </c>
      <c r="K292" s="9" t="n">
        <f aca="false">IF(AND(K$4&lt;=$B292,K$4&lt;&gt;0,K$7&gt;$A292),K$5,IF(K$7&lt;$A292,0,K$1))</f>
        <v>0</v>
      </c>
      <c r="L292" s="9" t="n">
        <f aca="false">IF(AND(L$4&lt;=$B292,L$4&lt;&gt;0,L$7&gt;$A292),L$5,IF(L$7&lt;$A292,0,L$1))</f>
        <v>0</v>
      </c>
      <c r="M292" s="9" t="n">
        <f aca="false">IF(AND(M$4&lt;=$B292,M$4&lt;&gt;0,M$7&gt;$A292),M$5,IF(M$7&lt;$A292,0,M$1))</f>
        <v>0</v>
      </c>
      <c r="N292" s="9" t="n">
        <f aca="false">IF(AND(N$4&lt;=$B292,N$4&lt;&gt;0,N$7&gt;$A292),N$5,IF(N$7&lt;$A292,0,N$1))</f>
        <v>0</v>
      </c>
      <c r="O292" s="9" t="n">
        <f aca="false">IF(AND(O$4&lt;=$B292,O$4&lt;&gt;0,O$7&gt;$A292),O$5,IF(O$7&lt;$A292,0,O$1))</f>
        <v>0</v>
      </c>
      <c r="P292" s="9" t="n">
        <f aca="false">IF(AND(P$4&lt;=$B292,P$4&lt;&gt;0,P$7&gt;$A292),P$5,IF(P$7&lt;$A292,0,P$1))</f>
        <v>0</v>
      </c>
      <c r="Q292" s="9" t="e">
        <f aca="false">IF(AND(Q$4&lt;=$B292,Q$4&lt;&gt;0,Q$7&gt;$A292),Q$5,IF(Q$7&lt;$A292,0,Q$1))</f>
        <v>#REF!</v>
      </c>
      <c r="R292" s="9" t="e">
        <f aca="false">IF(AND(R$4&lt;=$B292,R$4&lt;&gt;0,R$7&gt;$A292),R$5,IF(R$7&lt;$A292,0,R$1))</f>
        <v>#REF!</v>
      </c>
      <c r="S292" s="9" t="n">
        <f aca="false">IF(AND(S$4&lt;=$B292,S$4&lt;&gt;0,S$7&gt;$A292),S$5,IF(S$7&lt;$A292,0,S$1))</f>
        <v>0</v>
      </c>
      <c r="T292" s="9" t="e">
        <f aca="false">IF(AND(T$4&lt;=$B292,T$4&lt;&gt;0,T$7&gt;$A292),T$5,IF(T$7&lt;$A292,0,T$1))</f>
        <v>#REF!</v>
      </c>
      <c r="U292" s="9" t="e">
        <f aca="false">IF(AND(U$4&lt;=$B292,U$4&lt;&gt;0,U$7&gt;$A292),U$5,IF(U$7&lt;$A292,0,U$1))</f>
        <v>#REF!</v>
      </c>
      <c r="V292" s="9" t="e">
        <f aca="false">IF(AND(V$4&lt;=$B292,V$4&lt;&gt;0,V$7&gt;$A292),V$5,IF(V$7&lt;$A292,0,V$1))</f>
        <v>#REF!</v>
      </c>
      <c r="W292" s="9" t="n">
        <f aca="false">IF(AND(W$4&lt;=$B292,W$4&lt;&gt;0,W$7&gt;$A292),W$5,IF(W$7&lt;$A292,0,W$1))</f>
        <v>0</v>
      </c>
      <c r="X292" s="9" t="n">
        <f aca="false">IF(AND(X$4&lt;=$B292,X$4&lt;&gt;0,X$7&gt;$A292),X$5,IF(X$7&lt;$A292,0,X$1))</f>
        <v>0</v>
      </c>
      <c r="Y292" s="9" t="e">
        <f aca="false">IF(AND(Y$4&lt;=$B292,Y$4&lt;&gt;0,Y$7&gt;$A292),Y$5,IF(Y$7&lt;$A292,0,Y$1))</f>
        <v>#REF!</v>
      </c>
      <c r="Z292" s="9" t="e">
        <f aca="false">IF(AND(Z$4&lt;=$B292,Z$4&lt;&gt;0,Z$7&gt;$A292),Z$5,IF(Z$7&lt;$A292,0,Z$1))</f>
        <v>#REF!</v>
      </c>
      <c r="AA292" s="9" t="n">
        <f aca="false">IF(AND(AA$4&lt;=$B292,AA$4&lt;&gt;0,AA$7&gt;$A292),AA$5,IF(AA$7&lt;$A292,0,AA$1))</f>
        <v>0</v>
      </c>
    </row>
    <row r="293" customFormat="false" ht="10.2" hidden="false" customHeight="false" outlineLevel="0" collapsed="false">
      <c r="A293" s="1" t="n">
        <v>281</v>
      </c>
      <c r="B293" s="7" t="n">
        <f aca="false">DATE(YEAR(B292),MONTH(B292)+1,5)</f>
        <v>54793</v>
      </c>
      <c r="C293" s="9" t="n">
        <f aca="false">IF(AND(C$4&lt;=$B293,C$4&lt;&gt;0,C$7&gt;$A293),C$5,IF(C$7&lt;$A293,0,C$1))</f>
        <v>0</v>
      </c>
      <c r="D293" s="9" t="n">
        <f aca="false">IF(AND(D$4&lt;=$B293,D$4&lt;&gt;0,D$7&gt;$A293),D$5,IF(D$7&lt;$A293,0,D$1))</f>
        <v>0</v>
      </c>
      <c r="E293" s="9" t="n">
        <f aca="false">IF(AND(E$4&lt;=$B293,E$4&lt;&gt;0,E$7&gt;$A293),E$5,IF(E$7&lt;$A293,0,E$1))</f>
        <v>0</v>
      </c>
      <c r="F293" s="9" t="n">
        <f aca="false">IF(AND(F$4&lt;=$B293,F$4&lt;&gt;0,F$7&gt;$A293),F$5,IF(F$7&lt;$A293,0,F$1))</f>
        <v>0</v>
      </c>
      <c r="G293" s="9" t="n">
        <f aca="false">IF(AND(G$4&lt;=$B293,G$4&lt;&gt;0,G$7&gt;$A293),G$5,IF(G$7&lt;$A293,0,G$1))</f>
        <v>0</v>
      </c>
      <c r="H293" s="9" t="n">
        <f aca="false">IF(AND(H$4&lt;=$B293,H$4&lt;&gt;0,H$7&gt;$A293),H$5,IF(H$7&lt;$A293,0,H$1))</f>
        <v>0</v>
      </c>
      <c r="I293" s="9" t="n">
        <f aca="false">IF(AND(I$4&lt;=$B293,I$4&lt;&gt;0,I$7&gt;$A293),I$5,IF(I$7&lt;$A293,0,I$1))</f>
        <v>0</v>
      </c>
      <c r="J293" s="9" t="n">
        <f aca="false">IF(AND(J$4&lt;=$B293,J$4&lt;&gt;0,J$7&gt;$A293),J$5,IF(J$7&lt;$A293,0,J$1))</f>
        <v>0</v>
      </c>
      <c r="K293" s="9" t="n">
        <f aca="false">IF(AND(K$4&lt;=$B293,K$4&lt;&gt;0,K$7&gt;$A293),K$5,IF(K$7&lt;$A293,0,K$1))</f>
        <v>0</v>
      </c>
      <c r="L293" s="9" t="n">
        <f aca="false">IF(AND(L$4&lt;=$B293,L$4&lt;&gt;0,L$7&gt;$A293),L$5,IF(L$7&lt;$A293,0,L$1))</f>
        <v>0</v>
      </c>
      <c r="M293" s="9" t="n">
        <f aca="false">IF(AND(M$4&lt;=$B293,M$4&lt;&gt;0,M$7&gt;$A293),M$5,IF(M$7&lt;$A293,0,M$1))</f>
        <v>0</v>
      </c>
      <c r="N293" s="9" t="n">
        <f aca="false">IF(AND(N$4&lt;=$B293,N$4&lt;&gt;0,N$7&gt;$A293),N$5,IF(N$7&lt;$A293,0,N$1))</f>
        <v>0</v>
      </c>
      <c r="O293" s="9" t="n">
        <f aca="false">IF(AND(O$4&lt;=$B293,O$4&lt;&gt;0,O$7&gt;$A293),O$5,IF(O$7&lt;$A293,0,O$1))</f>
        <v>0</v>
      </c>
      <c r="P293" s="9" t="n">
        <f aca="false">IF(AND(P$4&lt;=$B293,P$4&lt;&gt;0,P$7&gt;$A293),P$5,IF(P$7&lt;$A293,0,P$1))</f>
        <v>0</v>
      </c>
      <c r="Q293" s="9" t="e">
        <f aca="false">IF(AND(Q$4&lt;=$B293,Q$4&lt;&gt;0,Q$7&gt;$A293),Q$5,IF(Q$7&lt;$A293,0,Q$1))</f>
        <v>#REF!</v>
      </c>
      <c r="R293" s="9" t="e">
        <f aca="false">IF(AND(R$4&lt;=$B293,R$4&lt;&gt;0,R$7&gt;$A293),R$5,IF(R$7&lt;$A293,0,R$1))</f>
        <v>#REF!</v>
      </c>
      <c r="S293" s="9" t="n">
        <f aca="false">IF(AND(S$4&lt;=$B293,S$4&lt;&gt;0,S$7&gt;$A293),S$5,IF(S$7&lt;$A293,0,S$1))</f>
        <v>0</v>
      </c>
      <c r="T293" s="9" t="e">
        <f aca="false">IF(AND(T$4&lt;=$B293,T$4&lt;&gt;0,T$7&gt;$A293),T$5,IF(T$7&lt;$A293,0,T$1))</f>
        <v>#REF!</v>
      </c>
      <c r="U293" s="9" t="e">
        <f aca="false">IF(AND(U$4&lt;=$B293,U$4&lt;&gt;0,U$7&gt;$A293),U$5,IF(U$7&lt;$A293,0,U$1))</f>
        <v>#REF!</v>
      </c>
      <c r="V293" s="9" t="e">
        <f aca="false">IF(AND(V$4&lt;=$B293,V$4&lt;&gt;0,V$7&gt;$A293),V$5,IF(V$7&lt;$A293,0,V$1))</f>
        <v>#REF!</v>
      </c>
      <c r="W293" s="9" t="n">
        <f aca="false">IF(AND(W$4&lt;=$B293,W$4&lt;&gt;0,W$7&gt;$A293),W$5,IF(W$7&lt;$A293,0,W$1))</f>
        <v>0</v>
      </c>
      <c r="X293" s="9" t="n">
        <f aca="false">IF(AND(X$4&lt;=$B293,X$4&lt;&gt;0,X$7&gt;$A293),X$5,IF(X$7&lt;$A293,0,X$1))</f>
        <v>0</v>
      </c>
      <c r="Y293" s="9" t="e">
        <f aca="false">IF(AND(Y$4&lt;=$B293,Y$4&lt;&gt;0,Y$7&gt;$A293),Y$5,IF(Y$7&lt;$A293,0,Y$1))</f>
        <v>#REF!</v>
      </c>
      <c r="Z293" s="9" t="e">
        <f aca="false">IF(AND(Z$4&lt;=$B293,Z$4&lt;&gt;0,Z$7&gt;$A293),Z$5,IF(Z$7&lt;$A293,0,Z$1))</f>
        <v>#REF!</v>
      </c>
      <c r="AA293" s="9" t="n">
        <f aca="false">IF(AND(AA$4&lt;=$B293,AA$4&lt;&gt;0,AA$7&gt;$A293),AA$5,IF(AA$7&lt;$A293,0,AA$1))</f>
        <v>0</v>
      </c>
    </row>
    <row r="294" customFormat="false" ht="10.2" hidden="false" customHeight="false" outlineLevel="0" collapsed="false">
      <c r="A294" s="1" t="n">
        <v>282</v>
      </c>
      <c r="B294" s="7" t="n">
        <f aca="false">DATE(YEAR(B293),MONTH(B293)+1,5)</f>
        <v>54824</v>
      </c>
      <c r="C294" s="9" t="n">
        <f aca="false">IF(AND(C$4&lt;=$B294,C$4&lt;&gt;0,C$7&gt;$A294),C$5,IF(C$7&lt;$A294,0,C$1))</f>
        <v>0</v>
      </c>
      <c r="D294" s="9" t="n">
        <f aca="false">IF(AND(D$4&lt;=$B294,D$4&lt;&gt;0,D$7&gt;$A294),D$5,IF(D$7&lt;$A294,0,D$1))</f>
        <v>0</v>
      </c>
      <c r="E294" s="9" t="n">
        <f aca="false">IF(AND(E$4&lt;=$B294,E$4&lt;&gt;0,E$7&gt;$A294),E$5,IF(E$7&lt;$A294,0,E$1))</f>
        <v>0</v>
      </c>
      <c r="F294" s="9" t="n">
        <f aca="false">IF(AND(F$4&lt;=$B294,F$4&lt;&gt;0,F$7&gt;$A294),F$5,IF(F$7&lt;$A294,0,F$1))</f>
        <v>0</v>
      </c>
      <c r="G294" s="9" t="n">
        <f aca="false">IF(AND(G$4&lt;=$B294,G$4&lt;&gt;0,G$7&gt;$A294),G$5,IF(G$7&lt;$A294,0,G$1))</f>
        <v>0</v>
      </c>
      <c r="H294" s="9" t="n">
        <f aca="false">IF(AND(H$4&lt;=$B294,H$4&lt;&gt;0,H$7&gt;$A294),H$5,IF(H$7&lt;$A294,0,H$1))</f>
        <v>0</v>
      </c>
      <c r="I294" s="9" t="n">
        <f aca="false">IF(AND(I$4&lt;=$B294,I$4&lt;&gt;0,I$7&gt;$A294),I$5,IF(I$7&lt;$A294,0,I$1))</f>
        <v>0</v>
      </c>
      <c r="J294" s="9" t="n">
        <f aca="false">IF(AND(J$4&lt;=$B294,J$4&lt;&gt;0,J$7&gt;$A294),J$5,IF(J$7&lt;$A294,0,J$1))</f>
        <v>0</v>
      </c>
      <c r="K294" s="9" t="n">
        <f aca="false">IF(AND(K$4&lt;=$B294,K$4&lt;&gt;0,K$7&gt;$A294),K$5,IF(K$7&lt;$A294,0,K$1))</f>
        <v>0</v>
      </c>
      <c r="L294" s="9" t="n">
        <f aca="false">IF(AND(L$4&lt;=$B294,L$4&lt;&gt;0,L$7&gt;$A294),L$5,IF(L$7&lt;$A294,0,L$1))</f>
        <v>0</v>
      </c>
      <c r="M294" s="9" t="n">
        <f aca="false">IF(AND(M$4&lt;=$B294,M$4&lt;&gt;0,M$7&gt;$A294),M$5,IF(M$7&lt;$A294,0,M$1))</f>
        <v>0</v>
      </c>
      <c r="N294" s="9" t="n">
        <f aca="false">IF(AND(N$4&lt;=$B294,N$4&lt;&gt;0,N$7&gt;$A294),N$5,IF(N$7&lt;$A294,0,N$1))</f>
        <v>0</v>
      </c>
      <c r="O294" s="9" t="n">
        <f aca="false">IF(AND(O$4&lt;=$B294,O$4&lt;&gt;0,O$7&gt;$A294),O$5,IF(O$7&lt;$A294,0,O$1))</f>
        <v>0</v>
      </c>
      <c r="P294" s="9" t="n">
        <f aca="false">IF(AND(P$4&lt;=$B294,P$4&lt;&gt;0,P$7&gt;$A294),P$5,IF(P$7&lt;$A294,0,P$1))</f>
        <v>0</v>
      </c>
      <c r="Q294" s="9" t="e">
        <f aca="false">IF(AND(Q$4&lt;=$B294,Q$4&lt;&gt;0,Q$7&gt;$A294),Q$5,IF(Q$7&lt;$A294,0,Q$1))</f>
        <v>#REF!</v>
      </c>
      <c r="R294" s="9" t="e">
        <f aca="false">IF(AND(R$4&lt;=$B294,R$4&lt;&gt;0,R$7&gt;$A294),R$5,IF(R$7&lt;$A294,0,R$1))</f>
        <v>#REF!</v>
      </c>
      <c r="S294" s="9" t="n">
        <f aca="false">IF(AND(S$4&lt;=$B294,S$4&lt;&gt;0,S$7&gt;$A294),S$5,IF(S$7&lt;$A294,0,S$1))</f>
        <v>0</v>
      </c>
      <c r="T294" s="9" t="e">
        <f aca="false">IF(AND(T$4&lt;=$B294,T$4&lt;&gt;0,T$7&gt;$A294),T$5,IF(T$7&lt;$A294,0,T$1))</f>
        <v>#REF!</v>
      </c>
      <c r="U294" s="9" t="e">
        <f aca="false">IF(AND(U$4&lt;=$B294,U$4&lt;&gt;0,U$7&gt;$A294),U$5,IF(U$7&lt;$A294,0,U$1))</f>
        <v>#REF!</v>
      </c>
      <c r="V294" s="9" t="e">
        <f aca="false">IF(AND(V$4&lt;=$B294,V$4&lt;&gt;0,V$7&gt;$A294),V$5,IF(V$7&lt;$A294,0,V$1))</f>
        <v>#REF!</v>
      </c>
      <c r="W294" s="9" t="n">
        <f aca="false">IF(AND(W$4&lt;=$B294,W$4&lt;&gt;0,W$7&gt;$A294),W$5,IF(W$7&lt;$A294,0,W$1))</f>
        <v>0</v>
      </c>
      <c r="X294" s="9" t="n">
        <f aca="false">IF(AND(X$4&lt;=$B294,X$4&lt;&gt;0,X$7&gt;$A294),X$5,IF(X$7&lt;$A294,0,X$1))</f>
        <v>0</v>
      </c>
      <c r="Y294" s="9" t="e">
        <f aca="false">IF(AND(Y$4&lt;=$B294,Y$4&lt;&gt;0,Y$7&gt;$A294),Y$5,IF(Y$7&lt;$A294,0,Y$1))</f>
        <v>#REF!</v>
      </c>
      <c r="Z294" s="9" t="e">
        <f aca="false">IF(AND(Z$4&lt;=$B294,Z$4&lt;&gt;0,Z$7&gt;$A294),Z$5,IF(Z$7&lt;$A294,0,Z$1))</f>
        <v>#REF!</v>
      </c>
      <c r="AA294" s="9" t="n">
        <f aca="false">IF(AND(AA$4&lt;=$B294,AA$4&lt;&gt;0,AA$7&gt;$A294),AA$5,IF(AA$7&lt;$A294,0,AA$1))</f>
        <v>0</v>
      </c>
    </row>
    <row r="295" customFormat="false" ht="10.2" hidden="false" customHeight="false" outlineLevel="0" collapsed="false">
      <c r="A295" s="1" t="n">
        <v>283</v>
      </c>
      <c r="B295" s="7" t="n">
        <f aca="false">DATE(YEAR(B294),MONTH(B294)+1,5)</f>
        <v>54852</v>
      </c>
      <c r="C295" s="9" t="n">
        <f aca="false">IF(AND(C$4&lt;=$B295,C$4&lt;&gt;0,C$7&gt;$A295),C$5,IF(C$7&lt;$A295,0,C$1))</f>
        <v>0</v>
      </c>
      <c r="D295" s="9" t="n">
        <f aca="false">IF(AND(D$4&lt;=$B295,D$4&lt;&gt;0,D$7&gt;$A295),D$5,IF(D$7&lt;$A295,0,D$1))</f>
        <v>0</v>
      </c>
      <c r="E295" s="9" t="n">
        <f aca="false">IF(AND(E$4&lt;=$B295,E$4&lt;&gt;0,E$7&gt;$A295),E$5,IF(E$7&lt;$A295,0,E$1))</f>
        <v>0</v>
      </c>
      <c r="F295" s="9" t="n">
        <f aca="false">IF(AND(F$4&lt;=$B295,F$4&lt;&gt;0,F$7&gt;$A295),F$5,IF(F$7&lt;$A295,0,F$1))</f>
        <v>0</v>
      </c>
      <c r="G295" s="9" t="n">
        <f aca="false">IF(AND(G$4&lt;=$B295,G$4&lt;&gt;0,G$7&gt;$A295),G$5,IF(G$7&lt;$A295,0,G$1))</f>
        <v>0</v>
      </c>
      <c r="H295" s="9" t="n">
        <f aca="false">IF(AND(H$4&lt;=$B295,H$4&lt;&gt;0,H$7&gt;$A295),H$5,IF(H$7&lt;$A295,0,H$1))</f>
        <v>0</v>
      </c>
      <c r="I295" s="9" t="n">
        <f aca="false">IF(AND(I$4&lt;=$B295,I$4&lt;&gt;0,I$7&gt;$A295),I$5,IF(I$7&lt;$A295,0,I$1))</f>
        <v>0</v>
      </c>
      <c r="J295" s="9" t="n">
        <f aca="false">IF(AND(J$4&lt;=$B295,J$4&lt;&gt;0,J$7&gt;$A295),J$5,IF(J$7&lt;$A295,0,J$1))</f>
        <v>0</v>
      </c>
      <c r="K295" s="9" t="n">
        <f aca="false">IF(AND(K$4&lt;=$B295,K$4&lt;&gt;0,K$7&gt;$A295),K$5,IF(K$7&lt;$A295,0,K$1))</f>
        <v>0</v>
      </c>
      <c r="L295" s="9" t="n">
        <f aca="false">IF(AND(L$4&lt;=$B295,L$4&lt;&gt;0,L$7&gt;$A295),L$5,IF(L$7&lt;$A295,0,L$1))</f>
        <v>0</v>
      </c>
      <c r="M295" s="9" t="n">
        <f aca="false">IF(AND(M$4&lt;=$B295,M$4&lt;&gt;0,M$7&gt;$A295),M$5,IF(M$7&lt;$A295,0,M$1))</f>
        <v>0</v>
      </c>
      <c r="N295" s="9" t="n">
        <f aca="false">IF(AND(N$4&lt;=$B295,N$4&lt;&gt;0,N$7&gt;$A295),N$5,IF(N$7&lt;$A295,0,N$1))</f>
        <v>0</v>
      </c>
      <c r="O295" s="9" t="n">
        <f aca="false">IF(AND(O$4&lt;=$B295,O$4&lt;&gt;0,O$7&gt;$A295),O$5,IF(O$7&lt;$A295,0,O$1))</f>
        <v>0</v>
      </c>
      <c r="P295" s="9" t="n">
        <f aca="false">IF(AND(P$4&lt;=$B295,P$4&lt;&gt;0,P$7&gt;$A295),P$5,IF(P$7&lt;$A295,0,P$1))</f>
        <v>0</v>
      </c>
      <c r="Q295" s="9" t="e">
        <f aca="false">IF(AND(Q$4&lt;=$B295,Q$4&lt;&gt;0,Q$7&gt;$A295),Q$5,IF(Q$7&lt;$A295,0,Q$1))</f>
        <v>#REF!</v>
      </c>
      <c r="R295" s="9" t="e">
        <f aca="false">IF(AND(R$4&lt;=$B295,R$4&lt;&gt;0,R$7&gt;$A295),R$5,IF(R$7&lt;$A295,0,R$1))</f>
        <v>#REF!</v>
      </c>
      <c r="S295" s="9" t="n">
        <f aca="false">IF(AND(S$4&lt;=$B295,S$4&lt;&gt;0,S$7&gt;$A295),S$5,IF(S$7&lt;$A295,0,S$1))</f>
        <v>0</v>
      </c>
      <c r="T295" s="9" t="e">
        <f aca="false">IF(AND(T$4&lt;=$B295,T$4&lt;&gt;0,T$7&gt;$A295),T$5,IF(T$7&lt;$A295,0,T$1))</f>
        <v>#REF!</v>
      </c>
      <c r="U295" s="9" t="e">
        <f aca="false">IF(AND(U$4&lt;=$B295,U$4&lt;&gt;0,U$7&gt;$A295),U$5,IF(U$7&lt;$A295,0,U$1))</f>
        <v>#REF!</v>
      </c>
      <c r="V295" s="9" t="e">
        <f aca="false">IF(AND(V$4&lt;=$B295,V$4&lt;&gt;0,V$7&gt;$A295),V$5,IF(V$7&lt;$A295,0,V$1))</f>
        <v>#REF!</v>
      </c>
      <c r="W295" s="9" t="n">
        <f aca="false">IF(AND(W$4&lt;=$B295,W$4&lt;&gt;0,W$7&gt;$A295),W$5,IF(W$7&lt;$A295,0,W$1))</f>
        <v>0</v>
      </c>
      <c r="X295" s="9" t="n">
        <f aca="false">IF(AND(X$4&lt;=$B295,X$4&lt;&gt;0,X$7&gt;$A295),X$5,IF(X$7&lt;$A295,0,X$1))</f>
        <v>0</v>
      </c>
      <c r="Y295" s="9" t="e">
        <f aca="false">IF(AND(Y$4&lt;=$B295,Y$4&lt;&gt;0,Y$7&gt;$A295),Y$5,IF(Y$7&lt;$A295,0,Y$1))</f>
        <v>#REF!</v>
      </c>
      <c r="Z295" s="9" t="e">
        <f aca="false">IF(AND(Z$4&lt;=$B295,Z$4&lt;&gt;0,Z$7&gt;$A295),Z$5,IF(Z$7&lt;$A295,0,Z$1))</f>
        <v>#REF!</v>
      </c>
      <c r="AA295" s="9" t="n">
        <f aca="false">IF(AND(AA$4&lt;=$B295,AA$4&lt;&gt;0,AA$7&gt;$A295),AA$5,IF(AA$7&lt;$A295,0,AA$1))</f>
        <v>0</v>
      </c>
    </row>
    <row r="296" customFormat="false" ht="10.2" hidden="false" customHeight="false" outlineLevel="0" collapsed="false">
      <c r="A296" s="1" t="n">
        <v>284</v>
      </c>
      <c r="B296" s="7" t="n">
        <f aca="false">DATE(YEAR(B295),MONTH(B295)+1,5)</f>
        <v>54883</v>
      </c>
      <c r="C296" s="9" t="n">
        <f aca="false">IF(AND(C$4&lt;=$B296,C$4&lt;&gt;0,C$7&gt;$A296),C$5,IF(C$7&lt;$A296,0,C$1))</f>
        <v>0</v>
      </c>
      <c r="D296" s="9" t="n">
        <f aca="false">IF(AND(D$4&lt;=$B296,D$4&lt;&gt;0,D$7&gt;$A296),D$5,IF(D$7&lt;$A296,0,D$1))</f>
        <v>0</v>
      </c>
      <c r="E296" s="9" t="n">
        <f aca="false">IF(AND(E$4&lt;=$B296,E$4&lt;&gt;0,E$7&gt;$A296),E$5,IF(E$7&lt;$A296,0,E$1))</f>
        <v>0</v>
      </c>
      <c r="F296" s="9" t="n">
        <f aca="false">IF(AND(F$4&lt;=$B296,F$4&lt;&gt;0,F$7&gt;$A296),F$5,IF(F$7&lt;$A296,0,F$1))</f>
        <v>0</v>
      </c>
      <c r="G296" s="9" t="n">
        <f aca="false">IF(AND(G$4&lt;=$B296,G$4&lt;&gt;0,G$7&gt;$A296),G$5,IF(G$7&lt;$A296,0,G$1))</f>
        <v>0</v>
      </c>
      <c r="H296" s="9" t="n">
        <f aca="false">IF(AND(H$4&lt;=$B296,H$4&lt;&gt;0,H$7&gt;$A296),H$5,IF(H$7&lt;$A296,0,H$1))</f>
        <v>0</v>
      </c>
      <c r="I296" s="9" t="n">
        <f aca="false">IF(AND(I$4&lt;=$B296,I$4&lt;&gt;0,I$7&gt;$A296),I$5,IF(I$7&lt;$A296,0,I$1))</f>
        <v>0</v>
      </c>
      <c r="J296" s="9" t="n">
        <f aca="false">IF(AND(J$4&lt;=$B296,J$4&lt;&gt;0,J$7&gt;$A296),J$5,IF(J$7&lt;$A296,0,J$1))</f>
        <v>0</v>
      </c>
      <c r="K296" s="9" t="n">
        <f aca="false">IF(AND(K$4&lt;=$B296,K$4&lt;&gt;0,K$7&gt;$A296),K$5,IF(K$7&lt;$A296,0,K$1))</f>
        <v>0</v>
      </c>
      <c r="L296" s="9" t="n">
        <f aca="false">IF(AND(L$4&lt;=$B296,L$4&lt;&gt;0,L$7&gt;$A296),L$5,IF(L$7&lt;$A296,0,L$1))</f>
        <v>0</v>
      </c>
      <c r="M296" s="9" t="n">
        <f aca="false">IF(AND(M$4&lt;=$B296,M$4&lt;&gt;0,M$7&gt;$A296),M$5,IF(M$7&lt;$A296,0,M$1))</f>
        <v>0</v>
      </c>
      <c r="N296" s="9" t="n">
        <f aca="false">IF(AND(N$4&lt;=$B296,N$4&lt;&gt;0,N$7&gt;$A296),N$5,IF(N$7&lt;$A296,0,N$1))</f>
        <v>0</v>
      </c>
      <c r="O296" s="9" t="n">
        <f aca="false">IF(AND(O$4&lt;=$B296,O$4&lt;&gt;0,O$7&gt;$A296),O$5,IF(O$7&lt;$A296,0,O$1))</f>
        <v>0</v>
      </c>
      <c r="P296" s="9" t="n">
        <f aca="false">IF(AND(P$4&lt;=$B296,P$4&lt;&gt;0,P$7&gt;$A296),P$5,IF(P$7&lt;$A296,0,P$1))</f>
        <v>0</v>
      </c>
      <c r="Q296" s="9" t="e">
        <f aca="false">IF(AND(Q$4&lt;=$B296,Q$4&lt;&gt;0,Q$7&gt;$A296),Q$5,IF(Q$7&lt;$A296,0,Q$1))</f>
        <v>#REF!</v>
      </c>
      <c r="R296" s="9" t="e">
        <f aca="false">IF(AND(R$4&lt;=$B296,R$4&lt;&gt;0,R$7&gt;$A296),R$5,IF(R$7&lt;$A296,0,R$1))</f>
        <v>#REF!</v>
      </c>
      <c r="S296" s="9" t="n">
        <f aca="false">IF(AND(S$4&lt;=$B296,S$4&lt;&gt;0,S$7&gt;$A296),S$5,IF(S$7&lt;$A296,0,S$1))</f>
        <v>0</v>
      </c>
      <c r="T296" s="9" t="e">
        <f aca="false">IF(AND(T$4&lt;=$B296,T$4&lt;&gt;0,T$7&gt;$A296),T$5,IF(T$7&lt;$A296,0,T$1))</f>
        <v>#REF!</v>
      </c>
      <c r="U296" s="9" t="e">
        <f aca="false">IF(AND(U$4&lt;=$B296,U$4&lt;&gt;0,U$7&gt;$A296),U$5,IF(U$7&lt;$A296,0,U$1))</f>
        <v>#REF!</v>
      </c>
      <c r="V296" s="9" t="e">
        <f aca="false">IF(AND(V$4&lt;=$B296,V$4&lt;&gt;0,V$7&gt;$A296),V$5,IF(V$7&lt;$A296,0,V$1))</f>
        <v>#REF!</v>
      </c>
      <c r="W296" s="9" t="n">
        <f aca="false">IF(AND(W$4&lt;=$B296,W$4&lt;&gt;0,W$7&gt;$A296),W$5,IF(W$7&lt;$A296,0,W$1))</f>
        <v>0</v>
      </c>
      <c r="X296" s="9" t="n">
        <f aca="false">IF(AND(X$4&lt;=$B296,X$4&lt;&gt;0,X$7&gt;$A296),X$5,IF(X$7&lt;$A296,0,X$1))</f>
        <v>0</v>
      </c>
      <c r="Y296" s="9" t="e">
        <f aca="false">IF(AND(Y$4&lt;=$B296,Y$4&lt;&gt;0,Y$7&gt;$A296),Y$5,IF(Y$7&lt;$A296,0,Y$1))</f>
        <v>#REF!</v>
      </c>
      <c r="Z296" s="9" t="e">
        <f aca="false">IF(AND(Z$4&lt;=$B296,Z$4&lt;&gt;0,Z$7&gt;$A296),Z$5,IF(Z$7&lt;$A296,0,Z$1))</f>
        <v>#REF!</v>
      </c>
      <c r="AA296" s="9" t="n">
        <f aca="false">IF(AND(AA$4&lt;=$B296,AA$4&lt;&gt;0,AA$7&gt;$A296),AA$5,IF(AA$7&lt;$A296,0,AA$1))</f>
        <v>0</v>
      </c>
    </row>
    <row r="297" customFormat="false" ht="10.2" hidden="false" customHeight="false" outlineLevel="0" collapsed="false">
      <c r="A297" s="1" t="n">
        <v>285</v>
      </c>
      <c r="B297" s="7" t="n">
        <f aca="false">DATE(YEAR(B296),MONTH(B296)+1,5)</f>
        <v>54913</v>
      </c>
      <c r="C297" s="9" t="n">
        <f aca="false">IF(AND(C$4&lt;=$B297,C$4&lt;&gt;0,C$7&gt;$A297),C$5,IF(C$7&lt;$A297,0,C$1))</f>
        <v>0</v>
      </c>
      <c r="D297" s="9" t="n">
        <f aca="false">IF(AND(D$4&lt;=$B297,D$4&lt;&gt;0,D$7&gt;$A297),D$5,IF(D$7&lt;$A297,0,D$1))</f>
        <v>0</v>
      </c>
      <c r="E297" s="9" t="n">
        <f aca="false">IF(AND(E$4&lt;=$B297,E$4&lt;&gt;0,E$7&gt;$A297),E$5,IF(E$7&lt;$A297,0,E$1))</f>
        <v>0</v>
      </c>
      <c r="F297" s="9" t="n">
        <f aca="false">IF(AND(F$4&lt;=$B297,F$4&lt;&gt;0,F$7&gt;$A297),F$5,IF(F$7&lt;$A297,0,F$1))</f>
        <v>0</v>
      </c>
      <c r="G297" s="9" t="n">
        <f aca="false">IF(AND(G$4&lt;=$B297,G$4&lt;&gt;0,G$7&gt;$A297),G$5,IF(G$7&lt;$A297,0,G$1))</f>
        <v>0</v>
      </c>
      <c r="H297" s="9" t="n">
        <f aca="false">IF(AND(H$4&lt;=$B297,H$4&lt;&gt;0,H$7&gt;$A297),H$5,IF(H$7&lt;$A297,0,H$1))</f>
        <v>0</v>
      </c>
      <c r="I297" s="9" t="n">
        <f aca="false">IF(AND(I$4&lt;=$B297,I$4&lt;&gt;0,I$7&gt;$A297),I$5,IF(I$7&lt;$A297,0,I$1))</f>
        <v>0</v>
      </c>
      <c r="J297" s="9" t="n">
        <f aca="false">IF(AND(J$4&lt;=$B297,J$4&lt;&gt;0,J$7&gt;$A297),J$5,IF(J$7&lt;$A297,0,J$1))</f>
        <v>0</v>
      </c>
      <c r="K297" s="9" t="n">
        <f aca="false">IF(AND(K$4&lt;=$B297,K$4&lt;&gt;0,K$7&gt;$A297),K$5,IF(K$7&lt;$A297,0,K$1))</f>
        <v>0</v>
      </c>
      <c r="L297" s="9" t="n">
        <f aca="false">IF(AND(L$4&lt;=$B297,L$4&lt;&gt;0,L$7&gt;$A297),L$5,IF(L$7&lt;$A297,0,L$1))</f>
        <v>0</v>
      </c>
      <c r="M297" s="9" t="n">
        <f aca="false">IF(AND(M$4&lt;=$B297,M$4&lt;&gt;0,M$7&gt;$A297),M$5,IF(M$7&lt;$A297,0,M$1))</f>
        <v>0</v>
      </c>
      <c r="N297" s="9" t="n">
        <f aca="false">IF(AND(N$4&lt;=$B297,N$4&lt;&gt;0,N$7&gt;$A297),N$5,IF(N$7&lt;$A297,0,N$1))</f>
        <v>0</v>
      </c>
      <c r="O297" s="9" t="n">
        <f aca="false">IF(AND(O$4&lt;=$B297,O$4&lt;&gt;0,O$7&gt;$A297),O$5,IF(O$7&lt;$A297,0,O$1))</f>
        <v>0</v>
      </c>
      <c r="P297" s="9" t="n">
        <f aca="false">IF(AND(P$4&lt;=$B297,P$4&lt;&gt;0,P$7&gt;$A297),P$5,IF(P$7&lt;$A297,0,P$1))</f>
        <v>0</v>
      </c>
      <c r="Q297" s="9" t="e">
        <f aca="false">IF(AND(Q$4&lt;=$B297,Q$4&lt;&gt;0,Q$7&gt;$A297),Q$5,IF(Q$7&lt;$A297,0,Q$1))</f>
        <v>#REF!</v>
      </c>
      <c r="R297" s="9" t="e">
        <f aca="false">IF(AND(R$4&lt;=$B297,R$4&lt;&gt;0,R$7&gt;$A297),R$5,IF(R$7&lt;$A297,0,R$1))</f>
        <v>#REF!</v>
      </c>
      <c r="S297" s="9" t="n">
        <f aca="false">IF(AND(S$4&lt;=$B297,S$4&lt;&gt;0,S$7&gt;$A297),S$5,IF(S$7&lt;$A297,0,S$1))</f>
        <v>0</v>
      </c>
      <c r="T297" s="9" t="e">
        <f aca="false">IF(AND(T$4&lt;=$B297,T$4&lt;&gt;0,T$7&gt;$A297),T$5,IF(T$7&lt;$A297,0,T$1))</f>
        <v>#REF!</v>
      </c>
      <c r="U297" s="9" t="e">
        <f aca="false">IF(AND(U$4&lt;=$B297,U$4&lt;&gt;0,U$7&gt;$A297),U$5,IF(U$7&lt;$A297,0,U$1))</f>
        <v>#REF!</v>
      </c>
      <c r="V297" s="9" t="e">
        <f aca="false">IF(AND(V$4&lt;=$B297,V$4&lt;&gt;0,V$7&gt;$A297),V$5,IF(V$7&lt;$A297,0,V$1))</f>
        <v>#REF!</v>
      </c>
      <c r="W297" s="9" t="n">
        <f aca="false">IF(AND(W$4&lt;=$B297,W$4&lt;&gt;0,W$7&gt;$A297),W$5,IF(W$7&lt;$A297,0,W$1))</f>
        <v>0</v>
      </c>
      <c r="X297" s="9" t="n">
        <f aca="false">IF(AND(X$4&lt;=$B297,X$4&lt;&gt;0,X$7&gt;$A297),X$5,IF(X$7&lt;$A297,0,X$1))</f>
        <v>0</v>
      </c>
      <c r="Y297" s="9" t="e">
        <f aca="false">IF(AND(Y$4&lt;=$B297,Y$4&lt;&gt;0,Y$7&gt;$A297),Y$5,IF(Y$7&lt;$A297,0,Y$1))</f>
        <v>#REF!</v>
      </c>
      <c r="Z297" s="9" t="e">
        <f aca="false">IF(AND(Z$4&lt;=$B297,Z$4&lt;&gt;0,Z$7&gt;$A297),Z$5,IF(Z$7&lt;$A297,0,Z$1))</f>
        <v>#REF!</v>
      </c>
      <c r="AA297" s="9" t="n">
        <f aca="false">IF(AND(AA$4&lt;=$B297,AA$4&lt;&gt;0,AA$7&gt;$A297),AA$5,IF(AA$7&lt;$A297,0,AA$1))</f>
        <v>0</v>
      </c>
    </row>
    <row r="298" customFormat="false" ht="10.2" hidden="false" customHeight="false" outlineLevel="0" collapsed="false">
      <c r="A298" s="1" t="n">
        <v>286</v>
      </c>
      <c r="B298" s="7" t="n">
        <f aca="false">DATE(YEAR(B297),MONTH(B297)+1,5)</f>
        <v>54944</v>
      </c>
      <c r="C298" s="9" t="n">
        <f aca="false">IF(AND(C$4&lt;=$B298,C$4&lt;&gt;0,C$7&gt;$A298),C$5,IF(C$7&lt;$A298,0,C$1))</f>
        <v>0</v>
      </c>
      <c r="D298" s="9" t="n">
        <f aca="false">IF(AND(D$4&lt;=$B298,D$4&lt;&gt;0,D$7&gt;$A298),D$5,IF(D$7&lt;$A298,0,D$1))</f>
        <v>0</v>
      </c>
      <c r="E298" s="9" t="n">
        <f aca="false">IF(AND(E$4&lt;=$B298,E$4&lt;&gt;0,E$7&gt;$A298),E$5,IF(E$7&lt;$A298,0,E$1))</f>
        <v>0</v>
      </c>
      <c r="F298" s="9" t="n">
        <f aca="false">IF(AND(F$4&lt;=$B298,F$4&lt;&gt;0,F$7&gt;$A298),F$5,IF(F$7&lt;$A298,0,F$1))</f>
        <v>0</v>
      </c>
      <c r="G298" s="9" t="n">
        <f aca="false">IF(AND(G$4&lt;=$B298,G$4&lt;&gt;0,G$7&gt;$A298),G$5,IF(G$7&lt;$A298,0,G$1))</f>
        <v>0</v>
      </c>
      <c r="H298" s="9" t="n">
        <f aca="false">IF(AND(H$4&lt;=$B298,H$4&lt;&gt;0,H$7&gt;$A298),H$5,IF(H$7&lt;$A298,0,H$1))</f>
        <v>0</v>
      </c>
      <c r="I298" s="9" t="n">
        <f aca="false">IF(AND(I$4&lt;=$B298,I$4&lt;&gt;0,I$7&gt;$A298),I$5,IF(I$7&lt;$A298,0,I$1))</f>
        <v>0</v>
      </c>
      <c r="J298" s="9" t="n">
        <f aca="false">IF(AND(J$4&lt;=$B298,J$4&lt;&gt;0,J$7&gt;$A298),J$5,IF(J$7&lt;$A298,0,J$1))</f>
        <v>0</v>
      </c>
      <c r="K298" s="9" t="n">
        <f aca="false">IF(AND(K$4&lt;=$B298,K$4&lt;&gt;0,K$7&gt;$A298),K$5,IF(K$7&lt;$A298,0,K$1))</f>
        <v>0</v>
      </c>
      <c r="L298" s="9" t="n">
        <f aca="false">IF(AND(L$4&lt;=$B298,L$4&lt;&gt;0,L$7&gt;$A298),L$5,IF(L$7&lt;$A298,0,L$1))</f>
        <v>0</v>
      </c>
      <c r="M298" s="9" t="n">
        <f aca="false">IF(AND(M$4&lt;=$B298,M$4&lt;&gt;0,M$7&gt;$A298),M$5,IF(M$7&lt;$A298,0,M$1))</f>
        <v>0</v>
      </c>
      <c r="N298" s="9" t="n">
        <f aca="false">IF(AND(N$4&lt;=$B298,N$4&lt;&gt;0,N$7&gt;$A298),N$5,IF(N$7&lt;$A298,0,N$1))</f>
        <v>0</v>
      </c>
      <c r="O298" s="9" t="n">
        <f aca="false">IF(AND(O$4&lt;=$B298,O$4&lt;&gt;0,O$7&gt;$A298),O$5,IF(O$7&lt;$A298,0,O$1))</f>
        <v>0</v>
      </c>
      <c r="P298" s="9" t="n">
        <f aca="false">IF(AND(P$4&lt;=$B298,P$4&lt;&gt;0,P$7&gt;$A298),P$5,IF(P$7&lt;$A298,0,P$1))</f>
        <v>0</v>
      </c>
      <c r="Q298" s="9" t="e">
        <f aca="false">IF(AND(Q$4&lt;=$B298,Q$4&lt;&gt;0,Q$7&gt;$A298),Q$5,IF(Q$7&lt;$A298,0,Q$1))</f>
        <v>#REF!</v>
      </c>
      <c r="R298" s="9" t="e">
        <f aca="false">IF(AND(R$4&lt;=$B298,R$4&lt;&gt;0,R$7&gt;$A298),R$5,IF(R$7&lt;$A298,0,R$1))</f>
        <v>#REF!</v>
      </c>
      <c r="S298" s="9" t="n">
        <f aca="false">IF(AND(S$4&lt;=$B298,S$4&lt;&gt;0,S$7&gt;$A298),S$5,IF(S$7&lt;$A298,0,S$1))</f>
        <v>0</v>
      </c>
      <c r="T298" s="9" t="e">
        <f aca="false">IF(AND(T$4&lt;=$B298,T$4&lt;&gt;0,T$7&gt;$A298),T$5,IF(T$7&lt;$A298,0,T$1))</f>
        <v>#REF!</v>
      </c>
      <c r="U298" s="9" t="e">
        <f aca="false">IF(AND(U$4&lt;=$B298,U$4&lt;&gt;0,U$7&gt;$A298),U$5,IF(U$7&lt;$A298,0,U$1))</f>
        <v>#REF!</v>
      </c>
      <c r="V298" s="9" t="e">
        <f aca="false">IF(AND(V$4&lt;=$B298,V$4&lt;&gt;0,V$7&gt;$A298),V$5,IF(V$7&lt;$A298,0,V$1))</f>
        <v>#REF!</v>
      </c>
      <c r="W298" s="9" t="n">
        <f aca="false">IF(AND(W$4&lt;=$B298,W$4&lt;&gt;0,W$7&gt;$A298),W$5,IF(W$7&lt;$A298,0,W$1))</f>
        <v>0</v>
      </c>
      <c r="X298" s="9" t="n">
        <f aca="false">IF(AND(X$4&lt;=$B298,X$4&lt;&gt;0,X$7&gt;$A298),X$5,IF(X$7&lt;$A298,0,X$1))</f>
        <v>0</v>
      </c>
      <c r="Y298" s="9" t="e">
        <f aca="false">IF(AND(Y$4&lt;=$B298,Y$4&lt;&gt;0,Y$7&gt;$A298),Y$5,IF(Y$7&lt;$A298,0,Y$1))</f>
        <v>#REF!</v>
      </c>
      <c r="Z298" s="9" t="e">
        <f aca="false">IF(AND(Z$4&lt;=$B298,Z$4&lt;&gt;0,Z$7&gt;$A298),Z$5,IF(Z$7&lt;$A298,0,Z$1))</f>
        <v>#REF!</v>
      </c>
      <c r="AA298" s="9" t="n">
        <f aca="false">IF(AND(AA$4&lt;=$B298,AA$4&lt;&gt;0,AA$7&gt;$A298),AA$5,IF(AA$7&lt;$A298,0,AA$1))</f>
        <v>0</v>
      </c>
    </row>
    <row r="299" customFormat="false" ht="10.2" hidden="false" customHeight="false" outlineLevel="0" collapsed="false">
      <c r="A299" s="1" t="n">
        <v>287</v>
      </c>
      <c r="B299" s="7" t="n">
        <f aca="false">DATE(YEAR(B298),MONTH(B298)+1,5)</f>
        <v>54974</v>
      </c>
      <c r="C299" s="9" t="n">
        <f aca="false">IF(AND(C$4&lt;=$B299,C$4&lt;&gt;0,C$7&gt;$A299),C$5,IF(C$7&lt;$A299,0,C$1))</f>
        <v>0</v>
      </c>
      <c r="D299" s="9" t="n">
        <f aca="false">IF(AND(D$4&lt;=$B299,D$4&lt;&gt;0,D$7&gt;$A299),D$5,IF(D$7&lt;$A299,0,D$1))</f>
        <v>0</v>
      </c>
      <c r="E299" s="9" t="n">
        <f aca="false">IF(AND(E$4&lt;=$B299,E$4&lt;&gt;0,E$7&gt;$A299),E$5,IF(E$7&lt;$A299,0,E$1))</f>
        <v>0</v>
      </c>
      <c r="F299" s="9" t="n">
        <f aca="false">IF(AND(F$4&lt;=$B299,F$4&lt;&gt;0,F$7&gt;$A299),F$5,IF(F$7&lt;$A299,0,F$1))</f>
        <v>0</v>
      </c>
      <c r="G299" s="9" t="n">
        <f aca="false">IF(AND(G$4&lt;=$B299,G$4&lt;&gt;0,G$7&gt;$A299),G$5,IF(G$7&lt;$A299,0,G$1))</f>
        <v>0</v>
      </c>
      <c r="H299" s="9" t="n">
        <f aca="false">IF(AND(H$4&lt;=$B299,H$4&lt;&gt;0,H$7&gt;$A299),H$5,IF(H$7&lt;$A299,0,H$1))</f>
        <v>0</v>
      </c>
      <c r="I299" s="9" t="n">
        <f aca="false">IF(AND(I$4&lt;=$B299,I$4&lt;&gt;0,I$7&gt;$A299),I$5,IF(I$7&lt;$A299,0,I$1))</f>
        <v>0</v>
      </c>
      <c r="J299" s="9" t="n">
        <f aca="false">IF(AND(J$4&lt;=$B299,J$4&lt;&gt;0,J$7&gt;$A299),J$5,IF(J$7&lt;$A299,0,J$1))</f>
        <v>0</v>
      </c>
      <c r="K299" s="9" t="n">
        <f aca="false">IF(AND(K$4&lt;=$B299,K$4&lt;&gt;0,K$7&gt;$A299),K$5,IF(K$7&lt;$A299,0,K$1))</f>
        <v>0</v>
      </c>
      <c r="L299" s="9" t="n">
        <f aca="false">IF(AND(L$4&lt;=$B299,L$4&lt;&gt;0,L$7&gt;$A299),L$5,IF(L$7&lt;$A299,0,L$1))</f>
        <v>0</v>
      </c>
      <c r="M299" s="9" t="n">
        <f aca="false">IF(AND(M$4&lt;=$B299,M$4&lt;&gt;0,M$7&gt;$A299),M$5,IF(M$7&lt;$A299,0,M$1))</f>
        <v>0</v>
      </c>
      <c r="N299" s="9" t="n">
        <f aca="false">IF(AND(N$4&lt;=$B299,N$4&lt;&gt;0,N$7&gt;$A299),N$5,IF(N$7&lt;$A299,0,N$1))</f>
        <v>0</v>
      </c>
      <c r="O299" s="9" t="n">
        <f aca="false">IF(AND(O$4&lt;=$B299,O$4&lt;&gt;0,O$7&gt;$A299),O$5,IF(O$7&lt;$A299,0,O$1))</f>
        <v>0</v>
      </c>
      <c r="P299" s="9" t="n">
        <f aca="false">IF(AND(P$4&lt;=$B299,P$4&lt;&gt;0,P$7&gt;$A299),P$5,IF(P$7&lt;$A299,0,P$1))</f>
        <v>0</v>
      </c>
      <c r="Q299" s="9" t="e">
        <f aca="false">IF(AND(Q$4&lt;=$B299,Q$4&lt;&gt;0,Q$7&gt;$A299),Q$5,IF(Q$7&lt;$A299,0,Q$1))</f>
        <v>#REF!</v>
      </c>
      <c r="R299" s="9" t="e">
        <f aca="false">IF(AND(R$4&lt;=$B299,R$4&lt;&gt;0,R$7&gt;$A299),R$5,IF(R$7&lt;$A299,0,R$1))</f>
        <v>#REF!</v>
      </c>
      <c r="S299" s="9" t="n">
        <f aca="false">IF(AND(S$4&lt;=$B299,S$4&lt;&gt;0,S$7&gt;$A299),S$5,IF(S$7&lt;$A299,0,S$1))</f>
        <v>0</v>
      </c>
      <c r="T299" s="9" t="e">
        <f aca="false">IF(AND(T$4&lt;=$B299,T$4&lt;&gt;0,T$7&gt;$A299),T$5,IF(T$7&lt;$A299,0,T$1))</f>
        <v>#REF!</v>
      </c>
      <c r="U299" s="9" t="e">
        <f aca="false">IF(AND(U$4&lt;=$B299,U$4&lt;&gt;0,U$7&gt;$A299),U$5,IF(U$7&lt;$A299,0,U$1))</f>
        <v>#REF!</v>
      </c>
      <c r="V299" s="9" t="e">
        <f aca="false">IF(AND(V$4&lt;=$B299,V$4&lt;&gt;0,V$7&gt;$A299),V$5,IF(V$7&lt;$A299,0,V$1))</f>
        <v>#REF!</v>
      </c>
      <c r="W299" s="9" t="n">
        <f aca="false">IF(AND(W$4&lt;=$B299,W$4&lt;&gt;0,W$7&gt;$A299),W$5,IF(W$7&lt;$A299,0,W$1))</f>
        <v>0</v>
      </c>
      <c r="X299" s="9" t="n">
        <f aca="false">IF(AND(X$4&lt;=$B299,X$4&lt;&gt;0,X$7&gt;$A299),X$5,IF(X$7&lt;$A299,0,X$1))</f>
        <v>0</v>
      </c>
      <c r="Y299" s="9" t="e">
        <f aca="false">IF(AND(Y$4&lt;=$B299,Y$4&lt;&gt;0,Y$7&gt;$A299),Y$5,IF(Y$7&lt;$A299,0,Y$1))</f>
        <v>#REF!</v>
      </c>
      <c r="Z299" s="9" t="e">
        <f aca="false">IF(AND(Z$4&lt;=$B299,Z$4&lt;&gt;0,Z$7&gt;$A299),Z$5,IF(Z$7&lt;$A299,0,Z$1))</f>
        <v>#REF!</v>
      </c>
      <c r="AA299" s="9" t="n">
        <f aca="false">IF(AND(AA$4&lt;=$B299,AA$4&lt;&gt;0,AA$7&gt;$A299),AA$5,IF(AA$7&lt;$A299,0,AA$1))</f>
        <v>0</v>
      </c>
    </row>
    <row r="300" customFormat="false" ht="10.2" hidden="false" customHeight="false" outlineLevel="0" collapsed="false">
      <c r="A300" s="1" t="n">
        <v>288</v>
      </c>
      <c r="B300" s="7" t="n">
        <f aca="false">DATE(YEAR(B299),MONTH(B299)+1,5)</f>
        <v>55005</v>
      </c>
      <c r="C300" s="9" t="n">
        <f aca="false">IF(AND(C$4&lt;=$B300,C$4&lt;&gt;0,C$7&gt;$A300),C$5,IF(C$7&lt;$A300,0,C$1))</f>
        <v>0</v>
      </c>
      <c r="D300" s="9" t="n">
        <f aca="false">IF(AND(D$4&lt;=$B300,D$4&lt;&gt;0,D$7&gt;$A300),D$5,IF(D$7&lt;$A300,0,D$1))</f>
        <v>0</v>
      </c>
      <c r="E300" s="9" t="n">
        <f aca="false">IF(AND(E$4&lt;=$B300,E$4&lt;&gt;0,E$7&gt;$A300),E$5,IF(E$7&lt;$A300,0,E$1))</f>
        <v>0</v>
      </c>
      <c r="F300" s="9" t="n">
        <f aca="false">IF(AND(F$4&lt;=$B300,F$4&lt;&gt;0,F$7&gt;$A300),F$5,IF(F$7&lt;$A300,0,F$1))</f>
        <v>0</v>
      </c>
      <c r="G300" s="9" t="n">
        <f aca="false">IF(AND(G$4&lt;=$B300,G$4&lt;&gt;0,G$7&gt;$A300),G$5,IF(G$7&lt;$A300,0,G$1))</f>
        <v>0</v>
      </c>
      <c r="H300" s="9" t="n">
        <f aca="false">IF(AND(H$4&lt;=$B300,H$4&lt;&gt;0,H$7&gt;$A300),H$5,IF(H$7&lt;$A300,0,H$1))</f>
        <v>0</v>
      </c>
      <c r="I300" s="9" t="n">
        <f aca="false">IF(AND(I$4&lt;=$B300,I$4&lt;&gt;0,I$7&gt;$A300),I$5,IF(I$7&lt;$A300,0,I$1))</f>
        <v>0</v>
      </c>
      <c r="J300" s="9" t="n">
        <f aca="false">IF(AND(J$4&lt;=$B300,J$4&lt;&gt;0,J$7&gt;$A300),J$5,IF(J$7&lt;$A300,0,J$1))</f>
        <v>0</v>
      </c>
      <c r="K300" s="9" t="n">
        <f aca="false">IF(AND(K$4&lt;=$B300,K$4&lt;&gt;0,K$7&gt;$A300),K$5,IF(K$7&lt;$A300,0,K$1))</f>
        <v>0</v>
      </c>
      <c r="L300" s="9" t="n">
        <f aca="false">IF(AND(L$4&lt;=$B300,L$4&lt;&gt;0,L$7&gt;$A300),L$5,IF(L$7&lt;$A300,0,L$1))</f>
        <v>0</v>
      </c>
      <c r="M300" s="9" t="n">
        <f aca="false">IF(AND(M$4&lt;=$B300,M$4&lt;&gt;0,M$7&gt;$A300),M$5,IF(M$7&lt;$A300,0,M$1))</f>
        <v>0</v>
      </c>
      <c r="N300" s="9" t="n">
        <f aca="false">IF(AND(N$4&lt;=$B300,N$4&lt;&gt;0,N$7&gt;$A300),N$5,IF(N$7&lt;$A300,0,N$1))</f>
        <v>0</v>
      </c>
      <c r="O300" s="9" t="n">
        <f aca="false">IF(AND(O$4&lt;=$B300,O$4&lt;&gt;0,O$7&gt;$A300),O$5,IF(O$7&lt;$A300,0,O$1))</f>
        <v>0</v>
      </c>
      <c r="P300" s="9" t="n">
        <f aca="false">IF(AND(P$4&lt;=$B300,P$4&lt;&gt;0,P$7&gt;$A300),P$5,IF(P$7&lt;$A300,0,P$1))</f>
        <v>0</v>
      </c>
      <c r="Q300" s="9" t="e">
        <f aca="false">IF(AND(Q$4&lt;=$B300,Q$4&lt;&gt;0,Q$7&gt;$A300),Q$5,IF(Q$7&lt;$A300,0,Q$1))</f>
        <v>#REF!</v>
      </c>
      <c r="R300" s="9" t="e">
        <f aca="false">IF(AND(R$4&lt;=$B300,R$4&lt;&gt;0,R$7&gt;$A300),R$5,IF(R$7&lt;$A300,0,R$1))</f>
        <v>#REF!</v>
      </c>
      <c r="S300" s="9" t="n">
        <f aca="false">IF(AND(S$4&lt;=$B300,S$4&lt;&gt;0,S$7&gt;$A300),S$5,IF(S$7&lt;$A300,0,S$1))</f>
        <v>0</v>
      </c>
      <c r="T300" s="9" t="e">
        <f aca="false">IF(AND(T$4&lt;=$B300,T$4&lt;&gt;0,T$7&gt;$A300),T$5,IF(T$7&lt;$A300,0,T$1))</f>
        <v>#REF!</v>
      </c>
      <c r="U300" s="9" t="e">
        <f aca="false">IF(AND(U$4&lt;=$B300,U$4&lt;&gt;0,U$7&gt;$A300),U$5,IF(U$7&lt;$A300,0,U$1))</f>
        <v>#REF!</v>
      </c>
      <c r="V300" s="9" t="e">
        <f aca="false">IF(AND(V$4&lt;=$B300,V$4&lt;&gt;0,V$7&gt;$A300),V$5,IF(V$7&lt;$A300,0,V$1))</f>
        <v>#REF!</v>
      </c>
      <c r="W300" s="9" t="n">
        <f aca="false">IF(AND(W$4&lt;=$B300,W$4&lt;&gt;0,W$7&gt;$A300),W$5,IF(W$7&lt;$A300,0,W$1))</f>
        <v>0</v>
      </c>
      <c r="X300" s="9" t="n">
        <f aca="false">IF(AND(X$4&lt;=$B300,X$4&lt;&gt;0,X$7&gt;$A300),X$5,IF(X$7&lt;$A300,0,X$1))</f>
        <v>0</v>
      </c>
      <c r="Y300" s="9" t="e">
        <f aca="false">IF(AND(Y$4&lt;=$B300,Y$4&lt;&gt;0,Y$7&gt;$A300),Y$5,IF(Y$7&lt;$A300,0,Y$1))</f>
        <v>#REF!</v>
      </c>
      <c r="Z300" s="9" t="e">
        <f aca="false">IF(AND(Z$4&lt;=$B300,Z$4&lt;&gt;0,Z$7&gt;$A300),Z$5,IF(Z$7&lt;$A300,0,Z$1))</f>
        <v>#REF!</v>
      </c>
      <c r="AA300" s="9" t="n">
        <f aca="false">IF(AND(AA$4&lt;=$B300,AA$4&lt;&gt;0,AA$7&gt;$A300),AA$5,IF(AA$7&lt;$A300,0,AA$1))</f>
        <v>0</v>
      </c>
    </row>
    <row r="301" customFormat="false" ht="10.2" hidden="false" customHeight="false" outlineLevel="0" collapsed="false">
      <c r="A301" s="1" t="n">
        <v>289</v>
      </c>
      <c r="B301" s="7" t="n">
        <f aca="false">DATE(YEAR(B300),MONTH(B300)+1,5)</f>
        <v>55036</v>
      </c>
      <c r="C301" s="9" t="n">
        <f aca="false">IF(AND(C$4&lt;=$B301,C$4&lt;&gt;0,C$7&gt;$A301),C$5,IF(C$7&lt;$A301,0,C$1))</f>
        <v>0</v>
      </c>
      <c r="D301" s="9" t="n">
        <f aca="false">IF(AND(D$4&lt;=$B301,D$4&lt;&gt;0,D$7&gt;$A301),D$5,IF(D$7&lt;$A301,0,D$1))</f>
        <v>0</v>
      </c>
      <c r="E301" s="9" t="n">
        <f aca="false">IF(AND(E$4&lt;=$B301,E$4&lt;&gt;0,E$7&gt;$A301),E$5,IF(E$7&lt;$A301,0,E$1))</f>
        <v>0</v>
      </c>
      <c r="F301" s="9" t="n">
        <f aca="false">IF(AND(F$4&lt;=$B301,F$4&lt;&gt;0,F$7&gt;$A301),F$5,IF(F$7&lt;$A301,0,F$1))</f>
        <v>0</v>
      </c>
      <c r="G301" s="9" t="n">
        <f aca="false">IF(AND(G$4&lt;=$B301,G$4&lt;&gt;0,G$7&gt;$A301),G$5,IF(G$7&lt;$A301,0,G$1))</f>
        <v>0</v>
      </c>
      <c r="H301" s="9" t="n">
        <f aca="false">IF(AND(H$4&lt;=$B301,H$4&lt;&gt;0,H$7&gt;$A301),H$5,IF(H$7&lt;$A301,0,H$1))</f>
        <v>0</v>
      </c>
      <c r="I301" s="9" t="n">
        <f aca="false">IF(AND(I$4&lt;=$B301,I$4&lt;&gt;0,I$7&gt;$A301),I$5,IF(I$7&lt;$A301,0,I$1))</f>
        <v>0</v>
      </c>
      <c r="J301" s="9" t="n">
        <f aca="false">IF(AND(J$4&lt;=$B301,J$4&lt;&gt;0,J$7&gt;$A301),J$5,IF(J$7&lt;$A301,0,J$1))</f>
        <v>0</v>
      </c>
      <c r="K301" s="9" t="n">
        <f aca="false">IF(AND(K$4&lt;=$B301,K$4&lt;&gt;0,K$7&gt;$A301),K$5,IF(K$7&lt;$A301,0,K$1))</f>
        <v>0</v>
      </c>
      <c r="L301" s="9" t="n">
        <f aca="false">IF(AND(L$4&lt;=$B301,L$4&lt;&gt;0,L$7&gt;$A301),L$5,IF(L$7&lt;$A301,0,L$1))</f>
        <v>0</v>
      </c>
      <c r="M301" s="9" t="n">
        <f aca="false">IF(AND(M$4&lt;=$B301,M$4&lt;&gt;0,M$7&gt;$A301),M$5,IF(M$7&lt;$A301,0,M$1))</f>
        <v>0</v>
      </c>
      <c r="N301" s="9" t="n">
        <f aca="false">IF(AND(N$4&lt;=$B301,N$4&lt;&gt;0,N$7&gt;$A301),N$5,IF(N$7&lt;$A301,0,N$1))</f>
        <v>0</v>
      </c>
      <c r="O301" s="9" t="n">
        <f aca="false">IF(AND(O$4&lt;=$B301,O$4&lt;&gt;0,O$7&gt;$A301),O$5,IF(O$7&lt;$A301,0,O$1))</f>
        <v>0</v>
      </c>
      <c r="P301" s="9" t="n">
        <f aca="false">IF(AND(P$4&lt;=$B301,P$4&lt;&gt;0,P$7&gt;$A301),P$5,IF(P$7&lt;$A301,0,P$1))</f>
        <v>0</v>
      </c>
      <c r="Q301" s="9" t="e">
        <f aca="false">IF(AND(Q$4&lt;=$B301,Q$4&lt;&gt;0,Q$7&gt;$A301),Q$5,IF(Q$7&lt;$A301,0,Q$1))</f>
        <v>#REF!</v>
      </c>
      <c r="R301" s="9" t="e">
        <f aca="false">IF(AND(R$4&lt;=$B301,R$4&lt;&gt;0,R$7&gt;$A301),R$5,IF(R$7&lt;$A301,0,R$1))</f>
        <v>#REF!</v>
      </c>
      <c r="S301" s="9" t="n">
        <f aca="false">IF(AND(S$4&lt;=$B301,S$4&lt;&gt;0,S$7&gt;$A301),S$5,IF(S$7&lt;$A301,0,S$1))</f>
        <v>0</v>
      </c>
      <c r="T301" s="9" t="e">
        <f aca="false">IF(AND(T$4&lt;=$B301,T$4&lt;&gt;0,T$7&gt;$A301),T$5,IF(T$7&lt;$A301,0,T$1))</f>
        <v>#REF!</v>
      </c>
      <c r="U301" s="9" t="e">
        <f aca="false">IF(AND(U$4&lt;=$B301,U$4&lt;&gt;0,U$7&gt;$A301),U$5,IF(U$7&lt;$A301,0,U$1))</f>
        <v>#REF!</v>
      </c>
      <c r="V301" s="9" t="e">
        <f aca="false">IF(AND(V$4&lt;=$B301,V$4&lt;&gt;0,V$7&gt;$A301),V$5,IF(V$7&lt;$A301,0,V$1))</f>
        <v>#REF!</v>
      </c>
      <c r="W301" s="9" t="n">
        <f aca="false">IF(AND(W$4&lt;=$B301,W$4&lt;&gt;0,W$7&gt;$A301),W$5,IF(W$7&lt;$A301,0,W$1))</f>
        <v>0</v>
      </c>
      <c r="X301" s="9" t="n">
        <f aca="false">IF(AND(X$4&lt;=$B301,X$4&lt;&gt;0,X$7&gt;$A301),X$5,IF(X$7&lt;$A301,0,X$1))</f>
        <v>0</v>
      </c>
      <c r="Y301" s="9" t="e">
        <f aca="false">IF(AND(Y$4&lt;=$B301,Y$4&lt;&gt;0,Y$7&gt;$A301),Y$5,IF(Y$7&lt;$A301,0,Y$1))</f>
        <v>#REF!</v>
      </c>
      <c r="Z301" s="9" t="e">
        <f aca="false">IF(AND(Z$4&lt;=$B301,Z$4&lt;&gt;0,Z$7&gt;$A301),Z$5,IF(Z$7&lt;$A301,0,Z$1))</f>
        <v>#REF!</v>
      </c>
      <c r="AA301" s="9" t="n">
        <f aca="false">IF(AND(AA$4&lt;=$B301,AA$4&lt;&gt;0,AA$7&gt;$A301),AA$5,IF(AA$7&lt;$A301,0,AA$1))</f>
        <v>0</v>
      </c>
    </row>
    <row r="302" customFormat="false" ht="10.2" hidden="false" customHeight="false" outlineLevel="0" collapsed="false">
      <c r="A302" s="1" t="n">
        <v>290</v>
      </c>
      <c r="B302" s="7" t="n">
        <f aca="false">DATE(YEAR(B301),MONTH(B301)+1,5)</f>
        <v>55066</v>
      </c>
      <c r="C302" s="9" t="n">
        <f aca="false">IF(AND(C$4&lt;=$B302,C$4&lt;&gt;0,C$7&gt;$A302),C$5,IF(C$7&lt;$A302,0,C$1))</f>
        <v>0</v>
      </c>
      <c r="D302" s="9" t="n">
        <f aca="false">IF(AND(D$4&lt;=$B302,D$4&lt;&gt;0,D$7&gt;$A302),D$5,IF(D$7&lt;$A302,0,D$1))</f>
        <v>0</v>
      </c>
      <c r="E302" s="9" t="n">
        <f aca="false">IF(AND(E$4&lt;=$B302,E$4&lt;&gt;0,E$7&gt;$A302),E$5,IF(E$7&lt;$A302,0,E$1))</f>
        <v>0</v>
      </c>
      <c r="F302" s="9" t="n">
        <f aca="false">IF(AND(F$4&lt;=$B302,F$4&lt;&gt;0,F$7&gt;$A302),F$5,IF(F$7&lt;$A302,0,F$1))</f>
        <v>0</v>
      </c>
      <c r="G302" s="9" t="n">
        <f aca="false">IF(AND(G$4&lt;=$B302,G$4&lt;&gt;0,G$7&gt;$A302),G$5,IF(G$7&lt;$A302,0,G$1))</f>
        <v>0</v>
      </c>
      <c r="H302" s="9" t="n">
        <f aca="false">IF(AND(H$4&lt;=$B302,H$4&lt;&gt;0,H$7&gt;$A302),H$5,IF(H$7&lt;$A302,0,H$1))</f>
        <v>0</v>
      </c>
      <c r="I302" s="9" t="n">
        <f aca="false">IF(AND(I$4&lt;=$B302,I$4&lt;&gt;0,I$7&gt;$A302),I$5,IF(I$7&lt;$A302,0,I$1))</f>
        <v>0</v>
      </c>
      <c r="J302" s="9" t="n">
        <f aca="false">IF(AND(J$4&lt;=$B302,J$4&lt;&gt;0,J$7&gt;$A302),J$5,IF(J$7&lt;$A302,0,J$1))</f>
        <v>0</v>
      </c>
      <c r="K302" s="9" t="n">
        <f aca="false">IF(AND(K$4&lt;=$B302,K$4&lt;&gt;0,K$7&gt;$A302),K$5,IF(K$7&lt;$A302,0,K$1))</f>
        <v>0</v>
      </c>
      <c r="L302" s="9" t="n">
        <f aca="false">IF(AND(L$4&lt;=$B302,L$4&lt;&gt;0,L$7&gt;$A302),L$5,IF(L$7&lt;$A302,0,L$1))</f>
        <v>0</v>
      </c>
      <c r="M302" s="9" t="n">
        <f aca="false">IF(AND(M$4&lt;=$B302,M$4&lt;&gt;0,M$7&gt;$A302),M$5,IF(M$7&lt;$A302,0,M$1))</f>
        <v>0</v>
      </c>
      <c r="N302" s="9" t="n">
        <f aca="false">IF(AND(N$4&lt;=$B302,N$4&lt;&gt;0,N$7&gt;$A302),N$5,IF(N$7&lt;$A302,0,N$1))</f>
        <v>0</v>
      </c>
      <c r="O302" s="9" t="n">
        <f aca="false">IF(AND(O$4&lt;=$B302,O$4&lt;&gt;0,O$7&gt;$A302),O$5,IF(O$7&lt;$A302,0,O$1))</f>
        <v>0</v>
      </c>
      <c r="P302" s="9" t="n">
        <f aca="false">IF(AND(P$4&lt;=$B302,P$4&lt;&gt;0,P$7&gt;$A302),P$5,IF(P$7&lt;$A302,0,P$1))</f>
        <v>0</v>
      </c>
      <c r="Q302" s="9" t="e">
        <f aca="false">IF(AND(Q$4&lt;=$B302,Q$4&lt;&gt;0,Q$7&gt;$A302),Q$5,IF(Q$7&lt;$A302,0,Q$1))</f>
        <v>#REF!</v>
      </c>
      <c r="R302" s="9" t="e">
        <f aca="false">IF(AND(R$4&lt;=$B302,R$4&lt;&gt;0,R$7&gt;$A302),R$5,IF(R$7&lt;$A302,0,R$1))</f>
        <v>#REF!</v>
      </c>
      <c r="S302" s="9" t="n">
        <f aca="false">IF(AND(S$4&lt;=$B302,S$4&lt;&gt;0,S$7&gt;$A302),S$5,IF(S$7&lt;$A302,0,S$1))</f>
        <v>0</v>
      </c>
      <c r="T302" s="9" t="e">
        <f aca="false">IF(AND(T$4&lt;=$B302,T$4&lt;&gt;0,T$7&gt;$A302),T$5,IF(T$7&lt;$A302,0,T$1))</f>
        <v>#REF!</v>
      </c>
      <c r="U302" s="9" t="e">
        <f aca="false">IF(AND(U$4&lt;=$B302,U$4&lt;&gt;0,U$7&gt;$A302),U$5,IF(U$7&lt;$A302,0,U$1))</f>
        <v>#REF!</v>
      </c>
      <c r="V302" s="9" t="e">
        <f aca="false">IF(AND(V$4&lt;=$B302,V$4&lt;&gt;0,V$7&gt;$A302),V$5,IF(V$7&lt;$A302,0,V$1))</f>
        <v>#REF!</v>
      </c>
      <c r="W302" s="9" t="n">
        <f aca="false">IF(AND(W$4&lt;=$B302,W$4&lt;&gt;0,W$7&gt;$A302),W$5,IF(W$7&lt;$A302,0,W$1))</f>
        <v>0</v>
      </c>
      <c r="X302" s="9" t="n">
        <f aca="false">IF(AND(X$4&lt;=$B302,X$4&lt;&gt;0,X$7&gt;$A302),X$5,IF(X$7&lt;$A302,0,X$1))</f>
        <v>0</v>
      </c>
      <c r="Y302" s="9" t="e">
        <f aca="false">IF(AND(Y$4&lt;=$B302,Y$4&lt;&gt;0,Y$7&gt;$A302),Y$5,IF(Y$7&lt;$A302,0,Y$1))</f>
        <v>#REF!</v>
      </c>
      <c r="Z302" s="9" t="e">
        <f aca="false">IF(AND(Z$4&lt;=$B302,Z$4&lt;&gt;0,Z$7&gt;$A302),Z$5,IF(Z$7&lt;$A302,0,Z$1))</f>
        <v>#REF!</v>
      </c>
      <c r="AA302" s="9" t="n">
        <f aca="false">IF(AND(AA$4&lt;=$B302,AA$4&lt;&gt;0,AA$7&gt;$A302),AA$5,IF(AA$7&lt;$A302,0,AA$1))</f>
        <v>0</v>
      </c>
    </row>
    <row r="303" customFormat="false" ht="10.2" hidden="false" customHeight="false" outlineLevel="0" collapsed="false">
      <c r="A303" s="1" t="n">
        <v>291</v>
      </c>
      <c r="B303" s="7" t="n">
        <f aca="false">DATE(YEAR(B302),MONTH(B302)+1,5)</f>
        <v>55097</v>
      </c>
      <c r="C303" s="9" t="n">
        <f aca="false">IF(AND(C$4&lt;=$B303,C$4&lt;&gt;0,C$7&gt;$A303),C$5,IF(C$7&lt;$A303,0,C$1))</f>
        <v>0</v>
      </c>
      <c r="D303" s="9" t="n">
        <f aca="false">IF(AND(D$4&lt;=$B303,D$4&lt;&gt;0,D$7&gt;$A303),D$5,IF(D$7&lt;$A303,0,D$1))</f>
        <v>0</v>
      </c>
      <c r="E303" s="9" t="n">
        <f aca="false">IF(AND(E$4&lt;=$B303,E$4&lt;&gt;0,E$7&gt;$A303),E$5,IF(E$7&lt;$A303,0,E$1))</f>
        <v>0</v>
      </c>
      <c r="F303" s="9" t="n">
        <f aca="false">IF(AND(F$4&lt;=$B303,F$4&lt;&gt;0,F$7&gt;$A303),F$5,IF(F$7&lt;$A303,0,F$1))</f>
        <v>0</v>
      </c>
      <c r="G303" s="9" t="n">
        <f aca="false">IF(AND(G$4&lt;=$B303,G$4&lt;&gt;0,G$7&gt;$A303),G$5,IF(G$7&lt;$A303,0,G$1))</f>
        <v>0</v>
      </c>
      <c r="H303" s="9" t="n">
        <f aca="false">IF(AND(H$4&lt;=$B303,H$4&lt;&gt;0,H$7&gt;$A303),H$5,IF(H$7&lt;$A303,0,H$1))</f>
        <v>0</v>
      </c>
      <c r="I303" s="9" t="n">
        <f aca="false">IF(AND(I$4&lt;=$B303,I$4&lt;&gt;0,I$7&gt;$A303),I$5,IF(I$7&lt;$A303,0,I$1))</f>
        <v>0</v>
      </c>
      <c r="J303" s="9" t="n">
        <f aca="false">IF(AND(J$4&lt;=$B303,J$4&lt;&gt;0,J$7&gt;$A303),J$5,IF(J$7&lt;$A303,0,J$1))</f>
        <v>0</v>
      </c>
      <c r="K303" s="9" t="n">
        <f aca="false">IF(AND(K$4&lt;=$B303,K$4&lt;&gt;0,K$7&gt;$A303),K$5,IF(K$7&lt;$A303,0,K$1))</f>
        <v>0</v>
      </c>
      <c r="L303" s="9" t="n">
        <f aca="false">IF(AND(L$4&lt;=$B303,L$4&lt;&gt;0,L$7&gt;$A303),L$5,IF(L$7&lt;$A303,0,L$1))</f>
        <v>0</v>
      </c>
      <c r="M303" s="9" t="n">
        <f aca="false">IF(AND(M$4&lt;=$B303,M$4&lt;&gt;0,M$7&gt;$A303),M$5,IF(M$7&lt;$A303,0,M$1))</f>
        <v>0</v>
      </c>
      <c r="N303" s="9" t="n">
        <f aca="false">IF(AND(N$4&lt;=$B303,N$4&lt;&gt;0,N$7&gt;$A303),N$5,IF(N$7&lt;$A303,0,N$1))</f>
        <v>0</v>
      </c>
      <c r="O303" s="9" t="n">
        <f aca="false">IF(AND(O$4&lt;=$B303,O$4&lt;&gt;0,O$7&gt;$A303),O$5,IF(O$7&lt;$A303,0,O$1))</f>
        <v>0</v>
      </c>
      <c r="P303" s="9" t="n">
        <f aca="false">IF(AND(P$4&lt;=$B303,P$4&lt;&gt;0,P$7&gt;$A303),P$5,IF(P$7&lt;$A303,0,P$1))</f>
        <v>0</v>
      </c>
      <c r="Q303" s="9" t="e">
        <f aca="false">IF(AND(Q$4&lt;=$B303,Q$4&lt;&gt;0,Q$7&gt;$A303),Q$5,IF(Q$7&lt;$A303,0,Q$1))</f>
        <v>#REF!</v>
      </c>
      <c r="R303" s="9" t="e">
        <f aca="false">IF(AND(R$4&lt;=$B303,R$4&lt;&gt;0,R$7&gt;$A303),R$5,IF(R$7&lt;$A303,0,R$1))</f>
        <v>#REF!</v>
      </c>
      <c r="S303" s="9" t="n">
        <f aca="false">IF(AND(S$4&lt;=$B303,S$4&lt;&gt;0,S$7&gt;$A303),S$5,IF(S$7&lt;$A303,0,S$1))</f>
        <v>0</v>
      </c>
      <c r="T303" s="9" t="e">
        <f aca="false">IF(AND(T$4&lt;=$B303,T$4&lt;&gt;0,T$7&gt;$A303),T$5,IF(T$7&lt;$A303,0,T$1))</f>
        <v>#REF!</v>
      </c>
      <c r="U303" s="9" t="e">
        <f aca="false">IF(AND(U$4&lt;=$B303,U$4&lt;&gt;0,U$7&gt;$A303),U$5,IF(U$7&lt;$A303,0,U$1))</f>
        <v>#REF!</v>
      </c>
      <c r="V303" s="9" t="e">
        <f aca="false">IF(AND(V$4&lt;=$B303,V$4&lt;&gt;0,V$7&gt;$A303),V$5,IF(V$7&lt;$A303,0,V$1))</f>
        <v>#REF!</v>
      </c>
      <c r="W303" s="9" t="n">
        <f aca="false">IF(AND(W$4&lt;=$B303,W$4&lt;&gt;0,W$7&gt;$A303),W$5,IF(W$7&lt;$A303,0,W$1))</f>
        <v>0</v>
      </c>
      <c r="X303" s="9" t="n">
        <f aca="false">IF(AND(X$4&lt;=$B303,X$4&lt;&gt;0,X$7&gt;$A303),X$5,IF(X$7&lt;$A303,0,X$1))</f>
        <v>0</v>
      </c>
      <c r="Y303" s="9" t="e">
        <f aca="false">IF(AND(Y$4&lt;=$B303,Y$4&lt;&gt;0,Y$7&gt;$A303),Y$5,IF(Y$7&lt;$A303,0,Y$1))</f>
        <v>#REF!</v>
      </c>
      <c r="Z303" s="9" t="e">
        <f aca="false">IF(AND(Z$4&lt;=$B303,Z$4&lt;&gt;0,Z$7&gt;$A303),Z$5,IF(Z$7&lt;$A303,0,Z$1))</f>
        <v>#REF!</v>
      </c>
      <c r="AA303" s="9" t="n">
        <f aca="false">IF(AND(AA$4&lt;=$B303,AA$4&lt;&gt;0,AA$7&gt;$A303),AA$5,IF(AA$7&lt;$A303,0,AA$1))</f>
        <v>0</v>
      </c>
    </row>
    <row r="304" customFormat="false" ht="10.2" hidden="false" customHeight="false" outlineLevel="0" collapsed="false">
      <c r="A304" s="1" t="n">
        <v>292</v>
      </c>
      <c r="B304" s="7" t="n">
        <f aca="false">DATE(YEAR(B303),MONTH(B303)+1,5)</f>
        <v>55127</v>
      </c>
      <c r="C304" s="9" t="n">
        <f aca="false">IF(AND(C$4&lt;=$B304,C$4&lt;&gt;0,C$7&gt;$A304),C$5,IF(C$7&lt;$A304,0,C$1))</f>
        <v>0</v>
      </c>
      <c r="D304" s="9" t="n">
        <f aca="false">IF(AND(D$4&lt;=$B304,D$4&lt;&gt;0,D$7&gt;$A304),D$5,IF(D$7&lt;$A304,0,D$1))</f>
        <v>0</v>
      </c>
      <c r="E304" s="9" t="n">
        <f aca="false">IF(AND(E$4&lt;=$B304,E$4&lt;&gt;0,E$7&gt;$A304),E$5,IF(E$7&lt;$A304,0,E$1))</f>
        <v>0</v>
      </c>
      <c r="F304" s="9" t="n">
        <f aca="false">IF(AND(F$4&lt;=$B304,F$4&lt;&gt;0,F$7&gt;$A304),F$5,IF(F$7&lt;$A304,0,F$1))</f>
        <v>0</v>
      </c>
      <c r="G304" s="9" t="n">
        <f aca="false">IF(AND(G$4&lt;=$B304,G$4&lt;&gt;0,G$7&gt;$A304),G$5,IF(G$7&lt;$A304,0,G$1))</f>
        <v>0</v>
      </c>
      <c r="H304" s="9" t="n">
        <f aca="false">IF(AND(H$4&lt;=$B304,H$4&lt;&gt;0,H$7&gt;$A304),H$5,IF(H$7&lt;$A304,0,H$1))</f>
        <v>0</v>
      </c>
      <c r="I304" s="9" t="n">
        <f aca="false">IF(AND(I$4&lt;=$B304,I$4&lt;&gt;0,I$7&gt;$A304),I$5,IF(I$7&lt;$A304,0,I$1))</f>
        <v>0</v>
      </c>
      <c r="J304" s="9" t="n">
        <f aca="false">IF(AND(J$4&lt;=$B304,J$4&lt;&gt;0,J$7&gt;$A304),J$5,IF(J$7&lt;$A304,0,J$1))</f>
        <v>0</v>
      </c>
      <c r="K304" s="9" t="n">
        <f aca="false">IF(AND(K$4&lt;=$B304,K$4&lt;&gt;0,K$7&gt;$A304),K$5,IF(K$7&lt;$A304,0,K$1))</f>
        <v>0</v>
      </c>
      <c r="L304" s="9" t="n">
        <f aca="false">IF(AND(L$4&lt;=$B304,L$4&lt;&gt;0,L$7&gt;$A304),L$5,IF(L$7&lt;$A304,0,L$1))</f>
        <v>0</v>
      </c>
      <c r="M304" s="9" t="n">
        <f aca="false">IF(AND(M$4&lt;=$B304,M$4&lt;&gt;0,M$7&gt;$A304),M$5,IF(M$7&lt;$A304,0,M$1))</f>
        <v>0</v>
      </c>
      <c r="N304" s="9" t="n">
        <f aca="false">IF(AND(N$4&lt;=$B304,N$4&lt;&gt;0,N$7&gt;$A304),N$5,IF(N$7&lt;$A304,0,N$1))</f>
        <v>0</v>
      </c>
      <c r="O304" s="9" t="n">
        <f aca="false">IF(AND(O$4&lt;=$B304,O$4&lt;&gt;0,O$7&gt;$A304),O$5,IF(O$7&lt;$A304,0,O$1))</f>
        <v>0</v>
      </c>
      <c r="P304" s="9" t="n">
        <f aca="false">IF(AND(P$4&lt;=$B304,P$4&lt;&gt;0,P$7&gt;$A304),P$5,IF(P$7&lt;$A304,0,P$1))</f>
        <v>0</v>
      </c>
      <c r="Q304" s="9" t="e">
        <f aca="false">IF(AND(Q$4&lt;=$B304,Q$4&lt;&gt;0,Q$7&gt;$A304),Q$5,IF(Q$7&lt;$A304,0,Q$1))</f>
        <v>#REF!</v>
      </c>
      <c r="R304" s="9" t="e">
        <f aca="false">IF(AND(R$4&lt;=$B304,R$4&lt;&gt;0,R$7&gt;$A304),R$5,IF(R$7&lt;$A304,0,R$1))</f>
        <v>#REF!</v>
      </c>
      <c r="S304" s="9" t="n">
        <f aca="false">IF(AND(S$4&lt;=$B304,S$4&lt;&gt;0,S$7&gt;$A304),S$5,IF(S$7&lt;$A304,0,S$1))</f>
        <v>0</v>
      </c>
      <c r="T304" s="9" t="e">
        <f aca="false">IF(AND(T$4&lt;=$B304,T$4&lt;&gt;0,T$7&gt;$A304),T$5,IF(T$7&lt;$A304,0,T$1))</f>
        <v>#REF!</v>
      </c>
      <c r="U304" s="9" t="e">
        <f aca="false">IF(AND(U$4&lt;=$B304,U$4&lt;&gt;0,U$7&gt;$A304),U$5,IF(U$7&lt;$A304,0,U$1))</f>
        <v>#REF!</v>
      </c>
      <c r="V304" s="9" t="e">
        <f aca="false">IF(AND(V$4&lt;=$B304,V$4&lt;&gt;0,V$7&gt;$A304),V$5,IF(V$7&lt;$A304,0,V$1))</f>
        <v>#REF!</v>
      </c>
      <c r="W304" s="9" t="n">
        <f aca="false">IF(AND(W$4&lt;=$B304,W$4&lt;&gt;0,W$7&gt;$A304),W$5,IF(W$7&lt;$A304,0,W$1))</f>
        <v>0</v>
      </c>
      <c r="X304" s="9" t="n">
        <f aca="false">IF(AND(X$4&lt;=$B304,X$4&lt;&gt;0,X$7&gt;$A304),X$5,IF(X$7&lt;$A304,0,X$1))</f>
        <v>0</v>
      </c>
      <c r="Y304" s="9" t="e">
        <f aca="false">IF(AND(Y$4&lt;=$B304,Y$4&lt;&gt;0,Y$7&gt;$A304),Y$5,IF(Y$7&lt;$A304,0,Y$1))</f>
        <v>#REF!</v>
      </c>
      <c r="Z304" s="9" t="e">
        <f aca="false">IF(AND(Z$4&lt;=$B304,Z$4&lt;&gt;0,Z$7&gt;$A304),Z$5,IF(Z$7&lt;$A304,0,Z$1))</f>
        <v>#REF!</v>
      </c>
      <c r="AA304" s="9" t="n">
        <f aca="false">IF(AND(AA$4&lt;=$B304,AA$4&lt;&gt;0,AA$7&gt;$A304),AA$5,IF(AA$7&lt;$A304,0,AA$1))</f>
        <v>0</v>
      </c>
    </row>
    <row r="305" customFormat="false" ht="10.2" hidden="false" customHeight="false" outlineLevel="0" collapsed="false">
      <c r="A305" s="1" t="n">
        <v>293</v>
      </c>
      <c r="B305" s="7" t="n">
        <f aca="false">DATE(YEAR(B304),MONTH(B304)+1,5)</f>
        <v>55158</v>
      </c>
      <c r="C305" s="9" t="n">
        <f aca="false">IF(AND(C$4&lt;=$B305,C$4&lt;&gt;0,C$7&gt;$A305),C$5,IF(C$7&lt;$A305,0,C$1))</f>
        <v>0</v>
      </c>
      <c r="D305" s="9" t="n">
        <f aca="false">IF(AND(D$4&lt;=$B305,D$4&lt;&gt;0,D$7&gt;$A305),D$5,IF(D$7&lt;$A305,0,D$1))</f>
        <v>0</v>
      </c>
      <c r="E305" s="9" t="n">
        <f aca="false">IF(AND(E$4&lt;=$B305,E$4&lt;&gt;0,E$7&gt;$A305),E$5,IF(E$7&lt;$A305,0,E$1))</f>
        <v>0</v>
      </c>
      <c r="F305" s="9" t="n">
        <f aca="false">IF(AND(F$4&lt;=$B305,F$4&lt;&gt;0,F$7&gt;$A305),F$5,IF(F$7&lt;$A305,0,F$1))</f>
        <v>0</v>
      </c>
      <c r="G305" s="9" t="n">
        <f aca="false">IF(AND(G$4&lt;=$B305,G$4&lt;&gt;0,G$7&gt;$A305),G$5,IF(G$7&lt;$A305,0,G$1))</f>
        <v>0</v>
      </c>
      <c r="H305" s="9" t="n">
        <f aca="false">IF(AND(H$4&lt;=$B305,H$4&lt;&gt;0,H$7&gt;$A305),H$5,IF(H$7&lt;$A305,0,H$1))</f>
        <v>0</v>
      </c>
      <c r="I305" s="9" t="n">
        <f aca="false">IF(AND(I$4&lt;=$B305,I$4&lt;&gt;0,I$7&gt;$A305),I$5,IF(I$7&lt;$A305,0,I$1))</f>
        <v>0</v>
      </c>
      <c r="J305" s="9" t="n">
        <f aca="false">IF(AND(J$4&lt;=$B305,J$4&lt;&gt;0,J$7&gt;$A305),J$5,IF(J$7&lt;$A305,0,J$1))</f>
        <v>0</v>
      </c>
      <c r="K305" s="9" t="n">
        <f aca="false">IF(AND(K$4&lt;=$B305,K$4&lt;&gt;0,K$7&gt;$A305),K$5,IF(K$7&lt;$A305,0,K$1))</f>
        <v>0</v>
      </c>
      <c r="L305" s="9" t="n">
        <f aca="false">IF(AND(L$4&lt;=$B305,L$4&lt;&gt;0,L$7&gt;$A305),L$5,IF(L$7&lt;$A305,0,L$1))</f>
        <v>0</v>
      </c>
      <c r="M305" s="9" t="n">
        <f aca="false">IF(AND(M$4&lt;=$B305,M$4&lt;&gt;0,M$7&gt;$A305),M$5,IF(M$7&lt;$A305,0,M$1))</f>
        <v>0</v>
      </c>
      <c r="N305" s="9" t="n">
        <f aca="false">IF(AND(N$4&lt;=$B305,N$4&lt;&gt;0,N$7&gt;$A305),N$5,IF(N$7&lt;$A305,0,N$1))</f>
        <v>0</v>
      </c>
      <c r="O305" s="9" t="n">
        <f aca="false">IF(AND(O$4&lt;=$B305,O$4&lt;&gt;0,O$7&gt;$A305),O$5,IF(O$7&lt;$A305,0,O$1))</f>
        <v>0</v>
      </c>
      <c r="P305" s="9" t="n">
        <f aca="false">IF(AND(P$4&lt;=$B305,P$4&lt;&gt;0,P$7&gt;$A305),P$5,IF(P$7&lt;$A305,0,P$1))</f>
        <v>0</v>
      </c>
      <c r="Q305" s="9" t="e">
        <f aca="false">IF(AND(Q$4&lt;=$B305,Q$4&lt;&gt;0,Q$7&gt;$A305),Q$5,IF(Q$7&lt;$A305,0,Q$1))</f>
        <v>#REF!</v>
      </c>
      <c r="R305" s="9" t="e">
        <f aca="false">IF(AND(R$4&lt;=$B305,R$4&lt;&gt;0,R$7&gt;$A305),R$5,IF(R$7&lt;$A305,0,R$1))</f>
        <v>#REF!</v>
      </c>
      <c r="S305" s="9" t="n">
        <f aca="false">IF(AND(S$4&lt;=$B305,S$4&lt;&gt;0,S$7&gt;$A305),S$5,IF(S$7&lt;$A305,0,S$1))</f>
        <v>0</v>
      </c>
      <c r="T305" s="9" t="e">
        <f aca="false">IF(AND(T$4&lt;=$B305,T$4&lt;&gt;0,T$7&gt;$A305),T$5,IF(T$7&lt;$A305,0,T$1))</f>
        <v>#REF!</v>
      </c>
      <c r="U305" s="9" t="e">
        <f aca="false">IF(AND(U$4&lt;=$B305,U$4&lt;&gt;0,U$7&gt;$A305),U$5,IF(U$7&lt;$A305,0,U$1))</f>
        <v>#REF!</v>
      </c>
      <c r="V305" s="9" t="e">
        <f aca="false">IF(AND(V$4&lt;=$B305,V$4&lt;&gt;0,V$7&gt;$A305),V$5,IF(V$7&lt;$A305,0,V$1))</f>
        <v>#REF!</v>
      </c>
      <c r="W305" s="9" t="n">
        <f aca="false">IF(AND(W$4&lt;=$B305,W$4&lt;&gt;0,W$7&gt;$A305),W$5,IF(W$7&lt;$A305,0,W$1))</f>
        <v>0</v>
      </c>
      <c r="X305" s="9" t="n">
        <f aca="false">IF(AND(X$4&lt;=$B305,X$4&lt;&gt;0,X$7&gt;$A305),X$5,IF(X$7&lt;$A305,0,X$1))</f>
        <v>0</v>
      </c>
      <c r="Y305" s="9" t="e">
        <f aca="false">IF(AND(Y$4&lt;=$B305,Y$4&lt;&gt;0,Y$7&gt;$A305),Y$5,IF(Y$7&lt;$A305,0,Y$1))</f>
        <v>#REF!</v>
      </c>
      <c r="Z305" s="9" t="e">
        <f aca="false">IF(AND(Z$4&lt;=$B305,Z$4&lt;&gt;0,Z$7&gt;$A305),Z$5,IF(Z$7&lt;$A305,0,Z$1))</f>
        <v>#REF!</v>
      </c>
      <c r="AA305" s="9" t="n">
        <f aca="false">IF(AND(AA$4&lt;=$B305,AA$4&lt;&gt;0,AA$7&gt;$A305),AA$5,IF(AA$7&lt;$A305,0,AA$1))</f>
        <v>0</v>
      </c>
    </row>
    <row r="306" customFormat="false" ht="10.2" hidden="false" customHeight="false" outlineLevel="0" collapsed="false">
      <c r="A306" s="1" t="n">
        <v>294</v>
      </c>
      <c r="B306" s="7" t="n">
        <f aca="false">DATE(YEAR(B305),MONTH(B305)+1,5)</f>
        <v>55189</v>
      </c>
      <c r="C306" s="9" t="n">
        <f aca="false">IF(AND(C$4&lt;=$B306,C$4&lt;&gt;0,C$7&gt;$A306),C$5,IF(C$7&lt;$A306,0,C$1))</f>
        <v>0</v>
      </c>
      <c r="D306" s="9" t="n">
        <f aca="false">IF(AND(D$4&lt;=$B306,D$4&lt;&gt;0,D$7&gt;$A306),D$5,IF(D$7&lt;$A306,0,D$1))</f>
        <v>0</v>
      </c>
      <c r="E306" s="9" t="n">
        <f aca="false">IF(AND(E$4&lt;=$B306,E$4&lt;&gt;0,E$7&gt;$A306),E$5,IF(E$7&lt;$A306,0,E$1))</f>
        <v>0</v>
      </c>
      <c r="F306" s="9" t="n">
        <f aca="false">IF(AND(F$4&lt;=$B306,F$4&lt;&gt;0,F$7&gt;$A306),F$5,IF(F$7&lt;$A306,0,F$1))</f>
        <v>0</v>
      </c>
      <c r="G306" s="9" t="n">
        <f aca="false">IF(AND(G$4&lt;=$B306,G$4&lt;&gt;0,G$7&gt;$A306),G$5,IF(G$7&lt;$A306,0,G$1))</f>
        <v>0</v>
      </c>
      <c r="H306" s="9" t="n">
        <f aca="false">IF(AND(H$4&lt;=$B306,H$4&lt;&gt;0,H$7&gt;$A306),H$5,IF(H$7&lt;$A306,0,H$1))</f>
        <v>0</v>
      </c>
      <c r="I306" s="9" t="n">
        <f aca="false">IF(AND(I$4&lt;=$B306,I$4&lt;&gt;0,I$7&gt;$A306),I$5,IF(I$7&lt;$A306,0,I$1))</f>
        <v>0</v>
      </c>
      <c r="J306" s="9" t="n">
        <f aca="false">IF(AND(J$4&lt;=$B306,J$4&lt;&gt;0,J$7&gt;$A306),J$5,IF(J$7&lt;$A306,0,J$1))</f>
        <v>0</v>
      </c>
      <c r="K306" s="9" t="n">
        <f aca="false">IF(AND(K$4&lt;=$B306,K$4&lt;&gt;0,K$7&gt;$A306),K$5,IF(K$7&lt;$A306,0,K$1))</f>
        <v>0</v>
      </c>
      <c r="L306" s="9" t="n">
        <f aca="false">IF(AND(L$4&lt;=$B306,L$4&lt;&gt;0,L$7&gt;$A306),L$5,IF(L$7&lt;$A306,0,L$1))</f>
        <v>0</v>
      </c>
      <c r="M306" s="9" t="n">
        <f aca="false">IF(AND(M$4&lt;=$B306,M$4&lt;&gt;0,M$7&gt;$A306),M$5,IF(M$7&lt;$A306,0,M$1))</f>
        <v>0</v>
      </c>
      <c r="N306" s="9" t="n">
        <f aca="false">IF(AND(N$4&lt;=$B306,N$4&lt;&gt;0,N$7&gt;$A306),N$5,IF(N$7&lt;$A306,0,N$1))</f>
        <v>0</v>
      </c>
      <c r="O306" s="9" t="n">
        <f aca="false">IF(AND(O$4&lt;=$B306,O$4&lt;&gt;0,O$7&gt;$A306),O$5,IF(O$7&lt;$A306,0,O$1))</f>
        <v>0</v>
      </c>
      <c r="P306" s="9" t="n">
        <f aca="false">IF(AND(P$4&lt;=$B306,P$4&lt;&gt;0,P$7&gt;$A306),P$5,IF(P$7&lt;$A306,0,P$1))</f>
        <v>0</v>
      </c>
      <c r="Q306" s="9" t="e">
        <f aca="false">IF(AND(Q$4&lt;=$B306,Q$4&lt;&gt;0,Q$7&gt;$A306),Q$5,IF(Q$7&lt;$A306,0,Q$1))</f>
        <v>#REF!</v>
      </c>
      <c r="R306" s="9" t="e">
        <f aca="false">IF(AND(R$4&lt;=$B306,R$4&lt;&gt;0,R$7&gt;$A306),R$5,IF(R$7&lt;$A306,0,R$1))</f>
        <v>#REF!</v>
      </c>
      <c r="S306" s="9" t="n">
        <f aca="false">IF(AND(S$4&lt;=$B306,S$4&lt;&gt;0,S$7&gt;$A306),S$5,IF(S$7&lt;$A306,0,S$1))</f>
        <v>0</v>
      </c>
      <c r="T306" s="9" t="e">
        <f aca="false">IF(AND(T$4&lt;=$B306,T$4&lt;&gt;0,T$7&gt;$A306),T$5,IF(T$7&lt;$A306,0,T$1))</f>
        <v>#REF!</v>
      </c>
      <c r="U306" s="9" t="e">
        <f aca="false">IF(AND(U$4&lt;=$B306,U$4&lt;&gt;0,U$7&gt;$A306),U$5,IF(U$7&lt;$A306,0,U$1))</f>
        <v>#REF!</v>
      </c>
      <c r="V306" s="9" t="e">
        <f aca="false">IF(AND(V$4&lt;=$B306,V$4&lt;&gt;0,V$7&gt;$A306),V$5,IF(V$7&lt;$A306,0,V$1))</f>
        <v>#REF!</v>
      </c>
      <c r="W306" s="9" t="n">
        <f aca="false">IF(AND(W$4&lt;=$B306,W$4&lt;&gt;0,W$7&gt;$A306),W$5,IF(W$7&lt;$A306,0,W$1))</f>
        <v>0</v>
      </c>
      <c r="X306" s="9" t="n">
        <f aca="false">IF(AND(X$4&lt;=$B306,X$4&lt;&gt;0,X$7&gt;$A306),X$5,IF(X$7&lt;$A306,0,X$1))</f>
        <v>0</v>
      </c>
      <c r="Y306" s="9" t="e">
        <f aca="false">IF(AND(Y$4&lt;=$B306,Y$4&lt;&gt;0,Y$7&gt;$A306),Y$5,IF(Y$7&lt;$A306,0,Y$1))</f>
        <v>#REF!</v>
      </c>
      <c r="Z306" s="9" t="e">
        <f aca="false">IF(AND(Z$4&lt;=$B306,Z$4&lt;&gt;0,Z$7&gt;$A306),Z$5,IF(Z$7&lt;$A306,0,Z$1))</f>
        <v>#REF!</v>
      </c>
      <c r="AA306" s="9" t="n">
        <f aca="false">IF(AND(AA$4&lt;=$B306,AA$4&lt;&gt;0,AA$7&gt;$A306),AA$5,IF(AA$7&lt;$A306,0,AA$1))</f>
        <v>0</v>
      </c>
    </row>
    <row r="307" customFormat="false" ht="10.2" hidden="false" customHeight="false" outlineLevel="0" collapsed="false">
      <c r="A307" s="1" t="n">
        <v>295</v>
      </c>
      <c r="B307" s="7" t="n">
        <f aca="false">DATE(YEAR(B306),MONTH(B306)+1,5)</f>
        <v>55217</v>
      </c>
      <c r="C307" s="9" t="n">
        <f aca="false">IF(AND(C$4&lt;=$B307,C$4&lt;&gt;0,C$7&gt;$A307),C$5,IF(C$7&lt;$A307,0,C$1))</f>
        <v>0</v>
      </c>
      <c r="D307" s="9" t="n">
        <f aca="false">IF(AND(D$4&lt;=$B307,D$4&lt;&gt;0,D$7&gt;$A307),D$5,IF(D$7&lt;$A307,0,D$1))</f>
        <v>0</v>
      </c>
      <c r="E307" s="9" t="n">
        <f aca="false">IF(AND(E$4&lt;=$B307,E$4&lt;&gt;0,E$7&gt;$A307),E$5,IF(E$7&lt;$A307,0,E$1))</f>
        <v>0</v>
      </c>
      <c r="F307" s="9" t="n">
        <f aca="false">IF(AND(F$4&lt;=$B307,F$4&lt;&gt;0,F$7&gt;$A307),F$5,IF(F$7&lt;$A307,0,F$1))</f>
        <v>0</v>
      </c>
      <c r="G307" s="9" t="n">
        <f aca="false">IF(AND(G$4&lt;=$B307,G$4&lt;&gt;0,G$7&gt;$A307),G$5,IF(G$7&lt;$A307,0,G$1))</f>
        <v>0</v>
      </c>
      <c r="H307" s="9" t="n">
        <f aca="false">IF(AND(H$4&lt;=$B307,H$4&lt;&gt;0,H$7&gt;$A307),H$5,IF(H$7&lt;$A307,0,H$1))</f>
        <v>0</v>
      </c>
      <c r="I307" s="9" t="n">
        <f aca="false">IF(AND(I$4&lt;=$B307,I$4&lt;&gt;0,I$7&gt;$A307),I$5,IF(I$7&lt;$A307,0,I$1))</f>
        <v>0</v>
      </c>
      <c r="J307" s="9" t="n">
        <f aca="false">IF(AND(J$4&lt;=$B307,J$4&lt;&gt;0,J$7&gt;$A307),J$5,IF(J$7&lt;$A307,0,J$1))</f>
        <v>0</v>
      </c>
      <c r="K307" s="9" t="n">
        <f aca="false">IF(AND(K$4&lt;=$B307,K$4&lt;&gt;0,K$7&gt;$A307),K$5,IF(K$7&lt;$A307,0,K$1))</f>
        <v>0</v>
      </c>
      <c r="L307" s="9" t="n">
        <f aca="false">IF(AND(L$4&lt;=$B307,L$4&lt;&gt;0,L$7&gt;$A307),L$5,IF(L$7&lt;$A307,0,L$1))</f>
        <v>0</v>
      </c>
      <c r="M307" s="9" t="n">
        <f aca="false">IF(AND(M$4&lt;=$B307,M$4&lt;&gt;0,M$7&gt;$A307),M$5,IF(M$7&lt;$A307,0,M$1))</f>
        <v>0</v>
      </c>
      <c r="N307" s="9" t="n">
        <f aca="false">IF(AND(N$4&lt;=$B307,N$4&lt;&gt;0,N$7&gt;$A307),N$5,IF(N$7&lt;$A307,0,N$1))</f>
        <v>0</v>
      </c>
      <c r="O307" s="9" t="n">
        <f aca="false">IF(AND(O$4&lt;=$B307,O$4&lt;&gt;0,O$7&gt;$A307),O$5,IF(O$7&lt;$A307,0,O$1))</f>
        <v>0</v>
      </c>
      <c r="P307" s="9" t="n">
        <f aca="false">IF(AND(P$4&lt;=$B307,P$4&lt;&gt;0,P$7&gt;$A307),P$5,IF(P$7&lt;$A307,0,P$1))</f>
        <v>0</v>
      </c>
      <c r="Q307" s="9" t="e">
        <f aca="false">IF(AND(Q$4&lt;=$B307,Q$4&lt;&gt;0,Q$7&gt;$A307),Q$5,IF(Q$7&lt;$A307,0,Q$1))</f>
        <v>#REF!</v>
      </c>
      <c r="R307" s="9" t="e">
        <f aca="false">IF(AND(R$4&lt;=$B307,R$4&lt;&gt;0,R$7&gt;$A307),R$5,IF(R$7&lt;$A307,0,R$1))</f>
        <v>#REF!</v>
      </c>
      <c r="S307" s="9" t="n">
        <f aca="false">IF(AND(S$4&lt;=$B307,S$4&lt;&gt;0,S$7&gt;$A307),S$5,IF(S$7&lt;$A307,0,S$1))</f>
        <v>0</v>
      </c>
      <c r="T307" s="9" t="e">
        <f aca="false">IF(AND(T$4&lt;=$B307,T$4&lt;&gt;0,T$7&gt;$A307),T$5,IF(T$7&lt;$A307,0,T$1))</f>
        <v>#REF!</v>
      </c>
      <c r="U307" s="9" t="e">
        <f aca="false">IF(AND(U$4&lt;=$B307,U$4&lt;&gt;0,U$7&gt;$A307),U$5,IF(U$7&lt;$A307,0,U$1))</f>
        <v>#REF!</v>
      </c>
      <c r="V307" s="9" t="e">
        <f aca="false">IF(AND(V$4&lt;=$B307,V$4&lt;&gt;0,V$7&gt;$A307),V$5,IF(V$7&lt;$A307,0,V$1))</f>
        <v>#REF!</v>
      </c>
      <c r="W307" s="9" t="n">
        <f aca="false">IF(AND(W$4&lt;=$B307,W$4&lt;&gt;0,W$7&gt;$A307),W$5,IF(W$7&lt;$A307,0,W$1))</f>
        <v>0</v>
      </c>
      <c r="X307" s="9" t="n">
        <f aca="false">IF(AND(X$4&lt;=$B307,X$4&lt;&gt;0,X$7&gt;$A307),X$5,IF(X$7&lt;$A307,0,X$1))</f>
        <v>0</v>
      </c>
      <c r="Y307" s="9" t="e">
        <f aca="false">IF(AND(Y$4&lt;=$B307,Y$4&lt;&gt;0,Y$7&gt;$A307),Y$5,IF(Y$7&lt;$A307,0,Y$1))</f>
        <v>#REF!</v>
      </c>
      <c r="Z307" s="9" t="e">
        <f aca="false">IF(AND(Z$4&lt;=$B307,Z$4&lt;&gt;0,Z$7&gt;$A307),Z$5,IF(Z$7&lt;$A307,0,Z$1))</f>
        <v>#REF!</v>
      </c>
      <c r="AA307" s="9" t="n">
        <f aca="false">IF(AND(AA$4&lt;=$B307,AA$4&lt;&gt;0,AA$7&gt;$A307),AA$5,IF(AA$7&lt;$A307,0,AA$1))</f>
        <v>0</v>
      </c>
    </row>
    <row r="308" customFormat="false" ht="10.2" hidden="false" customHeight="false" outlineLevel="0" collapsed="false">
      <c r="A308" s="1" t="n">
        <v>296</v>
      </c>
      <c r="B308" s="7" t="n">
        <f aca="false">DATE(YEAR(B307),MONTH(B307)+1,5)</f>
        <v>55248</v>
      </c>
      <c r="C308" s="9" t="n">
        <f aca="false">IF(AND(C$4&lt;=$B308,C$4&lt;&gt;0,C$7&gt;$A308),C$5,IF(C$7&lt;$A308,0,C$1))</f>
        <v>0</v>
      </c>
      <c r="D308" s="9" t="n">
        <f aca="false">IF(AND(D$4&lt;=$B308,D$4&lt;&gt;0,D$7&gt;$A308),D$5,IF(D$7&lt;$A308,0,D$1))</f>
        <v>0</v>
      </c>
      <c r="E308" s="9" t="n">
        <f aca="false">IF(AND(E$4&lt;=$B308,E$4&lt;&gt;0,E$7&gt;$A308),E$5,IF(E$7&lt;$A308,0,E$1))</f>
        <v>0</v>
      </c>
      <c r="F308" s="9" t="n">
        <f aca="false">IF(AND(F$4&lt;=$B308,F$4&lt;&gt;0,F$7&gt;$A308),F$5,IF(F$7&lt;$A308,0,F$1))</f>
        <v>0</v>
      </c>
      <c r="G308" s="9" t="n">
        <f aca="false">IF(AND(G$4&lt;=$B308,G$4&lt;&gt;0,G$7&gt;$A308),G$5,IF(G$7&lt;$A308,0,G$1))</f>
        <v>0</v>
      </c>
      <c r="H308" s="9" t="n">
        <f aca="false">IF(AND(H$4&lt;=$B308,H$4&lt;&gt;0,H$7&gt;$A308),H$5,IF(H$7&lt;$A308,0,H$1))</f>
        <v>0</v>
      </c>
      <c r="I308" s="9" t="n">
        <f aca="false">IF(AND(I$4&lt;=$B308,I$4&lt;&gt;0,I$7&gt;$A308),I$5,IF(I$7&lt;$A308,0,I$1))</f>
        <v>0</v>
      </c>
      <c r="J308" s="9" t="n">
        <f aca="false">IF(AND(J$4&lt;=$B308,J$4&lt;&gt;0,J$7&gt;$A308),J$5,IF(J$7&lt;$A308,0,J$1))</f>
        <v>0</v>
      </c>
      <c r="K308" s="9" t="n">
        <f aca="false">IF(AND(K$4&lt;=$B308,K$4&lt;&gt;0,K$7&gt;$A308),K$5,IF(K$7&lt;$A308,0,K$1))</f>
        <v>0</v>
      </c>
      <c r="L308" s="9" t="n">
        <f aca="false">IF(AND(L$4&lt;=$B308,L$4&lt;&gt;0,L$7&gt;$A308),L$5,IF(L$7&lt;$A308,0,L$1))</f>
        <v>0</v>
      </c>
      <c r="M308" s="9" t="n">
        <f aca="false">IF(AND(M$4&lt;=$B308,M$4&lt;&gt;0,M$7&gt;$A308),M$5,IF(M$7&lt;$A308,0,M$1))</f>
        <v>0</v>
      </c>
      <c r="N308" s="9" t="n">
        <f aca="false">IF(AND(N$4&lt;=$B308,N$4&lt;&gt;0,N$7&gt;$A308),N$5,IF(N$7&lt;$A308,0,N$1))</f>
        <v>0</v>
      </c>
      <c r="O308" s="9" t="n">
        <f aca="false">IF(AND(O$4&lt;=$B308,O$4&lt;&gt;0,O$7&gt;$A308),O$5,IF(O$7&lt;$A308,0,O$1))</f>
        <v>0</v>
      </c>
      <c r="P308" s="9" t="n">
        <f aca="false">IF(AND(P$4&lt;=$B308,P$4&lt;&gt;0,P$7&gt;$A308),P$5,IF(P$7&lt;$A308,0,P$1))</f>
        <v>0</v>
      </c>
      <c r="Q308" s="9" t="e">
        <f aca="false">IF(AND(Q$4&lt;=$B308,Q$4&lt;&gt;0,Q$7&gt;$A308),Q$5,IF(Q$7&lt;$A308,0,Q$1))</f>
        <v>#REF!</v>
      </c>
      <c r="R308" s="9" t="e">
        <f aca="false">IF(AND(R$4&lt;=$B308,R$4&lt;&gt;0,R$7&gt;$A308),R$5,IF(R$7&lt;$A308,0,R$1))</f>
        <v>#REF!</v>
      </c>
      <c r="S308" s="9" t="n">
        <f aca="false">IF(AND(S$4&lt;=$B308,S$4&lt;&gt;0,S$7&gt;$A308),S$5,IF(S$7&lt;$A308,0,S$1))</f>
        <v>0</v>
      </c>
      <c r="T308" s="9" t="e">
        <f aca="false">IF(AND(T$4&lt;=$B308,T$4&lt;&gt;0,T$7&gt;$A308),T$5,IF(T$7&lt;$A308,0,T$1))</f>
        <v>#REF!</v>
      </c>
      <c r="U308" s="9" t="e">
        <f aca="false">IF(AND(U$4&lt;=$B308,U$4&lt;&gt;0,U$7&gt;$A308),U$5,IF(U$7&lt;$A308,0,U$1))</f>
        <v>#REF!</v>
      </c>
      <c r="V308" s="9" t="e">
        <f aca="false">IF(AND(V$4&lt;=$B308,V$4&lt;&gt;0,V$7&gt;$A308),V$5,IF(V$7&lt;$A308,0,V$1))</f>
        <v>#REF!</v>
      </c>
      <c r="W308" s="9" t="n">
        <f aca="false">IF(AND(W$4&lt;=$B308,W$4&lt;&gt;0,W$7&gt;$A308),W$5,IF(W$7&lt;$A308,0,W$1))</f>
        <v>0</v>
      </c>
      <c r="X308" s="9" t="n">
        <f aca="false">IF(AND(X$4&lt;=$B308,X$4&lt;&gt;0,X$7&gt;$A308),X$5,IF(X$7&lt;$A308,0,X$1))</f>
        <v>0</v>
      </c>
      <c r="Y308" s="9" t="e">
        <f aca="false">IF(AND(Y$4&lt;=$B308,Y$4&lt;&gt;0,Y$7&gt;$A308),Y$5,IF(Y$7&lt;$A308,0,Y$1))</f>
        <v>#REF!</v>
      </c>
      <c r="Z308" s="9" t="e">
        <f aca="false">IF(AND(Z$4&lt;=$B308,Z$4&lt;&gt;0,Z$7&gt;$A308),Z$5,IF(Z$7&lt;$A308,0,Z$1))</f>
        <v>#REF!</v>
      </c>
      <c r="AA308" s="9" t="n">
        <f aca="false">IF(AND(AA$4&lt;=$B308,AA$4&lt;&gt;0,AA$7&gt;$A308),AA$5,IF(AA$7&lt;$A308,0,AA$1))</f>
        <v>0</v>
      </c>
    </row>
    <row r="309" customFormat="false" ht="10.2" hidden="false" customHeight="false" outlineLevel="0" collapsed="false">
      <c r="A309" s="1" t="n">
        <v>297</v>
      </c>
      <c r="B309" s="7" t="n">
        <f aca="false">DATE(YEAR(B308),MONTH(B308)+1,5)</f>
        <v>55278</v>
      </c>
      <c r="C309" s="9" t="n">
        <f aca="false">IF(AND(C$4&lt;=$B309,C$4&lt;&gt;0,C$7&gt;$A309),C$5,IF(C$7&lt;$A309,0,C$1))</f>
        <v>0</v>
      </c>
      <c r="D309" s="9" t="n">
        <f aca="false">IF(AND(D$4&lt;=$B309,D$4&lt;&gt;0,D$7&gt;$A309),D$5,IF(D$7&lt;$A309,0,D$1))</f>
        <v>0</v>
      </c>
      <c r="E309" s="9" t="n">
        <f aca="false">IF(AND(E$4&lt;=$B309,E$4&lt;&gt;0,E$7&gt;$A309),E$5,IF(E$7&lt;$A309,0,E$1))</f>
        <v>0</v>
      </c>
      <c r="F309" s="9" t="n">
        <f aca="false">IF(AND(F$4&lt;=$B309,F$4&lt;&gt;0,F$7&gt;$A309),F$5,IF(F$7&lt;$A309,0,F$1))</f>
        <v>0</v>
      </c>
      <c r="G309" s="9" t="n">
        <f aca="false">IF(AND(G$4&lt;=$B309,G$4&lt;&gt;0,G$7&gt;$A309),G$5,IF(G$7&lt;$A309,0,G$1))</f>
        <v>0</v>
      </c>
      <c r="H309" s="9" t="n">
        <f aca="false">IF(AND(H$4&lt;=$B309,H$4&lt;&gt;0,H$7&gt;$A309),H$5,IF(H$7&lt;$A309,0,H$1))</f>
        <v>0</v>
      </c>
      <c r="I309" s="9" t="n">
        <f aca="false">IF(AND(I$4&lt;=$B309,I$4&lt;&gt;0,I$7&gt;$A309),I$5,IF(I$7&lt;$A309,0,I$1))</f>
        <v>0</v>
      </c>
      <c r="J309" s="9" t="n">
        <f aca="false">IF(AND(J$4&lt;=$B309,J$4&lt;&gt;0,J$7&gt;$A309),J$5,IF(J$7&lt;$A309,0,J$1))</f>
        <v>0</v>
      </c>
      <c r="K309" s="9" t="n">
        <f aca="false">IF(AND(K$4&lt;=$B309,K$4&lt;&gt;0,K$7&gt;$A309),K$5,IF(K$7&lt;$A309,0,K$1))</f>
        <v>0</v>
      </c>
      <c r="L309" s="9" t="n">
        <f aca="false">IF(AND(L$4&lt;=$B309,L$4&lt;&gt;0,L$7&gt;$A309),L$5,IF(L$7&lt;$A309,0,L$1))</f>
        <v>0</v>
      </c>
      <c r="M309" s="9" t="n">
        <f aca="false">IF(AND(M$4&lt;=$B309,M$4&lt;&gt;0,M$7&gt;$A309),M$5,IF(M$7&lt;$A309,0,M$1))</f>
        <v>0</v>
      </c>
      <c r="N309" s="9" t="n">
        <f aca="false">IF(AND(N$4&lt;=$B309,N$4&lt;&gt;0,N$7&gt;$A309),N$5,IF(N$7&lt;$A309,0,N$1))</f>
        <v>0</v>
      </c>
      <c r="O309" s="9" t="n">
        <f aca="false">IF(AND(O$4&lt;=$B309,O$4&lt;&gt;0,O$7&gt;$A309),O$5,IF(O$7&lt;$A309,0,O$1))</f>
        <v>0</v>
      </c>
      <c r="P309" s="9" t="n">
        <f aca="false">IF(AND(P$4&lt;=$B309,P$4&lt;&gt;0,P$7&gt;$A309),P$5,IF(P$7&lt;$A309,0,P$1))</f>
        <v>0</v>
      </c>
      <c r="Q309" s="9" t="e">
        <f aca="false">IF(AND(Q$4&lt;=$B309,Q$4&lt;&gt;0,Q$7&gt;$A309),Q$5,IF(Q$7&lt;$A309,0,Q$1))</f>
        <v>#REF!</v>
      </c>
      <c r="R309" s="9" t="e">
        <f aca="false">IF(AND(R$4&lt;=$B309,R$4&lt;&gt;0,R$7&gt;$A309),R$5,IF(R$7&lt;$A309,0,R$1))</f>
        <v>#REF!</v>
      </c>
      <c r="S309" s="9" t="n">
        <f aca="false">IF(AND(S$4&lt;=$B309,S$4&lt;&gt;0,S$7&gt;$A309),S$5,IF(S$7&lt;$A309,0,S$1))</f>
        <v>0</v>
      </c>
      <c r="T309" s="9" t="e">
        <f aca="false">IF(AND(T$4&lt;=$B309,T$4&lt;&gt;0,T$7&gt;$A309),T$5,IF(T$7&lt;$A309,0,T$1))</f>
        <v>#REF!</v>
      </c>
      <c r="U309" s="9" t="e">
        <f aca="false">IF(AND(U$4&lt;=$B309,U$4&lt;&gt;0,U$7&gt;$A309),U$5,IF(U$7&lt;$A309,0,U$1))</f>
        <v>#REF!</v>
      </c>
      <c r="V309" s="9" t="e">
        <f aca="false">IF(AND(V$4&lt;=$B309,V$4&lt;&gt;0,V$7&gt;$A309),V$5,IF(V$7&lt;$A309,0,V$1))</f>
        <v>#REF!</v>
      </c>
      <c r="W309" s="9" t="n">
        <f aca="false">IF(AND(W$4&lt;=$B309,W$4&lt;&gt;0,W$7&gt;$A309),W$5,IF(W$7&lt;$A309,0,W$1))</f>
        <v>0</v>
      </c>
      <c r="X309" s="9" t="n">
        <f aca="false">IF(AND(X$4&lt;=$B309,X$4&lt;&gt;0,X$7&gt;$A309),X$5,IF(X$7&lt;$A309,0,X$1))</f>
        <v>0</v>
      </c>
      <c r="Y309" s="9" t="e">
        <f aca="false">IF(AND(Y$4&lt;=$B309,Y$4&lt;&gt;0,Y$7&gt;$A309),Y$5,IF(Y$7&lt;$A309,0,Y$1))</f>
        <v>#REF!</v>
      </c>
      <c r="Z309" s="9" t="e">
        <f aca="false">IF(AND(Z$4&lt;=$B309,Z$4&lt;&gt;0,Z$7&gt;$A309),Z$5,IF(Z$7&lt;$A309,0,Z$1))</f>
        <v>#REF!</v>
      </c>
      <c r="AA309" s="9" t="n">
        <f aca="false">IF(AND(AA$4&lt;=$B309,AA$4&lt;&gt;0,AA$7&gt;$A309),AA$5,IF(AA$7&lt;$A309,0,AA$1))</f>
        <v>0</v>
      </c>
    </row>
    <row r="310" customFormat="false" ht="10.2" hidden="false" customHeight="false" outlineLevel="0" collapsed="false">
      <c r="A310" s="1" t="n">
        <v>298</v>
      </c>
      <c r="B310" s="7" t="n">
        <f aca="false">DATE(YEAR(B309),MONTH(B309)+1,5)</f>
        <v>55309</v>
      </c>
      <c r="C310" s="9" t="n">
        <f aca="false">IF(AND(C$4&lt;=$B310,C$4&lt;&gt;0,C$7&gt;$A310),C$5,IF(C$7&lt;$A310,0,C$1))</f>
        <v>0</v>
      </c>
      <c r="D310" s="9" t="n">
        <f aca="false">IF(AND(D$4&lt;=$B310,D$4&lt;&gt;0,D$7&gt;$A310),D$5,IF(D$7&lt;$A310,0,D$1))</f>
        <v>0</v>
      </c>
      <c r="E310" s="9" t="n">
        <f aca="false">IF(AND(E$4&lt;=$B310,E$4&lt;&gt;0,E$7&gt;$A310),E$5,IF(E$7&lt;$A310,0,E$1))</f>
        <v>0</v>
      </c>
      <c r="F310" s="9" t="n">
        <f aca="false">IF(AND(F$4&lt;=$B310,F$4&lt;&gt;0,F$7&gt;$A310),F$5,IF(F$7&lt;$A310,0,F$1))</f>
        <v>0</v>
      </c>
      <c r="G310" s="9" t="n">
        <f aca="false">IF(AND(G$4&lt;=$B310,G$4&lt;&gt;0,G$7&gt;$A310),G$5,IF(G$7&lt;$A310,0,G$1))</f>
        <v>0</v>
      </c>
      <c r="H310" s="9" t="n">
        <f aca="false">IF(AND(H$4&lt;=$B310,H$4&lt;&gt;0,H$7&gt;$A310),H$5,IF(H$7&lt;$A310,0,H$1))</f>
        <v>0</v>
      </c>
      <c r="I310" s="9" t="n">
        <f aca="false">IF(AND(I$4&lt;=$B310,I$4&lt;&gt;0,I$7&gt;$A310),I$5,IF(I$7&lt;$A310,0,I$1))</f>
        <v>0</v>
      </c>
      <c r="J310" s="9" t="n">
        <f aca="false">IF(AND(J$4&lt;=$B310,J$4&lt;&gt;0,J$7&gt;$A310),J$5,IF(J$7&lt;$A310,0,J$1))</f>
        <v>0</v>
      </c>
      <c r="K310" s="9" t="n">
        <f aca="false">IF(AND(K$4&lt;=$B310,K$4&lt;&gt;0,K$7&gt;$A310),K$5,IF(K$7&lt;$A310,0,K$1))</f>
        <v>0</v>
      </c>
      <c r="L310" s="9" t="n">
        <f aca="false">IF(AND(L$4&lt;=$B310,L$4&lt;&gt;0,L$7&gt;$A310),L$5,IF(L$7&lt;$A310,0,L$1))</f>
        <v>0</v>
      </c>
      <c r="M310" s="9" t="n">
        <f aca="false">IF(AND(M$4&lt;=$B310,M$4&lt;&gt;0,M$7&gt;$A310),M$5,IF(M$7&lt;$A310,0,M$1))</f>
        <v>0</v>
      </c>
      <c r="N310" s="9" t="n">
        <f aca="false">IF(AND(N$4&lt;=$B310,N$4&lt;&gt;0,N$7&gt;$A310),N$5,IF(N$7&lt;$A310,0,N$1))</f>
        <v>0</v>
      </c>
      <c r="O310" s="9" t="n">
        <f aca="false">IF(AND(O$4&lt;=$B310,O$4&lt;&gt;0,O$7&gt;$A310),O$5,IF(O$7&lt;$A310,0,O$1))</f>
        <v>0</v>
      </c>
      <c r="P310" s="9" t="n">
        <f aca="false">IF(AND(P$4&lt;=$B310,P$4&lt;&gt;0,P$7&gt;$A310),P$5,IF(P$7&lt;$A310,0,P$1))</f>
        <v>0</v>
      </c>
      <c r="Q310" s="9" t="e">
        <f aca="false">IF(AND(Q$4&lt;=$B310,Q$4&lt;&gt;0,Q$7&gt;$A310),Q$5,IF(Q$7&lt;$A310,0,Q$1))</f>
        <v>#REF!</v>
      </c>
      <c r="R310" s="9" t="e">
        <f aca="false">IF(AND(R$4&lt;=$B310,R$4&lt;&gt;0,R$7&gt;$A310),R$5,IF(R$7&lt;$A310,0,R$1))</f>
        <v>#REF!</v>
      </c>
      <c r="S310" s="9" t="n">
        <f aca="false">IF(AND(S$4&lt;=$B310,S$4&lt;&gt;0,S$7&gt;$A310),S$5,IF(S$7&lt;$A310,0,S$1))</f>
        <v>0</v>
      </c>
      <c r="T310" s="9" t="e">
        <f aca="false">IF(AND(T$4&lt;=$B310,T$4&lt;&gt;0,T$7&gt;$A310),T$5,IF(T$7&lt;$A310,0,T$1))</f>
        <v>#REF!</v>
      </c>
      <c r="U310" s="9" t="e">
        <f aca="false">IF(AND(U$4&lt;=$B310,U$4&lt;&gt;0,U$7&gt;$A310),U$5,IF(U$7&lt;$A310,0,U$1))</f>
        <v>#REF!</v>
      </c>
      <c r="V310" s="9" t="e">
        <f aca="false">IF(AND(V$4&lt;=$B310,V$4&lt;&gt;0,V$7&gt;$A310),V$5,IF(V$7&lt;$A310,0,V$1))</f>
        <v>#REF!</v>
      </c>
      <c r="W310" s="9" t="n">
        <f aca="false">IF(AND(W$4&lt;=$B310,W$4&lt;&gt;0,W$7&gt;$A310),W$5,IF(W$7&lt;$A310,0,W$1))</f>
        <v>0</v>
      </c>
      <c r="X310" s="9" t="n">
        <f aca="false">IF(AND(X$4&lt;=$B310,X$4&lt;&gt;0,X$7&gt;$A310),X$5,IF(X$7&lt;$A310,0,X$1))</f>
        <v>0</v>
      </c>
      <c r="Y310" s="9" t="e">
        <f aca="false">IF(AND(Y$4&lt;=$B310,Y$4&lt;&gt;0,Y$7&gt;$A310),Y$5,IF(Y$7&lt;$A310,0,Y$1))</f>
        <v>#REF!</v>
      </c>
      <c r="Z310" s="9" t="e">
        <f aca="false">IF(AND(Z$4&lt;=$B310,Z$4&lt;&gt;0,Z$7&gt;$A310),Z$5,IF(Z$7&lt;$A310,0,Z$1))</f>
        <v>#REF!</v>
      </c>
      <c r="AA310" s="9" t="n">
        <f aca="false">IF(AND(AA$4&lt;=$B310,AA$4&lt;&gt;0,AA$7&gt;$A310),AA$5,IF(AA$7&lt;$A310,0,AA$1))</f>
        <v>0</v>
      </c>
    </row>
    <row r="311" customFormat="false" ht="10.2" hidden="false" customHeight="false" outlineLevel="0" collapsed="false">
      <c r="A311" s="1" t="n">
        <v>299</v>
      </c>
      <c r="B311" s="7" t="n">
        <f aca="false">DATE(YEAR(B310),MONTH(B310)+1,5)</f>
        <v>55339</v>
      </c>
      <c r="C311" s="9" t="n">
        <f aca="false">IF(AND(C$4&lt;=$B311,C$4&lt;&gt;0,C$7&gt;$A311),C$5,IF(C$7&lt;$A311,0,C$1))</f>
        <v>0</v>
      </c>
      <c r="D311" s="9" t="n">
        <f aca="false">IF(AND(D$4&lt;=$B311,D$4&lt;&gt;0,D$7&gt;$A311),D$5,IF(D$7&lt;$A311,0,D$1))</f>
        <v>0</v>
      </c>
      <c r="E311" s="9" t="n">
        <f aca="false">IF(AND(E$4&lt;=$B311,E$4&lt;&gt;0,E$7&gt;$A311),E$5,IF(E$7&lt;$A311,0,E$1))</f>
        <v>0</v>
      </c>
      <c r="F311" s="9" t="n">
        <f aca="false">IF(AND(F$4&lt;=$B311,F$4&lt;&gt;0,F$7&gt;$A311),F$5,IF(F$7&lt;$A311,0,F$1))</f>
        <v>0</v>
      </c>
      <c r="G311" s="9" t="n">
        <f aca="false">IF(AND(G$4&lt;=$B311,G$4&lt;&gt;0,G$7&gt;$A311),G$5,IF(G$7&lt;$A311,0,G$1))</f>
        <v>0</v>
      </c>
      <c r="H311" s="9" t="n">
        <f aca="false">IF(AND(H$4&lt;=$B311,H$4&lt;&gt;0,H$7&gt;$A311),H$5,IF(H$7&lt;$A311,0,H$1))</f>
        <v>0</v>
      </c>
      <c r="I311" s="9" t="n">
        <f aca="false">IF(AND(I$4&lt;=$B311,I$4&lt;&gt;0,I$7&gt;$A311),I$5,IF(I$7&lt;$A311,0,I$1))</f>
        <v>0</v>
      </c>
      <c r="J311" s="9" t="n">
        <f aca="false">IF(AND(J$4&lt;=$B311,J$4&lt;&gt;0,J$7&gt;$A311),J$5,IF(J$7&lt;$A311,0,J$1))</f>
        <v>0</v>
      </c>
      <c r="K311" s="9" t="n">
        <f aca="false">IF(AND(K$4&lt;=$B311,K$4&lt;&gt;0,K$7&gt;$A311),K$5,IF(K$7&lt;$A311,0,K$1))</f>
        <v>0</v>
      </c>
      <c r="L311" s="9" t="n">
        <f aca="false">IF(AND(L$4&lt;=$B311,L$4&lt;&gt;0,L$7&gt;$A311),L$5,IF(L$7&lt;$A311,0,L$1))</f>
        <v>0</v>
      </c>
      <c r="M311" s="9" t="n">
        <f aca="false">IF(AND(M$4&lt;=$B311,M$4&lt;&gt;0,M$7&gt;$A311),M$5,IF(M$7&lt;$A311,0,M$1))</f>
        <v>0</v>
      </c>
      <c r="N311" s="9" t="n">
        <f aca="false">IF(AND(N$4&lt;=$B311,N$4&lt;&gt;0,N$7&gt;$A311),N$5,IF(N$7&lt;$A311,0,N$1))</f>
        <v>0</v>
      </c>
      <c r="O311" s="9" t="n">
        <f aca="false">IF(AND(O$4&lt;=$B311,O$4&lt;&gt;0,O$7&gt;$A311),O$5,IF(O$7&lt;$A311,0,O$1))</f>
        <v>0</v>
      </c>
      <c r="P311" s="9" t="n">
        <f aca="false">IF(AND(P$4&lt;=$B311,P$4&lt;&gt;0,P$7&gt;$A311),P$5,IF(P$7&lt;$A311,0,P$1))</f>
        <v>0</v>
      </c>
      <c r="Q311" s="9" t="e">
        <f aca="false">IF(AND(Q$4&lt;=$B311,Q$4&lt;&gt;0,Q$7&gt;$A311),Q$5,IF(Q$7&lt;$A311,0,Q$1))</f>
        <v>#REF!</v>
      </c>
      <c r="R311" s="9" t="e">
        <f aca="false">IF(AND(R$4&lt;=$B311,R$4&lt;&gt;0,R$7&gt;$A311),R$5,IF(R$7&lt;$A311,0,R$1))</f>
        <v>#REF!</v>
      </c>
      <c r="S311" s="9" t="n">
        <f aca="false">IF(AND(S$4&lt;=$B311,S$4&lt;&gt;0,S$7&gt;$A311),S$5,IF(S$7&lt;$A311,0,S$1))</f>
        <v>0</v>
      </c>
      <c r="T311" s="9" t="e">
        <f aca="false">IF(AND(T$4&lt;=$B311,T$4&lt;&gt;0,T$7&gt;$A311),T$5,IF(T$7&lt;$A311,0,T$1))</f>
        <v>#REF!</v>
      </c>
      <c r="U311" s="9" t="e">
        <f aca="false">IF(AND(U$4&lt;=$B311,U$4&lt;&gt;0,U$7&gt;$A311),U$5,IF(U$7&lt;$A311,0,U$1))</f>
        <v>#REF!</v>
      </c>
      <c r="V311" s="9" t="e">
        <f aca="false">IF(AND(V$4&lt;=$B311,V$4&lt;&gt;0,V$7&gt;$A311),V$5,IF(V$7&lt;$A311,0,V$1))</f>
        <v>#REF!</v>
      </c>
      <c r="W311" s="9" t="n">
        <f aca="false">IF(AND(W$4&lt;=$B311,W$4&lt;&gt;0,W$7&gt;$A311),W$5,IF(W$7&lt;$A311,0,W$1))</f>
        <v>0</v>
      </c>
      <c r="X311" s="9" t="n">
        <f aca="false">IF(AND(X$4&lt;=$B311,X$4&lt;&gt;0,X$7&gt;$A311),X$5,IF(X$7&lt;$A311,0,X$1))</f>
        <v>0</v>
      </c>
      <c r="Y311" s="9" t="e">
        <f aca="false">IF(AND(Y$4&lt;=$B311,Y$4&lt;&gt;0,Y$7&gt;$A311),Y$5,IF(Y$7&lt;$A311,0,Y$1))</f>
        <v>#REF!</v>
      </c>
      <c r="Z311" s="9" t="e">
        <f aca="false">IF(AND(Z$4&lt;=$B311,Z$4&lt;&gt;0,Z$7&gt;$A311),Z$5,IF(Z$7&lt;$A311,0,Z$1))</f>
        <v>#REF!</v>
      </c>
      <c r="AA311" s="9" t="n">
        <f aca="false">IF(AND(AA$4&lt;=$B311,AA$4&lt;&gt;0,AA$7&gt;$A311),AA$5,IF(AA$7&lt;$A311,0,AA$1))</f>
        <v>0</v>
      </c>
    </row>
    <row r="312" customFormat="false" ht="10.2" hidden="false" customHeight="false" outlineLevel="0" collapsed="false">
      <c r="A312" s="1" t="n">
        <v>300</v>
      </c>
      <c r="B312" s="7" t="n">
        <f aca="false">DATE(YEAR(B311),MONTH(B311)+1,5)</f>
        <v>55370</v>
      </c>
      <c r="C312" s="9" t="n">
        <f aca="false">IF(AND(C$4&lt;=$B312,C$4&lt;&gt;0,C$7&gt;$A312),C$5,IF(C$7&lt;$A312,0,C$1))</f>
        <v>0</v>
      </c>
      <c r="D312" s="9" t="n">
        <f aca="false">IF(AND(D$4&lt;=$B312,D$4&lt;&gt;0,D$7&gt;$A312),D$5,IF(D$7&lt;$A312,0,D$1))</f>
        <v>0</v>
      </c>
      <c r="E312" s="9" t="n">
        <f aca="false">IF(AND(E$4&lt;=$B312,E$4&lt;&gt;0,E$7&gt;$A312),E$5,IF(E$7&lt;$A312,0,E$1))</f>
        <v>0</v>
      </c>
      <c r="F312" s="9" t="n">
        <f aca="false">IF(AND(F$4&lt;=$B312,F$4&lt;&gt;0,F$7&gt;$A312),F$5,IF(F$7&lt;$A312,0,F$1))</f>
        <v>0</v>
      </c>
      <c r="G312" s="9" t="n">
        <f aca="false">IF(AND(G$4&lt;=$B312,G$4&lt;&gt;0,G$7&gt;$A312),G$5,IF(G$7&lt;$A312,0,G$1))</f>
        <v>0</v>
      </c>
      <c r="H312" s="9" t="n">
        <f aca="false">IF(AND(H$4&lt;=$B312,H$4&lt;&gt;0,H$7&gt;$A312),H$5,IF(H$7&lt;$A312,0,H$1))</f>
        <v>0</v>
      </c>
      <c r="I312" s="9" t="n">
        <f aca="false">IF(AND(I$4&lt;=$B312,I$4&lt;&gt;0,I$7&gt;$A312),I$5,IF(I$7&lt;$A312,0,I$1))</f>
        <v>0</v>
      </c>
      <c r="J312" s="9" t="n">
        <f aca="false">IF(AND(J$4&lt;=$B312,J$4&lt;&gt;0,J$7&gt;$A312),J$5,IF(J$7&lt;$A312,0,J$1))</f>
        <v>0</v>
      </c>
      <c r="K312" s="9" t="n">
        <f aca="false">IF(AND(K$4&lt;=$B312,K$4&lt;&gt;0,K$7&gt;$A312),K$5,IF(K$7&lt;$A312,0,K$1))</f>
        <v>0</v>
      </c>
      <c r="L312" s="9" t="n">
        <f aca="false">IF(AND(L$4&lt;=$B312,L$4&lt;&gt;0,L$7&gt;$A312),L$5,IF(L$7&lt;$A312,0,L$1))</f>
        <v>0</v>
      </c>
      <c r="M312" s="9" t="n">
        <f aca="false">IF(AND(M$4&lt;=$B312,M$4&lt;&gt;0,M$7&gt;$A312),M$5,IF(M$7&lt;$A312,0,M$1))</f>
        <v>0</v>
      </c>
      <c r="N312" s="9" t="n">
        <f aca="false">IF(AND(N$4&lt;=$B312,N$4&lt;&gt;0,N$7&gt;$A312),N$5,IF(N$7&lt;$A312,0,N$1))</f>
        <v>0</v>
      </c>
      <c r="O312" s="9" t="n">
        <f aca="false">IF(AND(O$4&lt;=$B312,O$4&lt;&gt;0,O$7&gt;$A312),O$5,IF(O$7&lt;$A312,0,O$1))</f>
        <v>0</v>
      </c>
      <c r="P312" s="9" t="n">
        <f aca="false">IF(AND(P$4&lt;=$B312,P$4&lt;&gt;0,P$7&gt;$A312),P$5,IF(P$7&lt;$A312,0,P$1))</f>
        <v>0</v>
      </c>
      <c r="Q312" s="9" t="e">
        <f aca="false">IF(AND(Q$4&lt;=$B312,Q$4&lt;&gt;0,Q$7&gt;$A312),Q$5,IF(Q$7&lt;$A312,0,Q$1))</f>
        <v>#REF!</v>
      </c>
      <c r="R312" s="9" t="e">
        <f aca="false">IF(AND(R$4&lt;=$B312,R$4&lt;&gt;0,R$7&gt;$A312),R$5,IF(R$7&lt;$A312,0,R$1))</f>
        <v>#REF!</v>
      </c>
      <c r="S312" s="9" t="n">
        <f aca="false">IF(AND(S$4&lt;=$B312,S$4&lt;&gt;0,S$7&gt;$A312),S$5,IF(S$7&lt;$A312,0,S$1))</f>
        <v>0</v>
      </c>
      <c r="T312" s="9" t="e">
        <f aca="false">IF(AND(T$4&lt;=$B312,T$4&lt;&gt;0,T$7&gt;$A312),T$5,IF(T$7&lt;$A312,0,T$1))</f>
        <v>#REF!</v>
      </c>
      <c r="U312" s="9" t="e">
        <f aca="false">IF(AND(U$4&lt;=$B312,U$4&lt;&gt;0,U$7&gt;$A312),U$5,IF(U$7&lt;$A312,0,U$1))</f>
        <v>#REF!</v>
      </c>
      <c r="V312" s="9" t="e">
        <f aca="false">IF(AND(V$4&lt;=$B312,V$4&lt;&gt;0,V$7&gt;$A312),V$5,IF(V$7&lt;$A312,0,V$1))</f>
        <v>#REF!</v>
      </c>
      <c r="W312" s="9" t="n">
        <f aca="false">IF(AND(W$4&lt;=$B312,W$4&lt;&gt;0,W$7&gt;$A312),W$5,IF(W$7&lt;$A312,0,W$1))</f>
        <v>0</v>
      </c>
      <c r="X312" s="9" t="n">
        <f aca="false">IF(AND(X$4&lt;=$B312,X$4&lt;&gt;0,X$7&gt;$A312),X$5,IF(X$7&lt;$A312,0,X$1))</f>
        <v>0</v>
      </c>
      <c r="Y312" s="9" t="e">
        <f aca="false">IF(AND(Y$4&lt;=$B312,Y$4&lt;&gt;0,Y$7&gt;$A312),Y$5,IF(Y$7&lt;$A312,0,Y$1))</f>
        <v>#REF!</v>
      </c>
      <c r="Z312" s="9" t="e">
        <f aca="false">IF(AND(Z$4&lt;=$B312,Z$4&lt;&gt;0,Z$7&gt;$A312),Z$5,IF(Z$7&lt;$A312,0,Z$1))</f>
        <v>#REF!</v>
      </c>
      <c r="AA312" s="9" t="n">
        <f aca="false">IF(AND(AA$4&lt;=$B312,AA$4&lt;&gt;0,AA$7&gt;$A312),AA$5,IF(AA$7&lt;$A312,0,AA$1))</f>
        <v>0</v>
      </c>
    </row>
    <row r="313" customFormat="false" ht="10.2" hidden="false" customHeight="false" outlineLevel="0" collapsed="false">
      <c r="A313" s="1" t="n">
        <v>301</v>
      </c>
      <c r="B313" s="7" t="n">
        <f aca="false">DATE(YEAR(B312),MONTH(B312)+1,5)</f>
        <v>55401</v>
      </c>
      <c r="C313" s="9" t="n">
        <f aca="false">IF(AND(C$4&lt;=$B313,C$4&lt;&gt;0,C$7&gt;$A313),C$5,IF(C$7&lt;$A313,0,C$1))</f>
        <v>0</v>
      </c>
      <c r="D313" s="9" t="n">
        <f aca="false">IF(AND(D$4&lt;=$B313,D$4&lt;&gt;0,D$7&gt;$A313),D$5,IF(D$7&lt;$A313,0,D$1))</f>
        <v>0</v>
      </c>
      <c r="E313" s="9" t="n">
        <f aca="false">IF(AND(E$4&lt;=$B313,E$4&lt;&gt;0,E$7&gt;$A313),E$5,IF(E$7&lt;$A313,0,E$1))</f>
        <v>0</v>
      </c>
      <c r="F313" s="9" t="n">
        <f aca="false">IF(AND(F$4&lt;=$B313,F$4&lt;&gt;0,F$7&gt;$A313),F$5,IF(F$7&lt;$A313,0,F$1))</f>
        <v>0</v>
      </c>
      <c r="G313" s="9" t="n">
        <f aca="false">IF(AND(G$4&lt;=$B313,G$4&lt;&gt;0,G$7&gt;$A313),G$5,IF(G$7&lt;$A313,0,G$1))</f>
        <v>0</v>
      </c>
      <c r="H313" s="9" t="n">
        <f aca="false">IF(AND(H$4&lt;=$B313,H$4&lt;&gt;0,H$7&gt;$A313),H$5,IF(H$7&lt;$A313,0,H$1))</f>
        <v>0</v>
      </c>
      <c r="I313" s="9" t="n">
        <f aca="false">IF(AND(I$4&lt;=$B313,I$4&lt;&gt;0,I$7&gt;$A313),I$5,IF(I$7&lt;$A313,0,I$1))</f>
        <v>0</v>
      </c>
      <c r="J313" s="9" t="n">
        <f aca="false">IF(AND(J$4&lt;=$B313,J$4&lt;&gt;0,J$7&gt;$A313),J$5,IF(J$7&lt;$A313,0,J$1))</f>
        <v>0</v>
      </c>
      <c r="K313" s="9" t="n">
        <f aca="false">IF(AND(K$4&lt;=$B313,K$4&lt;&gt;0,K$7&gt;$A313),K$5,IF(K$7&lt;$A313,0,K$1))</f>
        <v>0</v>
      </c>
      <c r="L313" s="9" t="n">
        <f aca="false">IF(AND(L$4&lt;=$B313,L$4&lt;&gt;0,L$7&gt;$A313),L$5,IF(L$7&lt;$A313,0,L$1))</f>
        <v>0</v>
      </c>
      <c r="M313" s="9" t="n">
        <f aca="false">IF(AND(M$4&lt;=$B313,M$4&lt;&gt;0,M$7&gt;$A313),M$5,IF(M$7&lt;$A313,0,M$1))</f>
        <v>0</v>
      </c>
      <c r="N313" s="9" t="n">
        <f aca="false">IF(AND(N$4&lt;=$B313,N$4&lt;&gt;0,N$7&gt;$A313),N$5,IF(N$7&lt;$A313,0,N$1))</f>
        <v>0</v>
      </c>
      <c r="O313" s="9" t="n">
        <f aca="false">IF(AND(O$4&lt;=$B313,O$4&lt;&gt;0,O$7&gt;$A313),O$5,IF(O$7&lt;$A313,0,O$1))</f>
        <v>0</v>
      </c>
      <c r="P313" s="9" t="n">
        <f aca="false">IF(AND(P$4&lt;=$B313,P$4&lt;&gt;0,P$7&gt;$A313),P$5,IF(P$7&lt;$A313,0,P$1))</f>
        <v>0</v>
      </c>
      <c r="Q313" s="9" t="e">
        <f aca="false">IF(AND(Q$4&lt;=$B313,Q$4&lt;&gt;0,Q$7&gt;$A313),Q$5,IF(Q$7&lt;$A313,0,Q$1))</f>
        <v>#REF!</v>
      </c>
      <c r="R313" s="9" t="e">
        <f aca="false">IF(AND(R$4&lt;=$B313,R$4&lt;&gt;0,R$7&gt;$A313),R$5,IF(R$7&lt;$A313,0,R$1))</f>
        <v>#REF!</v>
      </c>
      <c r="S313" s="9" t="n">
        <f aca="false">IF(AND(S$4&lt;=$B313,S$4&lt;&gt;0,S$7&gt;$A313),S$5,IF(S$7&lt;$A313,0,S$1))</f>
        <v>0</v>
      </c>
      <c r="T313" s="9" t="e">
        <f aca="false">IF(AND(T$4&lt;=$B313,T$4&lt;&gt;0,T$7&gt;$A313),T$5,IF(T$7&lt;$A313,0,T$1))</f>
        <v>#REF!</v>
      </c>
      <c r="U313" s="9" t="e">
        <f aca="false">IF(AND(U$4&lt;=$B313,U$4&lt;&gt;0,U$7&gt;$A313),U$5,IF(U$7&lt;$A313,0,U$1))</f>
        <v>#REF!</v>
      </c>
      <c r="V313" s="9" t="e">
        <f aca="false">IF(AND(V$4&lt;=$B313,V$4&lt;&gt;0,V$7&gt;$A313),V$5,IF(V$7&lt;$A313,0,V$1))</f>
        <v>#REF!</v>
      </c>
      <c r="W313" s="9" t="n">
        <f aca="false">IF(AND(W$4&lt;=$B313,W$4&lt;&gt;0,W$7&gt;$A313),W$5,IF(W$7&lt;$A313,0,W$1))</f>
        <v>0</v>
      </c>
      <c r="X313" s="9" t="n">
        <f aca="false">IF(AND(X$4&lt;=$B313,X$4&lt;&gt;0,X$7&gt;$A313),X$5,IF(X$7&lt;$A313,0,X$1))</f>
        <v>0</v>
      </c>
      <c r="Y313" s="9" t="e">
        <f aca="false">IF(AND(Y$4&lt;=$B313,Y$4&lt;&gt;0,Y$7&gt;$A313),Y$5,IF(Y$7&lt;$A313,0,Y$1))</f>
        <v>#REF!</v>
      </c>
      <c r="Z313" s="9" t="e">
        <f aca="false">IF(AND(Z$4&lt;=$B313,Z$4&lt;&gt;0,Z$7&gt;$A313),Z$5,IF(Z$7&lt;$A313,0,Z$1))</f>
        <v>#REF!</v>
      </c>
      <c r="AA313" s="9" t="n">
        <f aca="false">IF(AND(AA$4&lt;=$B313,AA$4&lt;&gt;0,AA$7&gt;$A313),AA$5,IF(AA$7&lt;$A313,0,AA$1))</f>
        <v>0</v>
      </c>
    </row>
    <row r="314" customFormat="false" ht="10.2" hidden="false" customHeight="false" outlineLevel="0" collapsed="false">
      <c r="A314" s="1" t="n">
        <v>302</v>
      </c>
      <c r="B314" s="7" t="n">
        <f aca="false">DATE(YEAR(B313),MONTH(B313)+1,5)</f>
        <v>55431</v>
      </c>
      <c r="C314" s="9" t="n">
        <f aca="false">IF(AND(C$4&lt;=$B314,C$4&lt;&gt;0,C$7&gt;$A314),C$5,IF(C$7&lt;$A314,0,C$1))</f>
        <v>0</v>
      </c>
      <c r="D314" s="9" t="n">
        <f aca="false">IF(AND(D$4&lt;=$B314,D$4&lt;&gt;0,D$7&gt;$A314),D$5,IF(D$7&lt;$A314,0,D$1))</f>
        <v>0</v>
      </c>
      <c r="E314" s="9" t="n">
        <f aca="false">IF(AND(E$4&lt;=$B314,E$4&lt;&gt;0,E$7&gt;$A314),E$5,IF(E$7&lt;$A314,0,E$1))</f>
        <v>0</v>
      </c>
      <c r="F314" s="9" t="n">
        <f aca="false">IF(AND(F$4&lt;=$B314,F$4&lt;&gt;0,F$7&gt;$A314),F$5,IF(F$7&lt;$A314,0,F$1))</f>
        <v>0</v>
      </c>
      <c r="G314" s="9" t="n">
        <f aca="false">IF(AND(G$4&lt;=$B314,G$4&lt;&gt;0,G$7&gt;$A314),G$5,IF(G$7&lt;$A314,0,G$1))</f>
        <v>0</v>
      </c>
      <c r="H314" s="9" t="n">
        <f aca="false">IF(AND(H$4&lt;=$B314,H$4&lt;&gt;0,H$7&gt;$A314),H$5,IF(H$7&lt;$A314,0,H$1))</f>
        <v>0</v>
      </c>
      <c r="I314" s="9" t="n">
        <f aca="false">IF(AND(I$4&lt;=$B314,I$4&lt;&gt;0,I$7&gt;$A314),I$5,IF(I$7&lt;$A314,0,I$1))</f>
        <v>0</v>
      </c>
      <c r="J314" s="9" t="n">
        <f aca="false">IF(AND(J$4&lt;=$B314,J$4&lt;&gt;0,J$7&gt;$A314),J$5,IF(J$7&lt;$A314,0,J$1))</f>
        <v>0</v>
      </c>
      <c r="K314" s="9" t="n">
        <f aca="false">IF(AND(K$4&lt;=$B314,K$4&lt;&gt;0,K$7&gt;$A314),K$5,IF(K$7&lt;$A314,0,K$1))</f>
        <v>0</v>
      </c>
      <c r="L314" s="9" t="n">
        <f aca="false">IF(AND(L$4&lt;=$B314,L$4&lt;&gt;0,L$7&gt;$A314),L$5,IF(L$7&lt;$A314,0,L$1))</f>
        <v>0</v>
      </c>
      <c r="M314" s="9" t="n">
        <f aca="false">IF(AND(M$4&lt;=$B314,M$4&lt;&gt;0,M$7&gt;$A314),M$5,IF(M$7&lt;$A314,0,M$1))</f>
        <v>0</v>
      </c>
      <c r="N314" s="9" t="n">
        <f aca="false">IF(AND(N$4&lt;=$B314,N$4&lt;&gt;0,N$7&gt;$A314),N$5,IF(N$7&lt;$A314,0,N$1))</f>
        <v>0</v>
      </c>
      <c r="O314" s="9" t="n">
        <f aca="false">IF(AND(O$4&lt;=$B314,O$4&lt;&gt;0,O$7&gt;$A314),O$5,IF(O$7&lt;$A314,0,O$1))</f>
        <v>0</v>
      </c>
      <c r="P314" s="9" t="n">
        <f aca="false">IF(AND(P$4&lt;=$B314,P$4&lt;&gt;0,P$7&gt;$A314),P$5,IF(P$7&lt;$A314,0,P$1))</f>
        <v>0</v>
      </c>
      <c r="Q314" s="9" t="e">
        <f aca="false">IF(AND(Q$4&lt;=$B314,Q$4&lt;&gt;0,Q$7&gt;$A314),Q$5,IF(Q$7&lt;$A314,0,Q$1))</f>
        <v>#REF!</v>
      </c>
      <c r="R314" s="9" t="e">
        <f aca="false">IF(AND(R$4&lt;=$B314,R$4&lt;&gt;0,R$7&gt;$A314),R$5,IF(R$7&lt;$A314,0,R$1))</f>
        <v>#REF!</v>
      </c>
      <c r="S314" s="9" t="n">
        <f aca="false">IF(AND(S$4&lt;=$B314,S$4&lt;&gt;0,S$7&gt;$A314),S$5,IF(S$7&lt;$A314,0,S$1))</f>
        <v>0</v>
      </c>
      <c r="T314" s="9" t="e">
        <f aca="false">IF(AND(T$4&lt;=$B314,T$4&lt;&gt;0,T$7&gt;$A314),T$5,IF(T$7&lt;$A314,0,T$1))</f>
        <v>#REF!</v>
      </c>
      <c r="U314" s="9" t="e">
        <f aca="false">IF(AND(U$4&lt;=$B314,U$4&lt;&gt;0,U$7&gt;$A314),U$5,IF(U$7&lt;$A314,0,U$1))</f>
        <v>#REF!</v>
      </c>
      <c r="V314" s="9" t="e">
        <f aca="false">IF(AND(V$4&lt;=$B314,V$4&lt;&gt;0,V$7&gt;$A314),V$5,IF(V$7&lt;$A314,0,V$1))</f>
        <v>#REF!</v>
      </c>
      <c r="W314" s="9" t="n">
        <f aca="false">IF(AND(W$4&lt;=$B314,W$4&lt;&gt;0,W$7&gt;$A314),W$5,IF(W$7&lt;$A314,0,W$1))</f>
        <v>0</v>
      </c>
      <c r="X314" s="9" t="n">
        <f aca="false">IF(AND(X$4&lt;=$B314,X$4&lt;&gt;0,X$7&gt;$A314),X$5,IF(X$7&lt;$A314,0,X$1))</f>
        <v>0</v>
      </c>
      <c r="Y314" s="9" t="e">
        <f aca="false">IF(AND(Y$4&lt;=$B314,Y$4&lt;&gt;0,Y$7&gt;$A314),Y$5,IF(Y$7&lt;$A314,0,Y$1))</f>
        <v>#REF!</v>
      </c>
      <c r="Z314" s="9" t="e">
        <f aca="false">IF(AND(Z$4&lt;=$B314,Z$4&lt;&gt;0,Z$7&gt;$A314),Z$5,IF(Z$7&lt;$A314,0,Z$1))</f>
        <v>#REF!</v>
      </c>
      <c r="AA314" s="9" t="n">
        <f aca="false">IF(AND(AA$4&lt;=$B314,AA$4&lt;&gt;0,AA$7&gt;$A314),AA$5,IF(AA$7&lt;$A314,0,AA$1))</f>
        <v>0</v>
      </c>
    </row>
    <row r="315" customFormat="false" ht="10.2" hidden="false" customHeight="false" outlineLevel="0" collapsed="false">
      <c r="A315" s="1" t="n">
        <v>303</v>
      </c>
      <c r="B315" s="7" t="n">
        <f aca="false">DATE(YEAR(B314),MONTH(B314)+1,5)</f>
        <v>55462</v>
      </c>
      <c r="C315" s="9" t="n">
        <f aca="false">IF(AND(C$4&lt;=$B315,C$4&lt;&gt;0,C$7&gt;$A315),C$5,IF(C$7&lt;$A315,0,C$1))</f>
        <v>0</v>
      </c>
      <c r="D315" s="9" t="n">
        <f aca="false">IF(AND(D$4&lt;=$B315,D$4&lt;&gt;0,D$7&gt;$A315),D$5,IF(D$7&lt;$A315,0,D$1))</f>
        <v>0</v>
      </c>
      <c r="E315" s="9" t="n">
        <f aca="false">IF(AND(E$4&lt;=$B315,E$4&lt;&gt;0,E$7&gt;$A315),E$5,IF(E$7&lt;$A315,0,E$1))</f>
        <v>0</v>
      </c>
      <c r="F315" s="9" t="n">
        <f aca="false">IF(AND(F$4&lt;=$B315,F$4&lt;&gt;0,F$7&gt;$A315),F$5,IF(F$7&lt;$A315,0,F$1))</f>
        <v>0</v>
      </c>
      <c r="G315" s="9" t="n">
        <f aca="false">IF(AND(G$4&lt;=$B315,G$4&lt;&gt;0,G$7&gt;$A315),G$5,IF(G$7&lt;$A315,0,G$1))</f>
        <v>0</v>
      </c>
      <c r="H315" s="9" t="n">
        <f aca="false">IF(AND(H$4&lt;=$B315,H$4&lt;&gt;0,H$7&gt;$A315),H$5,IF(H$7&lt;$A315,0,H$1))</f>
        <v>0</v>
      </c>
      <c r="I315" s="9" t="n">
        <f aca="false">IF(AND(I$4&lt;=$B315,I$4&lt;&gt;0,I$7&gt;$A315),I$5,IF(I$7&lt;$A315,0,I$1))</f>
        <v>0</v>
      </c>
      <c r="J315" s="9" t="n">
        <f aca="false">IF(AND(J$4&lt;=$B315,J$4&lt;&gt;0,J$7&gt;$A315),J$5,IF(J$7&lt;$A315,0,J$1))</f>
        <v>0</v>
      </c>
      <c r="K315" s="9" t="n">
        <f aca="false">IF(AND(K$4&lt;=$B315,K$4&lt;&gt;0,K$7&gt;$A315),K$5,IF(K$7&lt;$A315,0,K$1))</f>
        <v>0</v>
      </c>
      <c r="L315" s="9" t="n">
        <f aca="false">IF(AND(L$4&lt;=$B315,L$4&lt;&gt;0,L$7&gt;$A315),L$5,IF(L$7&lt;$A315,0,L$1))</f>
        <v>0</v>
      </c>
      <c r="M315" s="9" t="n">
        <f aca="false">IF(AND(M$4&lt;=$B315,M$4&lt;&gt;0,M$7&gt;$A315),M$5,IF(M$7&lt;$A315,0,M$1))</f>
        <v>0</v>
      </c>
      <c r="N315" s="9" t="n">
        <f aca="false">IF(AND(N$4&lt;=$B315,N$4&lt;&gt;0,N$7&gt;$A315),N$5,IF(N$7&lt;$A315,0,N$1))</f>
        <v>0</v>
      </c>
      <c r="O315" s="9" t="n">
        <f aca="false">IF(AND(O$4&lt;=$B315,O$4&lt;&gt;0,O$7&gt;$A315),O$5,IF(O$7&lt;$A315,0,O$1))</f>
        <v>0</v>
      </c>
      <c r="P315" s="9" t="n">
        <f aca="false">IF(AND(P$4&lt;=$B315,P$4&lt;&gt;0,P$7&gt;$A315),P$5,IF(P$7&lt;$A315,0,P$1))</f>
        <v>0</v>
      </c>
      <c r="Q315" s="9" t="e">
        <f aca="false">IF(AND(Q$4&lt;=$B315,Q$4&lt;&gt;0,Q$7&gt;$A315),Q$5,IF(Q$7&lt;$A315,0,Q$1))</f>
        <v>#REF!</v>
      </c>
      <c r="R315" s="9" t="e">
        <f aca="false">IF(AND(R$4&lt;=$B315,R$4&lt;&gt;0,R$7&gt;$A315),R$5,IF(R$7&lt;$A315,0,R$1))</f>
        <v>#REF!</v>
      </c>
      <c r="S315" s="9" t="n">
        <f aca="false">IF(AND(S$4&lt;=$B315,S$4&lt;&gt;0,S$7&gt;$A315),S$5,IF(S$7&lt;$A315,0,S$1))</f>
        <v>0</v>
      </c>
      <c r="T315" s="9" t="e">
        <f aca="false">IF(AND(T$4&lt;=$B315,T$4&lt;&gt;0,T$7&gt;$A315),T$5,IF(T$7&lt;$A315,0,T$1))</f>
        <v>#REF!</v>
      </c>
      <c r="U315" s="9" t="e">
        <f aca="false">IF(AND(U$4&lt;=$B315,U$4&lt;&gt;0,U$7&gt;$A315),U$5,IF(U$7&lt;$A315,0,U$1))</f>
        <v>#REF!</v>
      </c>
      <c r="V315" s="9" t="e">
        <f aca="false">IF(AND(V$4&lt;=$B315,V$4&lt;&gt;0,V$7&gt;$A315),V$5,IF(V$7&lt;$A315,0,V$1))</f>
        <v>#REF!</v>
      </c>
      <c r="W315" s="9" t="n">
        <f aca="false">IF(AND(W$4&lt;=$B315,W$4&lt;&gt;0,W$7&gt;$A315),W$5,IF(W$7&lt;$A315,0,W$1))</f>
        <v>0</v>
      </c>
      <c r="X315" s="9" t="n">
        <f aca="false">IF(AND(X$4&lt;=$B315,X$4&lt;&gt;0,X$7&gt;$A315),X$5,IF(X$7&lt;$A315,0,X$1))</f>
        <v>0</v>
      </c>
      <c r="Y315" s="9" t="e">
        <f aca="false">IF(AND(Y$4&lt;=$B315,Y$4&lt;&gt;0,Y$7&gt;$A315),Y$5,IF(Y$7&lt;$A315,0,Y$1))</f>
        <v>#REF!</v>
      </c>
      <c r="Z315" s="9" t="e">
        <f aca="false">IF(AND(Z$4&lt;=$B315,Z$4&lt;&gt;0,Z$7&gt;$A315),Z$5,IF(Z$7&lt;$A315,0,Z$1))</f>
        <v>#REF!</v>
      </c>
      <c r="AA315" s="9" t="n">
        <f aca="false">IF(AND(AA$4&lt;=$B315,AA$4&lt;&gt;0,AA$7&gt;$A315),AA$5,IF(AA$7&lt;$A315,0,AA$1))</f>
        <v>0</v>
      </c>
    </row>
    <row r="316" customFormat="false" ht="10.2" hidden="false" customHeight="false" outlineLevel="0" collapsed="false">
      <c r="A316" s="1" t="n">
        <v>304</v>
      </c>
      <c r="B316" s="7" t="n">
        <f aca="false">DATE(YEAR(B315),MONTH(B315)+1,5)</f>
        <v>55492</v>
      </c>
      <c r="C316" s="9" t="n">
        <f aca="false">IF(AND(C$4&lt;=$B316,C$4&lt;&gt;0,C$7&gt;$A316),C$5,IF(C$7&lt;$A316,0,C$1))</f>
        <v>0</v>
      </c>
      <c r="D316" s="9" t="n">
        <f aca="false">IF(AND(D$4&lt;=$B316,D$4&lt;&gt;0,D$7&gt;$A316),D$5,IF(D$7&lt;$A316,0,D$1))</f>
        <v>0</v>
      </c>
      <c r="E316" s="9" t="n">
        <f aca="false">IF(AND(E$4&lt;=$B316,E$4&lt;&gt;0,E$7&gt;$A316),E$5,IF(E$7&lt;$A316,0,E$1))</f>
        <v>0</v>
      </c>
      <c r="F316" s="9" t="n">
        <f aca="false">IF(AND(F$4&lt;=$B316,F$4&lt;&gt;0,F$7&gt;$A316),F$5,IF(F$7&lt;$A316,0,F$1))</f>
        <v>0</v>
      </c>
      <c r="G316" s="9" t="n">
        <f aca="false">IF(AND(G$4&lt;=$B316,G$4&lt;&gt;0,G$7&gt;$A316),G$5,IF(G$7&lt;$A316,0,G$1))</f>
        <v>0</v>
      </c>
      <c r="H316" s="9" t="n">
        <f aca="false">IF(AND(H$4&lt;=$B316,H$4&lt;&gt;0,H$7&gt;$A316),H$5,IF(H$7&lt;$A316,0,H$1))</f>
        <v>0</v>
      </c>
      <c r="I316" s="9" t="n">
        <f aca="false">IF(AND(I$4&lt;=$B316,I$4&lt;&gt;0,I$7&gt;$A316),I$5,IF(I$7&lt;$A316,0,I$1))</f>
        <v>0</v>
      </c>
      <c r="J316" s="9" t="n">
        <f aca="false">IF(AND(J$4&lt;=$B316,J$4&lt;&gt;0,J$7&gt;$A316),J$5,IF(J$7&lt;$A316,0,J$1))</f>
        <v>0</v>
      </c>
      <c r="K316" s="9" t="n">
        <f aca="false">IF(AND(K$4&lt;=$B316,K$4&lt;&gt;0,K$7&gt;$A316),K$5,IF(K$7&lt;$A316,0,K$1))</f>
        <v>0</v>
      </c>
      <c r="L316" s="9" t="n">
        <f aca="false">IF(AND(L$4&lt;=$B316,L$4&lt;&gt;0,L$7&gt;$A316),L$5,IF(L$7&lt;$A316,0,L$1))</f>
        <v>0</v>
      </c>
      <c r="M316" s="9" t="n">
        <f aca="false">IF(AND(M$4&lt;=$B316,M$4&lt;&gt;0,M$7&gt;$A316),M$5,IF(M$7&lt;$A316,0,M$1))</f>
        <v>0</v>
      </c>
      <c r="N316" s="9" t="n">
        <f aca="false">IF(AND(N$4&lt;=$B316,N$4&lt;&gt;0,N$7&gt;$A316),N$5,IF(N$7&lt;$A316,0,N$1))</f>
        <v>0</v>
      </c>
      <c r="O316" s="9" t="n">
        <f aca="false">IF(AND(O$4&lt;=$B316,O$4&lt;&gt;0,O$7&gt;$A316),O$5,IF(O$7&lt;$A316,0,O$1))</f>
        <v>0</v>
      </c>
      <c r="P316" s="9" t="n">
        <f aca="false">IF(AND(P$4&lt;=$B316,P$4&lt;&gt;0,P$7&gt;$A316),P$5,IF(P$7&lt;$A316,0,P$1))</f>
        <v>0</v>
      </c>
      <c r="Q316" s="9" t="e">
        <f aca="false">IF(AND(Q$4&lt;=$B316,Q$4&lt;&gt;0,Q$7&gt;$A316),Q$5,IF(Q$7&lt;$A316,0,Q$1))</f>
        <v>#REF!</v>
      </c>
      <c r="R316" s="9" t="e">
        <f aca="false">IF(AND(R$4&lt;=$B316,R$4&lt;&gt;0,R$7&gt;$A316),R$5,IF(R$7&lt;$A316,0,R$1))</f>
        <v>#REF!</v>
      </c>
      <c r="S316" s="9" t="n">
        <f aca="false">IF(AND(S$4&lt;=$B316,S$4&lt;&gt;0,S$7&gt;$A316),S$5,IF(S$7&lt;$A316,0,S$1))</f>
        <v>0</v>
      </c>
      <c r="T316" s="9" t="e">
        <f aca="false">IF(AND(T$4&lt;=$B316,T$4&lt;&gt;0,T$7&gt;$A316),T$5,IF(T$7&lt;$A316,0,T$1))</f>
        <v>#REF!</v>
      </c>
      <c r="U316" s="9" t="e">
        <f aca="false">IF(AND(U$4&lt;=$B316,U$4&lt;&gt;0,U$7&gt;$A316),U$5,IF(U$7&lt;$A316,0,U$1))</f>
        <v>#REF!</v>
      </c>
      <c r="V316" s="9" t="e">
        <f aca="false">IF(AND(V$4&lt;=$B316,V$4&lt;&gt;0,V$7&gt;$A316),V$5,IF(V$7&lt;$A316,0,V$1))</f>
        <v>#REF!</v>
      </c>
      <c r="W316" s="9" t="n">
        <f aca="false">IF(AND(W$4&lt;=$B316,W$4&lt;&gt;0,W$7&gt;$A316),W$5,IF(W$7&lt;$A316,0,W$1))</f>
        <v>0</v>
      </c>
      <c r="X316" s="9" t="n">
        <f aca="false">IF(AND(X$4&lt;=$B316,X$4&lt;&gt;0,X$7&gt;$A316),X$5,IF(X$7&lt;$A316,0,X$1))</f>
        <v>0</v>
      </c>
      <c r="Y316" s="9" t="e">
        <f aca="false">IF(AND(Y$4&lt;=$B316,Y$4&lt;&gt;0,Y$7&gt;$A316),Y$5,IF(Y$7&lt;$A316,0,Y$1))</f>
        <v>#REF!</v>
      </c>
      <c r="Z316" s="9" t="e">
        <f aca="false">IF(AND(Z$4&lt;=$B316,Z$4&lt;&gt;0,Z$7&gt;$A316),Z$5,IF(Z$7&lt;$A316,0,Z$1))</f>
        <v>#REF!</v>
      </c>
      <c r="AA316" s="9" t="n">
        <f aca="false">IF(AND(AA$4&lt;=$B316,AA$4&lt;&gt;0,AA$7&gt;$A316),AA$5,IF(AA$7&lt;$A316,0,AA$1))</f>
        <v>0</v>
      </c>
    </row>
    <row r="317" customFormat="false" ht="10.2" hidden="false" customHeight="false" outlineLevel="0" collapsed="false">
      <c r="A317" s="1" t="n">
        <v>305</v>
      </c>
      <c r="B317" s="7" t="n">
        <f aca="false">DATE(YEAR(B316),MONTH(B316)+1,5)</f>
        <v>55523</v>
      </c>
      <c r="C317" s="9" t="n">
        <f aca="false">IF(AND(C$4&lt;=$B317,C$4&lt;&gt;0,C$7&gt;$A317),C$5,IF(C$7&lt;$A317,0,C$1))</f>
        <v>0</v>
      </c>
      <c r="D317" s="9" t="n">
        <f aca="false">IF(AND(D$4&lt;=$B317,D$4&lt;&gt;0,D$7&gt;$A317),D$5,IF(D$7&lt;$A317,0,D$1))</f>
        <v>0</v>
      </c>
      <c r="E317" s="9" t="n">
        <f aca="false">IF(AND(E$4&lt;=$B317,E$4&lt;&gt;0,E$7&gt;$A317),E$5,IF(E$7&lt;$A317,0,E$1))</f>
        <v>0</v>
      </c>
      <c r="F317" s="9" t="n">
        <f aca="false">IF(AND(F$4&lt;=$B317,F$4&lt;&gt;0,F$7&gt;$A317),F$5,IF(F$7&lt;$A317,0,F$1))</f>
        <v>0</v>
      </c>
      <c r="G317" s="9" t="n">
        <f aca="false">IF(AND(G$4&lt;=$B317,G$4&lt;&gt;0,G$7&gt;$A317),G$5,IF(G$7&lt;$A317,0,G$1))</f>
        <v>0</v>
      </c>
      <c r="H317" s="9" t="n">
        <f aca="false">IF(AND(H$4&lt;=$B317,H$4&lt;&gt;0,H$7&gt;$A317),H$5,IF(H$7&lt;$A317,0,H$1))</f>
        <v>0</v>
      </c>
      <c r="I317" s="9" t="n">
        <f aca="false">IF(AND(I$4&lt;=$B317,I$4&lt;&gt;0,I$7&gt;$A317),I$5,IF(I$7&lt;$A317,0,I$1))</f>
        <v>0</v>
      </c>
      <c r="J317" s="9" t="n">
        <f aca="false">IF(AND(J$4&lt;=$B317,J$4&lt;&gt;0,J$7&gt;$A317),J$5,IF(J$7&lt;$A317,0,J$1))</f>
        <v>0</v>
      </c>
      <c r="K317" s="9" t="n">
        <f aca="false">IF(AND(K$4&lt;=$B317,K$4&lt;&gt;0,K$7&gt;$A317),K$5,IF(K$7&lt;$A317,0,K$1))</f>
        <v>0</v>
      </c>
      <c r="L317" s="9" t="n">
        <f aca="false">IF(AND(L$4&lt;=$B317,L$4&lt;&gt;0,L$7&gt;$A317),L$5,IF(L$7&lt;$A317,0,L$1))</f>
        <v>0</v>
      </c>
      <c r="M317" s="9" t="n">
        <f aca="false">IF(AND(M$4&lt;=$B317,M$4&lt;&gt;0,M$7&gt;$A317),M$5,IF(M$7&lt;$A317,0,M$1))</f>
        <v>0</v>
      </c>
      <c r="N317" s="9" t="n">
        <f aca="false">IF(AND(N$4&lt;=$B317,N$4&lt;&gt;0,N$7&gt;$A317),N$5,IF(N$7&lt;$A317,0,N$1))</f>
        <v>0</v>
      </c>
      <c r="O317" s="9" t="n">
        <f aca="false">IF(AND(O$4&lt;=$B317,O$4&lt;&gt;0,O$7&gt;$A317),O$5,IF(O$7&lt;$A317,0,O$1))</f>
        <v>0</v>
      </c>
      <c r="P317" s="9" t="n">
        <f aca="false">IF(AND(P$4&lt;=$B317,P$4&lt;&gt;0,P$7&gt;$A317),P$5,IF(P$7&lt;$A317,0,P$1))</f>
        <v>0</v>
      </c>
      <c r="Q317" s="9" t="e">
        <f aca="false">IF(AND(Q$4&lt;=$B317,Q$4&lt;&gt;0,Q$7&gt;$A317),Q$5,IF(Q$7&lt;$A317,0,Q$1))</f>
        <v>#REF!</v>
      </c>
      <c r="R317" s="9" t="e">
        <f aca="false">IF(AND(R$4&lt;=$B317,R$4&lt;&gt;0,R$7&gt;$A317),R$5,IF(R$7&lt;$A317,0,R$1))</f>
        <v>#REF!</v>
      </c>
      <c r="S317" s="9" t="n">
        <f aca="false">IF(AND(S$4&lt;=$B317,S$4&lt;&gt;0,S$7&gt;$A317),S$5,IF(S$7&lt;$A317,0,S$1))</f>
        <v>0</v>
      </c>
      <c r="T317" s="9" t="e">
        <f aca="false">IF(AND(T$4&lt;=$B317,T$4&lt;&gt;0,T$7&gt;$A317),T$5,IF(T$7&lt;$A317,0,T$1))</f>
        <v>#REF!</v>
      </c>
      <c r="U317" s="9" t="e">
        <f aca="false">IF(AND(U$4&lt;=$B317,U$4&lt;&gt;0,U$7&gt;$A317),U$5,IF(U$7&lt;$A317,0,U$1))</f>
        <v>#REF!</v>
      </c>
      <c r="V317" s="9" t="e">
        <f aca="false">IF(AND(V$4&lt;=$B317,V$4&lt;&gt;0,V$7&gt;$A317),V$5,IF(V$7&lt;$A317,0,V$1))</f>
        <v>#REF!</v>
      </c>
      <c r="W317" s="9" t="n">
        <f aca="false">IF(AND(W$4&lt;=$B317,W$4&lt;&gt;0,W$7&gt;$A317),W$5,IF(W$7&lt;$A317,0,W$1))</f>
        <v>0</v>
      </c>
      <c r="X317" s="9" t="n">
        <f aca="false">IF(AND(X$4&lt;=$B317,X$4&lt;&gt;0,X$7&gt;$A317),X$5,IF(X$7&lt;$A317,0,X$1))</f>
        <v>0</v>
      </c>
      <c r="Y317" s="9" t="e">
        <f aca="false">IF(AND(Y$4&lt;=$B317,Y$4&lt;&gt;0,Y$7&gt;$A317),Y$5,IF(Y$7&lt;$A317,0,Y$1))</f>
        <v>#REF!</v>
      </c>
      <c r="Z317" s="9" t="e">
        <f aca="false">IF(AND(Z$4&lt;=$B317,Z$4&lt;&gt;0,Z$7&gt;$A317),Z$5,IF(Z$7&lt;$A317,0,Z$1))</f>
        <v>#REF!</v>
      </c>
      <c r="AA317" s="9" t="n">
        <f aca="false">IF(AND(AA$4&lt;=$B317,AA$4&lt;&gt;0,AA$7&gt;$A317),AA$5,IF(AA$7&lt;$A317,0,AA$1))</f>
        <v>0</v>
      </c>
    </row>
    <row r="318" customFormat="false" ht="10.2" hidden="false" customHeight="false" outlineLevel="0" collapsed="false">
      <c r="A318" s="1" t="n">
        <v>306</v>
      </c>
      <c r="B318" s="7" t="n">
        <f aca="false">DATE(YEAR(B317),MONTH(B317)+1,5)</f>
        <v>55554</v>
      </c>
      <c r="C318" s="9" t="n">
        <f aca="false">IF(AND(C$4&lt;=$B318,C$4&lt;&gt;0,C$7&gt;$A318),C$5,IF(C$7&lt;$A318,0,C$1))</f>
        <v>0</v>
      </c>
      <c r="D318" s="9" t="n">
        <f aca="false">IF(AND(D$4&lt;=$B318,D$4&lt;&gt;0,D$7&gt;$A318),D$5,IF(D$7&lt;$A318,0,D$1))</f>
        <v>0</v>
      </c>
      <c r="E318" s="9" t="n">
        <f aca="false">IF(AND(E$4&lt;=$B318,E$4&lt;&gt;0,E$7&gt;$A318),E$5,IF(E$7&lt;$A318,0,E$1))</f>
        <v>0</v>
      </c>
      <c r="F318" s="9" t="n">
        <f aca="false">IF(AND(F$4&lt;=$B318,F$4&lt;&gt;0,F$7&gt;$A318),F$5,IF(F$7&lt;$A318,0,F$1))</f>
        <v>0</v>
      </c>
      <c r="G318" s="9" t="n">
        <f aca="false">IF(AND(G$4&lt;=$B318,G$4&lt;&gt;0,G$7&gt;$A318),G$5,IF(G$7&lt;$A318,0,G$1))</f>
        <v>0</v>
      </c>
      <c r="H318" s="9" t="n">
        <f aca="false">IF(AND(H$4&lt;=$B318,H$4&lt;&gt;0,H$7&gt;$A318),H$5,IF(H$7&lt;$A318,0,H$1))</f>
        <v>0</v>
      </c>
      <c r="I318" s="9" t="n">
        <f aca="false">IF(AND(I$4&lt;=$B318,I$4&lt;&gt;0,I$7&gt;$A318),I$5,IF(I$7&lt;$A318,0,I$1))</f>
        <v>0</v>
      </c>
      <c r="J318" s="9" t="n">
        <f aca="false">IF(AND(J$4&lt;=$B318,J$4&lt;&gt;0,J$7&gt;$A318),J$5,IF(J$7&lt;$A318,0,J$1))</f>
        <v>0</v>
      </c>
      <c r="K318" s="9" t="n">
        <f aca="false">IF(AND(K$4&lt;=$B318,K$4&lt;&gt;0,K$7&gt;$A318),K$5,IF(K$7&lt;$A318,0,K$1))</f>
        <v>0</v>
      </c>
      <c r="L318" s="9" t="n">
        <f aca="false">IF(AND(L$4&lt;=$B318,L$4&lt;&gt;0,L$7&gt;$A318),L$5,IF(L$7&lt;$A318,0,L$1))</f>
        <v>0</v>
      </c>
      <c r="M318" s="9" t="n">
        <f aca="false">IF(AND(M$4&lt;=$B318,M$4&lt;&gt;0,M$7&gt;$A318),M$5,IF(M$7&lt;$A318,0,M$1))</f>
        <v>0</v>
      </c>
      <c r="N318" s="9" t="n">
        <f aca="false">IF(AND(N$4&lt;=$B318,N$4&lt;&gt;0,N$7&gt;$A318),N$5,IF(N$7&lt;$A318,0,N$1))</f>
        <v>0</v>
      </c>
      <c r="O318" s="9" t="n">
        <f aca="false">IF(AND(O$4&lt;=$B318,O$4&lt;&gt;0,O$7&gt;$A318),O$5,IF(O$7&lt;$A318,0,O$1))</f>
        <v>0</v>
      </c>
      <c r="P318" s="9" t="n">
        <f aca="false">IF(AND(P$4&lt;=$B318,P$4&lt;&gt;0,P$7&gt;$A318),P$5,IF(P$7&lt;$A318,0,P$1))</f>
        <v>0</v>
      </c>
      <c r="Q318" s="9" t="e">
        <f aca="false">IF(AND(Q$4&lt;=$B318,Q$4&lt;&gt;0,Q$7&gt;$A318),Q$5,IF(Q$7&lt;$A318,0,Q$1))</f>
        <v>#REF!</v>
      </c>
      <c r="R318" s="9" t="e">
        <f aca="false">IF(AND(R$4&lt;=$B318,R$4&lt;&gt;0,R$7&gt;$A318),R$5,IF(R$7&lt;$A318,0,R$1))</f>
        <v>#REF!</v>
      </c>
      <c r="S318" s="9" t="n">
        <f aca="false">IF(AND(S$4&lt;=$B318,S$4&lt;&gt;0,S$7&gt;$A318),S$5,IF(S$7&lt;$A318,0,S$1))</f>
        <v>0</v>
      </c>
      <c r="T318" s="9" t="e">
        <f aca="false">IF(AND(T$4&lt;=$B318,T$4&lt;&gt;0,T$7&gt;$A318),T$5,IF(T$7&lt;$A318,0,T$1))</f>
        <v>#REF!</v>
      </c>
      <c r="U318" s="9" t="e">
        <f aca="false">IF(AND(U$4&lt;=$B318,U$4&lt;&gt;0,U$7&gt;$A318),U$5,IF(U$7&lt;$A318,0,U$1))</f>
        <v>#REF!</v>
      </c>
      <c r="V318" s="9" t="e">
        <f aca="false">IF(AND(V$4&lt;=$B318,V$4&lt;&gt;0,V$7&gt;$A318),V$5,IF(V$7&lt;$A318,0,V$1))</f>
        <v>#REF!</v>
      </c>
      <c r="W318" s="9" t="n">
        <f aca="false">IF(AND(W$4&lt;=$B318,W$4&lt;&gt;0,W$7&gt;$A318),W$5,IF(W$7&lt;$A318,0,W$1))</f>
        <v>0</v>
      </c>
      <c r="X318" s="9" t="n">
        <f aca="false">IF(AND(X$4&lt;=$B318,X$4&lt;&gt;0,X$7&gt;$A318),X$5,IF(X$7&lt;$A318,0,X$1))</f>
        <v>0</v>
      </c>
      <c r="Y318" s="9" t="e">
        <f aca="false">IF(AND(Y$4&lt;=$B318,Y$4&lt;&gt;0,Y$7&gt;$A318),Y$5,IF(Y$7&lt;$A318,0,Y$1))</f>
        <v>#REF!</v>
      </c>
      <c r="Z318" s="9" t="e">
        <f aca="false">IF(AND(Z$4&lt;=$B318,Z$4&lt;&gt;0,Z$7&gt;$A318),Z$5,IF(Z$7&lt;$A318,0,Z$1))</f>
        <v>#REF!</v>
      </c>
      <c r="AA318" s="9" t="n">
        <f aca="false">IF(AND(AA$4&lt;=$B318,AA$4&lt;&gt;0,AA$7&gt;$A318),AA$5,IF(AA$7&lt;$A318,0,AA$1))</f>
        <v>0</v>
      </c>
    </row>
    <row r="319" customFormat="false" ht="10.2" hidden="false" customHeight="false" outlineLevel="0" collapsed="false">
      <c r="A319" s="1" t="n">
        <v>307</v>
      </c>
      <c r="B319" s="7" t="n">
        <f aca="false">DATE(YEAR(B318),MONTH(B318)+1,5)</f>
        <v>55583</v>
      </c>
      <c r="C319" s="9" t="n">
        <f aca="false">IF(AND(C$4&lt;=$B319,C$4&lt;&gt;0,C$7&gt;$A319),C$5,IF(C$7&lt;$A319,0,C$1))</f>
        <v>0</v>
      </c>
      <c r="D319" s="9" t="n">
        <f aca="false">IF(AND(D$4&lt;=$B319,D$4&lt;&gt;0,D$7&gt;$A319),D$5,IF(D$7&lt;$A319,0,D$1))</f>
        <v>0</v>
      </c>
      <c r="E319" s="9" t="n">
        <f aca="false">IF(AND(E$4&lt;=$B319,E$4&lt;&gt;0,E$7&gt;$A319),E$5,IF(E$7&lt;$A319,0,E$1))</f>
        <v>0</v>
      </c>
      <c r="F319" s="9" t="n">
        <f aca="false">IF(AND(F$4&lt;=$B319,F$4&lt;&gt;0,F$7&gt;$A319),F$5,IF(F$7&lt;$A319,0,F$1))</f>
        <v>0</v>
      </c>
      <c r="G319" s="9" t="n">
        <f aca="false">IF(AND(G$4&lt;=$B319,G$4&lt;&gt;0,G$7&gt;$A319),G$5,IF(G$7&lt;$A319,0,G$1))</f>
        <v>0</v>
      </c>
      <c r="H319" s="9" t="n">
        <f aca="false">IF(AND(H$4&lt;=$B319,H$4&lt;&gt;0,H$7&gt;$A319),H$5,IF(H$7&lt;$A319,0,H$1))</f>
        <v>0</v>
      </c>
      <c r="I319" s="9" t="n">
        <f aca="false">IF(AND(I$4&lt;=$B319,I$4&lt;&gt;0,I$7&gt;$A319),I$5,IF(I$7&lt;$A319,0,I$1))</f>
        <v>0</v>
      </c>
      <c r="J319" s="9" t="n">
        <f aca="false">IF(AND(J$4&lt;=$B319,J$4&lt;&gt;0,J$7&gt;$A319),J$5,IF(J$7&lt;$A319,0,J$1))</f>
        <v>0</v>
      </c>
      <c r="K319" s="9" t="n">
        <f aca="false">IF(AND(K$4&lt;=$B319,K$4&lt;&gt;0,K$7&gt;$A319),K$5,IF(K$7&lt;$A319,0,K$1))</f>
        <v>0</v>
      </c>
      <c r="L319" s="9" t="n">
        <f aca="false">IF(AND(L$4&lt;=$B319,L$4&lt;&gt;0,L$7&gt;$A319),L$5,IF(L$7&lt;$A319,0,L$1))</f>
        <v>0</v>
      </c>
      <c r="M319" s="9" t="n">
        <f aca="false">IF(AND(M$4&lt;=$B319,M$4&lt;&gt;0,M$7&gt;$A319),M$5,IF(M$7&lt;$A319,0,M$1))</f>
        <v>0</v>
      </c>
      <c r="N319" s="9" t="n">
        <f aca="false">IF(AND(N$4&lt;=$B319,N$4&lt;&gt;0,N$7&gt;$A319),N$5,IF(N$7&lt;$A319,0,N$1))</f>
        <v>0</v>
      </c>
      <c r="O319" s="9" t="n">
        <f aca="false">IF(AND(O$4&lt;=$B319,O$4&lt;&gt;0,O$7&gt;$A319),O$5,IF(O$7&lt;$A319,0,O$1))</f>
        <v>0</v>
      </c>
      <c r="P319" s="9" t="n">
        <f aca="false">IF(AND(P$4&lt;=$B319,P$4&lt;&gt;0,P$7&gt;$A319),P$5,IF(P$7&lt;$A319,0,P$1))</f>
        <v>0</v>
      </c>
      <c r="Q319" s="9" t="e">
        <f aca="false">IF(AND(Q$4&lt;=$B319,Q$4&lt;&gt;0,Q$7&gt;$A319),Q$5,IF(Q$7&lt;$A319,0,Q$1))</f>
        <v>#REF!</v>
      </c>
      <c r="R319" s="9" t="e">
        <f aca="false">IF(AND(R$4&lt;=$B319,R$4&lt;&gt;0,R$7&gt;$A319),R$5,IF(R$7&lt;$A319,0,R$1))</f>
        <v>#REF!</v>
      </c>
      <c r="S319" s="9" t="n">
        <f aca="false">IF(AND(S$4&lt;=$B319,S$4&lt;&gt;0,S$7&gt;$A319),S$5,IF(S$7&lt;$A319,0,S$1))</f>
        <v>0</v>
      </c>
      <c r="T319" s="9" t="e">
        <f aca="false">IF(AND(T$4&lt;=$B319,T$4&lt;&gt;0,T$7&gt;$A319),T$5,IF(T$7&lt;$A319,0,T$1))</f>
        <v>#REF!</v>
      </c>
      <c r="U319" s="9" t="e">
        <f aca="false">IF(AND(U$4&lt;=$B319,U$4&lt;&gt;0,U$7&gt;$A319),U$5,IF(U$7&lt;$A319,0,U$1))</f>
        <v>#REF!</v>
      </c>
      <c r="V319" s="9" t="e">
        <f aca="false">IF(AND(V$4&lt;=$B319,V$4&lt;&gt;0,V$7&gt;$A319),V$5,IF(V$7&lt;$A319,0,V$1))</f>
        <v>#REF!</v>
      </c>
      <c r="W319" s="9" t="n">
        <f aca="false">IF(AND(W$4&lt;=$B319,W$4&lt;&gt;0,W$7&gt;$A319),W$5,IF(W$7&lt;$A319,0,W$1))</f>
        <v>0</v>
      </c>
      <c r="X319" s="9" t="n">
        <f aca="false">IF(AND(X$4&lt;=$B319,X$4&lt;&gt;0,X$7&gt;$A319),X$5,IF(X$7&lt;$A319,0,X$1))</f>
        <v>0</v>
      </c>
      <c r="Y319" s="9" t="e">
        <f aca="false">IF(AND(Y$4&lt;=$B319,Y$4&lt;&gt;0,Y$7&gt;$A319),Y$5,IF(Y$7&lt;$A319,0,Y$1))</f>
        <v>#REF!</v>
      </c>
      <c r="Z319" s="9" t="e">
        <f aca="false">IF(AND(Z$4&lt;=$B319,Z$4&lt;&gt;0,Z$7&gt;$A319),Z$5,IF(Z$7&lt;$A319,0,Z$1))</f>
        <v>#REF!</v>
      </c>
      <c r="AA319" s="9" t="n">
        <f aca="false">IF(AND(AA$4&lt;=$B319,AA$4&lt;&gt;0,AA$7&gt;$A319),AA$5,IF(AA$7&lt;$A319,0,AA$1))</f>
        <v>0</v>
      </c>
    </row>
    <row r="320" customFormat="false" ht="10.2" hidden="false" customHeight="false" outlineLevel="0" collapsed="false">
      <c r="A320" s="1" t="n">
        <v>308</v>
      </c>
      <c r="B320" s="7" t="n">
        <f aca="false">DATE(YEAR(B319),MONTH(B319)+1,5)</f>
        <v>55614</v>
      </c>
      <c r="C320" s="9" t="n">
        <f aca="false">IF(AND(C$4&lt;=$B320,C$4&lt;&gt;0,C$7&gt;$A320),C$5,IF(C$7&lt;$A320,0,C$1))</f>
        <v>0</v>
      </c>
      <c r="D320" s="9" t="n">
        <f aca="false">IF(AND(D$4&lt;=$B320,D$4&lt;&gt;0,D$7&gt;$A320),D$5,IF(D$7&lt;$A320,0,D$1))</f>
        <v>0</v>
      </c>
      <c r="E320" s="9" t="n">
        <f aca="false">IF(AND(E$4&lt;=$B320,E$4&lt;&gt;0,E$7&gt;$A320),E$5,IF(E$7&lt;$A320,0,E$1))</f>
        <v>0</v>
      </c>
      <c r="F320" s="9" t="n">
        <f aca="false">IF(AND(F$4&lt;=$B320,F$4&lt;&gt;0,F$7&gt;$A320),F$5,IF(F$7&lt;$A320,0,F$1))</f>
        <v>0</v>
      </c>
      <c r="G320" s="9" t="n">
        <f aca="false">IF(AND(G$4&lt;=$B320,G$4&lt;&gt;0,G$7&gt;$A320),G$5,IF(G$7&lt;$A320,0,G$1))</f>
        <v>0</v>
      </c>
      <c r="H320" s="9" t="n">
        <f aca="false">IF(AND(H$4&lt;=$B320,H$4&lt;&gt;0,H$7&gt;$A320),H$5,IF(H$7&lt;$A320,0,H$1))</f>
        <v>0</v>
      </c>
      <c r="I320" s="9" t="n">
        <f aca="false">IF(AND(I$4&lt;=$B320,I$4&lt;&gt;0,I$7&gt;$A320),I$5,IF(I$7&lt;$A320,0,I$1))</f>
        <v>0</v>
      </c>
      <c r="J320" s="9" t="n">
        <f aca="false">IF(AND(J$4&lt;=$B320,J$4&lt;&gt;0,J$7&gt;$A320),J$5,IF(J$7&lt;$A320,0,J$1))</f>
        <v>0</v>
      </c>
      <c r="K320" s="9" t="n">
        <f aca="false">IF(AND(K$4&lt;=$B320,K$4&lt;&gt;0,K$7&gt;$A320),K$5,IF(K$7&lt;$A320,0,K$1))</f>
        <v>0</v>
      </c>
      <c r="L320" s="9" t="n">
        <f aca="false">IF(AND(L$4&lt;=$B320,L$4&lt;&gt;0,L$7&gt;$A320),L$5,IF(L$7&lt;$A320,0,L$1))</f>
        <v>0</v>
      </c>
      <c r="M320" s="9" t="n">
        <f aca="false">IF(AND(M$4&lt;=$B320,M$4&lt;&gt;0,M$7&gt;$A320),M$5,IF(M$7&lt;$A320,0,M$1))</f>
        <v>0</v>
      </c>
      <c r="N320" s="9" t="n">
        <f aca="false">IF(AND(N$4&lt;=$B320,N$4&lt;&gt;0,N$7&gt;$A320),N$5,IF(N$7&lt;$A320,0,N$1))</f>
        <v>0</v>
      </c>
      <c r="O320" s="9" t="n">
        <f aca="false">IF(AND(O$4&lt;=$B320,O$4&lt;&gt;0,O$7&gt;$A320),O$5,IF(O$7&lt;$A320,0,O$1))</f>
        <v>0</v>
      </c>
      <c r="P320" s="9" t="n">
        <f aca="false">IF(AND(P$4&lt;=$B320,P$4&lt;&gt;0,P$7&gt;$A320),P$5,IF(P$7&lt;$A320,0,P$1))</f>
        <v>0</v>
      </c>
      <c r="Q320" s="9" t="e">
        <f aca="false">IF(AND(Q$4&lt;=$B320,Q$4&lt;&gt;0,Q$7&gt;$A320),Q$5,IF(Q$7&lt;$A320,0,Q$1))</f>
        <v>#REF!</v>
      </c>
      <c r="R320" s="9" t="e">
        <f aca="false">IF(AND(R$4&lt;=$B320,R$4&lt;&gt;0,R$7&gt;$A320),R$5,IF(R$7&lt;$A320,0,R$1))</f>
        <v>#REF!</v>
      </c>
      <c r="S320" s="9" t="n">
        <f aca="false">IF(AND(S$4&lt;=$B320,S$4&lt;&gt;0,S$7&gt;$A320),S$5,IF(S$7&lt;$A320,0,S$1))</f>
        <v>0</v>
      </c>
      <c r="T320" s="9" t="e">
        <f aca="false">IF(AND(T$4&lt;=$B320,T$4&lt;&gt;0,T$7&gt;$A320),T$5,IF(T$7&lt;$A320,0,T$1))</f>
        <v>#REF!</v>
      </c>
      <c r="U320" s="9" t="e">
        <f aca="false">IF(AND(U$4&lt;=$B320,U$4&lt;&gt;0,U$7&gt;$A320),U$5,IF(U$7&lt;$A320,0,U$1))</f>
        <v>#REF!</v>
      </c>
      <c r="V320" s="9" t="e">
        <f aca="false">IF(AND(V$4&lt;=$B320,V$4&lt;&gt;0,V$7&gt;$A320),V$5,IF(V$7&lt;$A320,0,V$1))</f>
        <v>#REF!</v>
      </c>
      <c r="W320" s="9" t="n">
        <f aca="false">IF(AND(W$4&lt;=$B320,W$4&lt;&gt;0,W$7&gt;$A320),W$5,IF(W$7&lt;$A320,0,W$1))</f>
        <v>0</v>
      </c>
      <c r="X320" s="9" t="n">
        <f aca="false">IF(AND(X$4&lt;=$B320,X$4&lt;&gt;0,X$7&gt;$A320),X$5,IF(X$7&lt;$A320,0,X$1))</f>
        <v>0</v>
      </c>
      <c r="Y320" s="9" t="e">
        <f aca="false">IF(AND(Y$4&lt;=$B320,Y$4&lt;&gt;0,Y$7&gt;$A320),Y$5,IF(Y$7&lt;$A320,0,Y$1))</f>
        <v>#REF!</v>
      </c>
      <c r="Z320" s="9" t="e">
        <f aca="false">IF(AND(Z$4&lt;=$B320,Z$4&lt;&gt;0,Z$7&gt;$A320),Z$5,IF(Z$7&lt;$A320,0,Z$1))</f>
        <v>#REF!</v>
      </c>
      <c r="AA320" s="9" t="n">
        <f aca="false">IF(AND(AA$4&lt;=$B320,AA$4&lt;&gt;0,AA$7&gt;$A320),AA$5,IF(AA$7&lt;$A320,0,AA$1))</f>
        <v>0</v>
      </c>
    </row>
    <row r="321" customFormat="false" ht="10.2" hidden="false" customHeight="false" outlineLevel="0" collapsed="false">
      <c r="A321" s="1" t="n">
        <v>309</v>
      </c>
      <c r="B321" s="7" t="n">
        <f aca="false">DATE(YEAR(B320),MONTH(B320)+1,5)</f>
        <v>55644</v>
      </c>
      <c r="C321" s="9" t="n">
        <f aca="false">IF(AND(C$4&lt;=$B321,C$4&lt;&gt;0,C$7&gt;$A321),C$5,IF(C$7&lt;$A321,0,C$1))</f>
        <v>0</v>
      </c>
      <c r="D321" s="9" t="n">
        <f aca="false">IF(AND(D$4&lt;=$B321,D$4&lt;&gt;0,D$7&gt;$A321),D$5,IF(D$7&lt;$A321,0,D$1))</f>
        <v>0</v>
      </c>
      <c r="E321" s="9" t="n">
        <f aca="false">IF(AND(E$4&lt;=$B321,E$4&lt;&gt;0,E$7&gt;$A321),E$5,IF(E$7&lt;$A321,0,E$1))</f>
        <v>0</v>
      </c>
      <c r="F321" s="9" t="n">
        <f aca="false">IF(AND(F$4&lt;=$B321,F$4&lt;&gt;0,F$7&gt;$A321),F$5,IF(F$7&lt;$A321,0,F$1))</f>
        <v>0</v>
      </c>
      <c r="G321" s="9" t="n">
        <f aca="false">IF(AND(G$4&lt;=$B321,G$4&lt;&gt;0,G$7&gt;$A321),G$5,IF(G$7&lt;$A321,0,G$1))</f>
        <v>0</v>
      </c>
      <c r="H321" s="9" t="n">
        <f aca="false">IF(AND(H$4&lt;=$B321,H$4&lt;&gt;0,H$7&gt;$A321),H$5,IF(H$7&lt;$A321,0,H$1))</f>
        <v>0</v>
      </c>
      <c r="I321" s="9" t="n">
        <f aca="false">IF(AND(I$4&lt;=$B321,I$4&lt;&gt;0,I$7&gt;$A321),I$5,IF(I$7&lt;$A321,0,I$1))</f>
        <v>0</v>
      </c>
      <c r="J321" s="9" t="n">
        <f aca="false">IF(AND(J$4&lt;=$B321,J$4&lt;&gt;0,J$7&gt;$A321),J$5,IF(J$7&lt;$A321,0,J$1))</f>
        <v>0</v>
      </c>
      <c r="K321" s="9" t="n">
        <f aca="false">IF(AND(K$4&lt;=$B321,K$4&lt;&gt;0,K$7&gt;$A321),K$5,IF(K$7&lt;$A321,0,K$1))</f>
        <v>0</v>
      </c>
      <c r="L321" s="9" t="n">
        <f aca="false">IF(AND(L$4&lt;=$B321,L$4&lt;&gt;0,L$7&gt;$A321),L$5,IF(L$7&lt;$A321,0,L$1))</f>
        <v>0</v>
      </c>
      <c r="M321" s="9" t="n">
        <f aca="false">IF(AND(M$4&lt;=$B321,M$4&lt;&gt;0,M$7&gt;$A321),M$5,IF(M$7&lt;$A321,0,M$1))</f>
        <v>0</v>
      </c>
      <c r="N321" s="9" t="n">
        <f aca="false">IF(AND(N$4&lt;=$B321,N$4&lt;&gt;0,N$7&gt;$A321),N$5,IF(N$7&lt;$A321,0,N$1))</f>
        <v>0</v>
      </c>
      <c r="O321" s="9" t="n">
        <f aca="false">IF(AND(O$4&lt;=$B321,O$4&lt;&gt;0,O$7&gt;$A321),O$5,IF(O$7&lt;$A321,0,O$1))</f>
        <v>0</v>
      </c>
      <c r="P321" s="9" t="n">
        <f aca="false">IF(AND(P$4&lt;=$B321,P$4&lt;&gt;0,P$7&gt;$A321),P$5,IF(P$7&lt;$A321,0,P$1))</f>
        <v>0</v>
      </c>
      <c r="Q321" s="9" t="e">
        <f aca="false">IF(AND(Q$4&lt;=$B321,Q$4&lt;&gt;0,Q$7&gt;$A321),Q$5,IF(Q$7&lt;$A321,0,Q$1))</f>
        <v>#REF!</v>
      </c>
      <c r="R321" s="9" t="e">
        <f aca="false">IF(AND(R$4&lt;=$B321,R$4&lt;&gt;0,R$7&gt;$A321),R$5,IF(R$7&lt;$A321,0,R$1))</f>
        <v>#REF!</v>
      </c>
      <c r="S321" s="9" t="n">
        <f aca="false">IF(AND(S$4&lt;=$B321,S$4&lt;&gt;0,S$7&gt;$A321),S$5,IF(S$7&lt;$A321,0,S$1))</f>
        <v>0</v>
      </c>
      <c r="T321" s="9" t="e">
        <f aca="false">IF(AND(T$4&lt;=$B321,T$4&lt;&gt;0,T$7&gt;$A321),T$5,IF(T$7&lt;$A321,0,T$1))</f>
        <v>#REF!</v>
      </c>
      <c r="U321" s="9" t="e">
        <f aca="false">IF(AND(U$4&lt;=$B321,U$4&lt;&gt;0,U$7&gt;$A321),U$5,IF(U$7&lt;$A321,0,U$1))</f>
        <v>#REF!</v>
      </c>
      <c r="V321" s="9" t="e">
        <f aca="false">IF(AND(V$4&lt;=$B321,V$4&lt;&gt;0,V$7&gt;$A321),V$5,IF(V$7&lt;$A321,0,V$1))</f>
        <v>#REF!</v>
      </c>
      <c r="W321" s="9" t="n">
        <f aca="false">IF(AND(W$4&lt;=$B321,W$4&lt;&gt;0,W$7&gt;$A321),W$5,IF(W$7&lt;$A321,0,W$1))</f>
        <v>0</v>
      </c>
      <c r="X321" s="9" t="n">
        <f aca="false">IF(AND(X$4&lt;=$B321,X$4&lt;&gt;0,X$7&gt;$A321),X$5,IF(X$7&lt;$A321,0,X$1))</f>
        <v>0</v>
      </c>
      <c r="Y321" s="9" t="e">
        <f aca="false">IF(AND(Y$4&lt;=$B321,Y$4&lt;&gt;0,Y$7&gt;$A321),Y$5,IF(Y$7&lt;$A321,0,Y$1))</f>
        <v>#REF!</v>
      </c>
      <c r="Z321" s="9" t="e">
        <f aca="false">IF(AND(Z$4&lt;=$B321,Z$4&lt;&gt;0,Z$7&gt;$A321),Z$5,IF(Z$7&lt;$A321,0,Z$1))</f>
        <v>#REF!</v>
      </c>
      <c r="AA321" s="9" t="n">
        <f aca="false">IF(AND(AA$4&lt;=$B321,AA$4&lt;&gt;0,AA$7&gt;$A321),AA$5,IF(AA$7&lt;$A321,0,AA$1))</f>
        <v>0</v>
      </c>
    </row>
    <row r="322" customFormat="false" ht="10.2" hidden="false" customHeight="false" outlineLevel="0" collapsed="false">
      <c r="A322" s="1" t="n">
        <v>310</v>
      </c>
      <c r="B322" s="7" t="n">
        <f aca="false">DATE(YEAR(B321),MONTH(B321)+1,5)</f>
        <v>55675</v>
      </c>
      <c r="C322" s="9" t="n">
        <f aca="false">IF(AND(C$4&lt;=$B322,C$4&lt;&gt;0,C$7&gt;$A322),C$5,IF(C$7&lt;$A322,0,C$1))</f>
        <v>0</v>
      </c>
      <c r="D322" s="9" t="n">
        <f aca="false">IF(AND(D$4&lt;=$B322,D$4&lt;&gt;0,D$7&gt;$A322),D$5,IF(D$7&lt;$A322,0,D$1))</f>
        <v>0</v>
      </c>
      <c r="E322" s="9" t="n">
        <f aca="false">IF(AND(E$4&lt;=$B322,E$4&lt;&gt;0,E$7&gt;$A322),E$5,IF(E$7&lt;$A322,0,E$1))</f>
        <v>0</v>
      </c>
      <c r="F322" s="9" t="n">
        <f aca="false">IF(AND(F$4&lt;=$B322,F$4&lt;&gt;0,F$7&gt;$A322),F$5,IF(F$7&lt;$A322,0,F$1))</f>
        <v>0</v>
      </c>
      <c r="G322" s="9" t="n">
        <f aca="false">IF(AND(G$4&lt;=$B322,G$4&lt;&gt;0,G$7&gt;$A322),G$5,IF(G$7&lt;$A322,0,G$1))</f>
        <v>0</v>
      </c>
      <c r="H322" s="9" t="n">
        <f aca="false">IF(AND(H$4&lt;=$B322,H$4&lt;&gt;0,H$7&gt;$A322),H$5,IF(H$7&lt;$A322,0,H$1))</f>
        <v>0</v>
      </c>
      <c r="I322" s="9" t="n">
        <f aca="false">IF(AND(I$4&lt;=$B322,I$4&lt;&gt;0,I$7&gt;$A322),I$5,IF(I$7&lt;$A322,0,I$1))</f>
        <v>0</v>
      </c>
      <c r="J322" s="9" t="n">
        <f aca="false">IF(AND(J$4&lt;=$B322,J$4&lt;&gt;0,J$7&gt;$A322),J$5,IF(J$7&lt;$A322,0,J$1))</f>
        <v>0</v>
      </c>
      <c r="K322" s="9" t="n">
        <f aca="false">IF(AND(K$4&lt;=$B322,K$4&lt;&gt;0,K$7&gt;$A322),K$5,IF(K$7&lt;$A322,0,K$1))</f>
        <v>0</v>
      </c>
      <c r="L322" s="9" t="n">
        <f aca="false">IF(AND(L$4&lt;=$B322,L$4&lt;&gt;0,L$7&gt;$A322),L$5,IF(L$7&lt;$A322,0,L$1))</f>
        <v>0</v>
      </c>
      <c r="M322" s="9" t="n">
        <f aca="false">IF(AND(M$4&lt;=$B322,M$4&lt;&gt;0,M$7&gt;$A322),M$5,IF(M$7&lt;$A322,0,M$1))</f>
        <v>0</v>
      </c>
      <c r="N322" s="9" t="n">
        <f aca="false">IF(AND(N$4&lt;=$B322,N$4&lt;&gt;0,N$7&gt;$A322),N$5,IF(N$7&lt;$A322,0,N$1))</f>
        <v>0</v>
      </c>
      <c r="O322" s="9" t="n">
        <f aca="false">IF(AND(O$4&lt;=$B322,O$4&lt;&gt;0,O$7&gt;$A322),O$5,IF(O$7&lt;$A322,0,O$1))</f>
        <v>0</v>
      </c>
      <c r="P322" s="9" t="n">
        <f aca="false">IF(AND(P$4&lt;=$B322,P$4&lt;&gt;0,P$7&gt;$A322),P$5,IF(P$7&lt;$A322,0,P$1))</f>
        <v>0</v>
      </c>
      <c r="Q322" s="9" t="e">
        <f aca="false">IF(AND(Q$4&lt;=$B322,Q$4&lt;&gt;0,Q$7&gt;$A322),Q$5,IF(Q$7&lt;$A322,0,Q$1))</f>
        <v>#REF!</v>
      </c>
      <c r="R322" s="9" t="e">
        <f aca="false">IF(AND(R$4&lt;=$B322,R$4&lt;&gt;0,R$7&gt;$A322),R$5,IF(R$7&lt;$A322,0,R$1))</f>
        <v>#REF!</v>
      </c>
      <c r="S322" s="9" t="n">
        <f aca="false">IF(AND(S$4&lt;=$B322,S$4&lt;&gt;0,S$7&gt;$A322),S$5,IF(S$7&lt;$A322,0,S$1))</f>
        <v>0</v>
      </c>
      <c r="T322" s="9" t="e">
        <f aca="false">IF(AND(T$4&lt;=$B322,T$4&lt;&gt;0,T$7&gt;$A322),T$5,IF(T$7&lt;$A322,0,T$1))</f>
        <v>#REF!</v>
      </c>
      <c r="U322" s="9" t="e">
        <f aca="false">IF(AND(U$4&lt;=$B322,U$4&lt;&gt;0,U$7&gt;$A322),U$5,IF(U$7&lt;$A322,0,U$1))</f>
        <v>#REF!</v>
      </c>
      <c r="V322" s="9" t="e">
        <f aca="false">IF(AND(V$4&lt;=$B322,V$4&lt;&gt;0,V$7&gt;$A322),V$5,IF(V$7&lt;$A322,0,V$1))</f>
        <v>#REF!</v>
      </c>
      <c r="W322" s="9" t="n">
        <f aca="false">IF(AND(W$4&lt;=$B322,W$4&lt;&gt;0,W$7&gt;$A322),W$5,IF(W$7&lt;$A322,0,W$1))</f>
        <v>0</v>
      </c>
      <c r="X322" s="9" t="n">
        <f aca="false">IF(AND(X$4&lt;=$B322,X$4&lt;&gt;0,X$7&gt;$A322),X$5,IF(X$7&lt;$A322,0,X$1))</f>
        <v>0</v>
      </c>
      <c r="Y322" s="9" t="e">
        <f aca="false">IF(AND(Y$4&lt;=$B322,Y$4&lt;&gt;0,Y$7&gt;$A322),Y$5,IF(Y$7&lt;$A322,0,Y$1))</f>
        <v>#REF!</v>
      </c>
      <c r="Z322" s="9" t="e">
        <f aca="false">IF(AND(Z$4&lt;=$B322,Z$4&lt;&gt;0,Z$7&gt;$A322),Z$5,IF(Z$7&lt;$A322,0,Z$1))</f>
        <v>#REF!</v>
      </c>
      <c r="AA322" s="9" t="n">
        <f aca="false">IF(AND(AA$4&lt;=$B322,AA$4&lt;&gt;0,AA$7&gt;$A322),AA$5,IF(AA$7&lt;$A322,0,AA$1))</f>
        <v>0</v>
      </c>
    </row>
    <row r="323" customFormat="false" ht="10.2" hidden="false" customHeight="false" outlineLevel="0" collapsed="false">
      <c r="A323" s="1" t="n">
        <v>311</v>
      </c>
      <c r="B323" s="7" t="n">
        <f aca="false">DATE(YEAR(B322),MONTH(B322)+1,5)</f>
        <v>55705</v>
      </c>
      <c r="C323" s="9" t="n">
        <f aca="false">IF(AND(C$4&lt;=$B323,C$4&lt;&gt;0,C$7&gt;$A323),C$5,IF(C$7&lt;$A323,0,C$1))</f>
        <v>0</v>
      </c>
      <c r="D323" s="9" t="n">
        <f aca="false">IF(AND(D$4&lt;=$B323,D$4&lt;&gt;0,D$7&gt;$A323),D$5,IF(D$7&lt;$A323,0,D$1))</f>
        <v>0</v>
      </c>
      <c r="E323" s="9" t="n">
        <f aca="false">IF(AND(E$4&lt;=$B323,E$4&lt;&gt;0,E$7&gt;$A323),E$5,IF(E$7&lt;$A323,0,E$1))</f>
        <v>0</v>
      </c>
      <c r="F323" s="9" t="n">
        <f aca="false">IF(AND(F$4&lt;=$B323,F$4&lt;&gt;0,F$7&gt;$A323),F$5,IF(F$7&lt;$A323,0,F$1))</f>
        <v>0</v>
      </c>
      <c r="G323" s="9" t="n">
        <f aca="false">IF(AND(G$4&lt;=$B323,G$4&lt;&gt;0,G$7&gt;$A323),G$5,IF(G$7&lt;$A323,0,G$1))</f>
        <v>0</v>
      </c>
      <c r="H323" s="9" t="n">
        <f aca="false">IF(AND(H$4&lt;=$B323,H$4&lt;&gt;0,H$7&gt;$A323),H$5,IF(H$7&lt;$A323,0,H$1))</f>
        <v>0</v>
      </c>
      <c r="I323" s="9" t="n">
        <f aca="false">IF(AND(I$4&lt;=$B323,I$4&lt;&gt;0,I$7&gt;$A323),I$5,IF(I$7&lt;$A323,0,I$1))</f>
        <v>0</v>
      </c>
      <c r="J323" s="9" t="n">
        <f aca="false">IF(AND(J$4&lt;=$B323,J$4&lt;&gt;0,J$7&gt;$A323),J$5,IF(J$7&lt;$A323,0,J$1))</f>
        <v>0</v>
      </c>
      <c r="K323" s="9" t="n">
        <f aca="false">IF(AND(K$4&lt;=$B323,K$4&lt;&gt;0,K$7&gt;$A323),K$5,IF(K$7&lt;$A323,0,K$1))</f>
        <v>0</v>
      </c>
      <c r="L323" s="9" t="n">
        <f aca="false">IF(AND(L$4&lt;=$B323,L$4&lt;&gt;0,L$7&gt;$A323),L$5,IF(L$7&lt;$A323,0,L$1))</f>
        <v>0</v>
      </c>
      <c r="M323" s="9" t="n">
        <f aca="false">IF(AND(M$4&lt;=$B323,M$4&lt;&gt;0,M$7&gt;$A323),M$5,IF(M$7&lt;$A323,0,M$1))</f>
        <v>0</v>
      </c>
      <c r="N323" s="9" t="n">
        <f aca="false">IF(AND(N$4&lt;=$B323,N$4&lt;&gt;0,N$7&gt;$A323),N$5,IF(N$7&lt;$A323,0,N$1))</f>
        <v>0</v>
      </c>
      <c r="O323" s="9" t="n">
        <f aca="false">IF(AND(O$4&lt;=$B323,O$4&lt;&gt;0,O$7&gt;$A323),O$5,IF(O$7&lt;$A323,0,O$1))</f>
        <v>0</v>
      </c>
      <c r="P323" s="9" t="n">
        <f aca="false">IF(AND(P$4&lt;=$B323,P$4&lt;&gt;0,P$7&gt;$A323),P$5,IF(P$7&lt;$A323,0,P$1))</f>
        <v>0</v>
      </c>
      <c r="Q323" s="9" t="e">
        <f aca="false">IF(AND(Q$4&lt;=$B323,Q$4&lt;&gt;0,Q$7&gt;$A323),Q$5,IF(Q$7&lt;$A323,0,Q$1))</f>
        <v>#REF!</v>
      </c>
      <c r="R323" s="9" t="e">
        <f aca="false">IF(AND(R$4&lt;=$B323,R$4&lt;&gt;0,R$7&gt;$A323),R$5,IF(R$7&lt;$A323,0,R$1))</f>
        <v>#REF!</v>
      </c>
      <c r="S323" s="9" t="n">
        <f aca="false">IF(AND(S$4&lt;=$B323,S$4&lt;&gt;0,S$7&gt;$A323),S$5,IF(S$7&lt;$A323,0,S$1))</f>
        <v>0</v>
      </c>
      <c r="T323" s="9" t="e">
        <f aca="false">IF(AND(T$4&lt;=$B323,T$4&lt;&gt;0,T$7&gt;$A323),T$5,IF(T$7&lt;$A323,0,T$1))</f>
        <v>#REF!</v>
      </c>
      <c r="U323" s="9" t="e">
        <f aca="false">IF(AND(U$4&lt;=$B323,U$4&lt;&gt;0,U$7&gt;$A323),U$5,IF(U$7&lt;$A323,0,U$1))</f>
        <v>#REF!</v>
      </c>
      <c r="V323" s="9" t="e">
        <f aca="false">IF(AND(V$4&lt;=$B323,V$4&lt;&gt;0,V$7&gt;$A323),V$5,IF(V$7&lt;$A323,0,V$1))</f>
        <v>#REF!</v>
      </c>
      <c r="W323" s="9" t="n">
        <f aca="false">IF(AND(W$4&lt;=$B323,W$4&lt;&gt;0,W$7&gt;$A323),W$5,IF(W$7&lt;$A323,0,W$1))</f>
        <v>0</v>
      </c>
      <c r="X323" s="9" t="n">
        <f aca="false">IF(AND(X$4&lt;=$B323,X$4&lt;&gt;0,X$7&gt;$A323),X$5,IF(X$7&lt;$A323,0,X$1))</f>
        <v>0</v>
      </c>
      <c r="Y323" s="9" t="e">
        <f aca="false">IF(AND(Y$4&lt;=$B323,Y$4&lt;&gt;0,Y$7&gt;$A323),Y$5,IF(Y$7&lt;$A323,0,Y$1))</f>
        <v>#REF!</v>
      </c>
      <c r="Z323" s="9" t="e">
        <f aca="false">IF(AND(Z$4&lt;=$B323,Z$4&lt;&gt;0,Z$7&gt;$A323),Z$5,IF(Z$7&lt;$A323,0,Z$1))</f>
        <v>#REF!</v>
      </c>
      <c r="AA323" s="9" t="n">
        <f aca="false">IF(AND(AA$4&lt;=$B323,AA$4&lt;&gt;0,AA$7&gt;$A323),AA$5,IF(AA$7&lt;$A323,0,AA$1))</f>
        <v>0</v>
      </c>
    </row>
    <row r="324" customFormat="false" ht="10.2" hidden="false" customHeight="false" outlineLevel="0" collapsed="false">
      <c r="A324" s="1" t="n">
        <v>312</v>
      </c>
      <c r="B324" s="7" t="n">
        <f aca="false">DATE(YEAR(B323),MONTH(B323)+1,5)</f>
        <v>55736</v>
      </c>
      <c r="C324" s="9" t="n">
        <f aca="false">IF(AND(C$4&lt;=$B324,C$4&lt;&gt;0,C$7&gt;$A324),C$5,IF(C$7&lt;$A324,0,C$1))</f>
        <v>0</v>
      </c>
      <c r="D324" s="9" t="n">
        <f aca="false">IF(AND(D$4&lt;=$B324,D$4&lt;&gt;0,D$7&gt;$A324),D$5,IF(D$7&lt;$A324,0,D$1))</f>
        <v>0</v>
      </c>
      <c r="E324" s="9" t="n">
        <f aca="false">IF(AND(E$4&lt;=$B324,E$4&lt;&gt;0,E$7&gt;$A324),E$5,IF(E$7&lt;$A324,0,E$1))</f>
        <v>0</v>
      </c>
      <c r="F324" s="9" t="n">
        <f aca="false">IF(AND(F$4&lt;=$B324,F$4&lt;&gt;0,F$7&gt;$A324),F$5,IF(F$7&lt;$A324,0,F$1))</f>
        <v>0</v>
      </c>
      <c r="G324" s="9" t="n">
        <f aca="false">IF(AND(G$4&lt;=$B324,G$4&lt;&gt;0,G$7&gt;$A324),G$5,IF(G$7&lt;$A324,0,G$1))</f>
        <v>0</v>
      </c>
      <c r="H324" s="9" t="n">
        <f aca="false">IF(AND(H$4&lt;=$B324,H$4&lt;&gt;0,H$7&gt;$A324),H$5,IF(H$7&lt;$A324,0,H$1))</f>
        <v>0</v>
      </c>
      <c r="I324" s="9" t="n">
        <f aca="false">IF(AND(I$4&lt;=$B324,I$4&lt;&gt;0,I$7&gt;$A324),I$5,IF(I$7&lt;$A324,0,I$1))</f>
        <v>0</v>
      </c>
      <c r="J324" s="9" t="n">
        <f aca="false">IF(AND(J$4&lt;=$B324,J$4&lt;&gt;0,J$7&gt;$A324),J$5,IF(J$7&lt;$A324,0,J$1))</f>
        <v>0</v>
      </c>
      <c r="K324" s="9" t="n">
        <f aca="false">IF(AND(K$4&lt;=$B324,K$4&lt;&gt;0,K$7&gt;$A324),K$5,IF(K$7&lt;$A324,0,K$1))</f>
        <v>0</v>
      </c>
      <c r="L324" s="9" t="n">
        <f aca="false">IF(AND(L$4&lt;=$B324,L$4&lt;&gt;0,L$7&gt;$A324),L$5,IF(L$7&lt;$A324,0,L$1))</f>
        <v>0</v>
      </c>
      <c r="M324" s="9" t="n">
        <f aca="false">IF(AND(M$4&lt;=$B324,M$4&lt;&gt;0,M$7&gt;$A324),M$5,IF(M$7&lt;$A324,0,M$1))</f>
        <v>0</v>
      </c>
      <c r="N324" s="9" t="n">
        <f aca="false">IF(AND(N$4&lt;=$B324,N$4&lt;&gt;0,N$7&gt;$A324),N$5,IF(N$7&lt;$A324,0,N$1))</f>
        <v>0</v>
      </c>
      <c r="O324" s="9" t="n">
        <f aca="false">IF(AND(O$4&lt;=$B324,O$4&lt;&gt;0,O$7&gt;$A324),O$5,IF(O$7&lt;$A324,0,O$1))</f>
        <v>0</v>
      </c>
      <c r="P324" s="9" t="n">
        <f aca="false">IF(AND(P$4&lt;=$B324,P$4&lt;&gt;0,P$7&gt;$A324),P$5,IF(P$7&lt;$A324,0,P$1))</f>
        <v>0</v>
      </c>
      <c r="Q324" s="9" t="e">
        <f aca="false">IF(AND(Q$4&lt;=$B324,Q$4&lt;&gt;0,Q$7&gt;$A324),Q$5,IF(Q$7&lt;$A324,0,Q$1))</f>
        <v>#REF!</v>
      </c>
      <c r="R324" s="9" t="e">
        <f aca="false">IF(AND(R$4&lt;=$B324,R$4&lt;&gt;0,R$7&gt;$A324),R$5,IF(R$7&lt;$A324,0,R$1))</f>
        <v>#REF!</v>
      </c>
      <c r="S324" s="9" t="n">
        <f aca="false">IF(AND(S$4&lt;=$B324,S$4&lt;&gt;0,S$7&gt;$A324),S$5,IF(S$7&lt;$A324,0,S$1))</f>
        <v>0</v>
      </c>
      <c r="T324" s="9" t="e">
        <f aca="false">IF(AND(T$4&lt;=$B324,T$4&lt;&gt;0,T$7&gt;$A324),T$5,IF(T$7&lt;$A324,0,T$1))</f>
        <v>#REF!</v>
      </c>
      <c r="U324" s="9" t="e">
        <f aca="false">IF(AND(U$4&lt;=$B324,U$4&lt;&gt;0,U$7&gt;$A324),U$5,IF(U$7&lt;$A324,0,U$1))</f>
        <v>#REF!</v>
      </c>
      <c r="V324" s="9" t="e">
        <f aca="false">IF(AND(V$4&lt;=$B324,V$4&lt;&gt;0,V$7&gt;$A324),V$5,IF(V$7&lt;$A324,0,V$1))</f>
        <v>#REF!</v>
      </c>
      <c r="W324" s="9" t="n">
        <f aca="false">IF(AND(W$4&lt;=$B324,W$4&lt;&gt;0,W$7&gt;$A324),W$5,IF(W$7&lt;$A324,0,W$1))</f>
        <v>0</v>
      </c>
      <c r="X324" s="9" t="n">
        <f aca="false">IF(AND(X$4&lt;=$B324,X$4&lt;&gt;0,X$7&gt;$A324),X$5,IF(X$7&lt;$A324,0,X$1))</f>
        <v>0</v>
      </c>
      <c r="Y324" s="9" t="e">
        <f aca="false">IF(AND(Y$4&lt;=$B324,Y$4&lt;&gt;0,Y$7&gt;$A324),Y$5,IF(Y$7&lt;$A324,0,Y$1))</f>
        <v>#REF!</v>
      </c>
      <c r="Z324" s="9" t="e">
        <f aca="false">IF(AND(Z$4&lt;=$B324,Z$4&lt;&gt;0,Z$7&gt;$A324),Z$5,IF(Z$7&lt;$A324,0,Z$1))</f>
        <v>#REF!</v>
      </c>
      <c r="AA324" s="9" t="n">
        <f aca="false">IF(AND(AA$4&lt;=$B324,AA$4&lt;&gt;0,AA$7&gt;$A324),AA$5,IF(AA$7&lt;$A324,0,AA$1))</f>
        <v>0</v>
      </c>
    </row>
    <row r="325" customFormat="false" ht="10.2" hidden="false" customHeight="false" outlineLevel="0" collapsed="false">
      <c r="A325" s="1" t="n">
        <v>313</v>
      </c>
      <c r="B325" s="7" t="n">
        <f aca="false">DATE(YEAR(B324),MONTH(B324)+1,5)</f>
        <v>55767</v>
      </c>
      <c r="C325" s="9" t="n">
        <f aca="false">IF(AND(C$4&lt;=$B325,C$4&lt;&gt;0,C$7&gt;$A325),C$5,IF(C$7&lt;$A325,0,C$1))</f>
        <v>0</v>
      </c>
      <c r="D325" s="9" t="n">
        <f aca="false">IF(AND(D$4&lt;=$B325,D$4&lt;&gt;0,D$7&gt;$A325),D$5,IF(D$7&lt;$A325,0,D$1))</f>
        <v>0</v>
      </c>
      <c r="E325" s="9" t="n">
        <f aca="false">IF(AND(E$4&lt;=$B325,E$4&lt;&gt;0,E$7&gt;$A325),E$5,IF(E$7&lt;$A325,0,E$1))</f>
        <v>0</v>
      </c>
      <c r="F325" s="9" t="n">
        <f aca="false">IF(AND(F$4&lt;=$B325,F$4&lt;&gt;0,F$7&gt;$A325),F$5,IF(F$7&lt;$A325,0,F$1))</f>
        <v>0</v>
      </c>
      <c r="G325" s="9" t="n">
        <f aca="false">IF(AND(G$4&lt;=$B325,G$4&lt;&gt;0,G$7&gt;$A325),G$5,IF(G$7&lt;$A325,0,G$1))</f>
        <v>0</v>
      </c>
      <c r="H325" s="9" t="n">
        <f aca="false">IF(AND(H$4&lt;=$B325,H$4&lt;&gt;0,H$7&gt;$A325),H$5,IF(H$7&lt;$A325,0,H$1))</f>
        <v>0</v>
      </c>
      <c r="I325" s="9" t="n">
        <f aca="false">IF(AND(I$4&lt;=$B325,I$4&lt;&gt;0,I$7&gt;$A325),I$5,IF(I$7&lt;$A325,0,I$1))</f>
        <v>0</v>
      </c>
      <c r="J325" s="9" t="n">
        <f aca="false">IF(AND(J$4&lt;=$B325,J$4&lt;&gt;0,J$7&gt;$A325),J$5,IF(J$7&lt;$A325,0,J$1))</f>
        <v>0</v>
      </c>
      <c r="K325" s="9" t="n">
        <f aca="false">IF(AND(K$4&lt;=$B325,K$4&lt;&gt;0,K$7&gt;$A325),K$5,IF(K$7&lt;$A325,0,K$1))</f>
        <v>0</v>
      </c>
      <c r="L325" s="9" t="n">
        <f aca="false">IF(AND(L$4&lt;=$B325,L$4&lt;&gt;0,L$7&gt;$A325),L$5,IF(L$7&lt;$A325,0,L$1))</f>
        <v>0</v>
      </c>
      <c r="M325" s="9" t="n">
        <f aca="false">IF(AND(M$4&lt;=$B325,M$4&lt;&gt;0,M$7&gt;$A325),M$5,IF(M$7&lt;$A325,0,M$1))</f>
        <v>0</v>
      </c>
      <c r="N325" s="9" t="n">
        <f aca="false">IF(AND(N$4&lt;=$B325,N$4&lt;&gt;0,N$7&gt;$A325),N$5,IF(N$7&lt;$A325,0,N$1))</f>
        <v>0</v>
      </c>
      <c r="O325" s="9" t="n">
        <f aca="false">IF(AND(O$4&lt;=$B325,O$4&lt;&gt;0,O$7&gt;$A325),O$5,IF(O$7&lt;$A325,0,O$1))</f>
        <v>0</v>
      </c>
      <c r="P325" s="9" t="n">
        <f aca="false">IF(AND(P$4&lt;=$B325,P$4&lt;&gt;0,P$7&gt;$A325),P$5,IF(P$7&lt;$A325,0,P$1))</f>
        <v>0</v>
      </c>
      <c r="Q325" s="9" t="e">
        <f aca="false">IF(AND(Q$4&lt;=$B325,Q$4&lt;&gt;0,Q$7&gt;$A325),Q$5,IF(Q$7&lt;$A325,0,Q$1))</f>
        <v>#REF!</v>
      </c>
      <c r="R325" s="9" t="e">
        <f aca="false">IF(AND(R$4&lt;=$B325,R$4&lt;&gt;0,R$7&gt;$A325),R$5,IF(R$7&lt;$A325,0,R$1))</f>
        <v>#REF!</v>
      </c>
      <c r="S325" s="9" t="n">
        <f aca="false">IF(AND(S$4&lt;=$B325,S$4&lt;&gt;0,S$7&gt;$A325),S$5,IF(S$7&lt;$A325,0,S$1))</f>
        <v>0</v>
      </c>
      <c r="T325" s="9" t="e">
        <f aca="false">IF(AND(T$4&lt;=$B325,T$4&lt;&gt;0,T$7&gt;$A325),T$5,IF(T$7&lt;$A325,0,T$1))</f>
        <v>#REF!</v>
      </c>
      <c r="U325" s="9" t="e">
        <f aca="false">IF(AND(U$4&lt;=$B325,U$4&lt;&gt;0,U$7&gt;$A325),U$5,IF(U$7&lt;$A325,0,U$1))</f>
        <v>#REF!</v>
      </c>
      <c r="V325" s="9" t="e">
        <f aca="false">IF(AND(V$4&lt;=$B325,V$4&lt;&gt;0,V$7&gt;$A325),V$5,IF(V$7&lt;$A325,0,V$1))</f>
        <v>#REF!</v>
      </c>
      <c r="W325" s="9" t="n">
        <f aca="false">IF(AND(W$4&lt;=$B325,W$4&lt;&gt;0,W$7&gt;$A325),W$5,IF(W$7&lt;$A325,0,W$1))</f>
        <v>0</v>
      </c>
      <c r="X325" s="9" t="n">
        <f aca="false">IF(AND(X$4&lt;=$B325,X$4&lt;&gt;0,X$7&gt;$A325),X$5,IF(X$7&lt;$A325,0,X$1))</f>
        <v>0</v>
      </c>
      <c r="Y325" s="9" t="e">
        <f aca="false">IF(AND(Y$4&lt;=$B325,Y$4&lt;&gt;0,Y$7&gt;$A325),Y$5,IF(Y$7&lt;$A325,0,Y$1))</f>
        <v>#REF!</v>
      </c>
      <c r="Z325" s="9" t="e">
        <f aca="false">IF(AND(Z$4&lt;=$B325,Z$4&lt;&gt;0,Z$7&gt;$A325),Z$5,IF(Z$7&lt;$A325,0,Z$1))</f>
        <v>#REF!</v>
      </c>
      <c r="AA325" s="9" t="n">
        <f aca="false">IF(AND(AA$4&lt;=$B325,AA$4&lt;&gt;0,AA$7&gt;$A325),AA$5,IF(AA$7&lt;$A325,0,AA$1))</f>
        <v>0</v>
      </c>
    </row>
    <row r="326" customFormat="false" ht="10.2" hidden="false" customHeight="false" outlineLevel="0" collapsed="false">
      <c r="A326" s="1" t="n">
        <v>314</v>
      </c>
      <c r="B326" s="7" t="n">
        <f aca="false">DATE(YEAR(B325),MONTH(B325)+1,5)</f>
        <v>55797</v>
      </c>
      <c r="C326" s="9" t="n">
        <f aca="false">IF(AND(C$4&lt;=$B326,C$4&lt;&gt;0,C$7&gt;$A326),C$5,IF(C$7&lt;$A326,0,C$1))</f>
        <v>0</v>
      </c>
      <c r="D326" s="9" t="n">
        <f aca="false">IF(AND(D$4&lt;=$B326,D$4&lt;&gt;0,D$7&gt;$A326),D$5,IF(D$7&lt;$A326,0,D$1))</f>
        <v>0</v>
      </c>
      <c r="E326" s="9" t="n">
        <f aca="false">IF(AND(E$4&lt;=$B326,E$4&lt;&gt;0,E$7&gt;$A326),E$5,IF(E$7&lt;$A326,0,E$1))</f>
        <v>0</v>
      </c>
      <c r="F326" s="9" t="n">
        <f aca="false">IF(AND(F$4&lt;=$B326,F$4&lt;&gt;0,F$7&gt;$A326),F$5,IF(F$7&lt;$A326,0,F$1))</f>
        <v>0</v>
      </c>
      <c r="G326" s="9" t="n">
        <f aca="false">IF(AND(G$4&lt;=$B326,G$4&lt;&gt;0,G$7&gt;$A326),G$5,IF(G$7&lt;$A326,0,G$1))</f>
        <v>0</v>
      </c>
      <c r="H326" s="9" t="n">
        <f aca="false">IF(AND(H$4&lt;=$B326,H$4&lt;&gt;0,H$7&gt;$A326),H$5,IF(H$7&lt;$A326,0,H$1))</f>
        <v>0</v>
      </c>
      <c r="I326" s="9" t="n">
        <f aca="false">IF(AND(I$4&lt;=$B326,I$4&lt;&gt;0,I$7&gt;$A326),I$5,IF(I$7&lt;$A326,0,I$1))</f>
        <v>0</v>
      </c>
      <c r="J326" s="9" t="n">
        <f aca="false">IF(AND(J$4&lt;=$B326,J$4&lt;&gt;0,J$7&gt;$A326),J$5,IF(J$7&lt;$A326,0,J$1))</f>
        <v>0</v>
      </c>
      <c r="K326" s="9" t="n">
        <f aca="false">IF(AND(K$4&lt;=$B326,K$4&lt;&gt;0,K$7&gt;$A326),K$5,IF(K$7&lt;$A326,0,K$1))</f>
        <v>0</v>
      </c>
      <c r="L326" s="9" t="n">
        <f aca="false">IF(AND(L$4&lt;=$B326,L$4&lt;&gt;0,L$7&gt;$A326),L$5,IF(L$7&lt;$A326,0,L$1))</f>
        <v>0</v>
      </c>
      <c r="M326" s="9" t="n">
        <f aca="false">IF(AND(M$4&lt;=$B326,M$4&lt;&gt;0,M$7&gt;$A326),M$5,IF(M$7&lt;$A326,0,M$1))</f>
        <v>0</v>
      </c>
      <c r="N326" s="9" t="n">
        <f aca="false">IF(AND(N$4&lt;=$B326,N$4&lt;&gt;0,N$7&gt;$A326),N$5,IF(N$7&lt;$A326,0,N$1))</f>
        <v>0</v>
      </c>
      <c r="O326" s="9" t="n">
        <f aca="false">IF(AND(O$4&lt;=$B326,O$4&lt;&gt;0,O$7&gt;$A326),O$5,IF(O$7&lt;$A326,0,O$1))</f>
        <v>0</v>
      </c>
      <c r="P326" s="9" t="n">
        <f aca="false">IF(AND(P$4&lt;=$B326,P$4&lt;&gt;0,P$7&gt;$A326),P$5,IF(P$7&lt;$A326,0,P$1))</f>
        <v>0</v>
      </c>
      <c r="Q326" s="9" t="e">
        <f aca="false">IF(AND(Q$4&lt;=$B326,Q$4&lt;&gt;0,Q$7&gt;$A326),Q$5,IF(Q$7&lt;$A326,0,Q$1))</f>
        <v>#REF!</v>
      </c>
      <c r="R326" s="9" t="e">
        <f aca="false">IF(AND(R$4&lt;=$B326,R$4&lt;&gt;0,R$7&gt;$A326),R$5,IF(R$7&lt;$A326,0,R$1))</f>
        <v>#REF!</v>
      </c>
      <c r="S326" s="9" t="n">
        <f aca="false">IF(AND(S$4&lt;=$B326,S$4&lt;&gt;0,S$7&gt;$A326),S$5,IF(S$7&lt;$A326,0,S$1))</f>
        <v>0</v>
      </c>
      <c r="T326" s="9" t="e">
        <f aca="false">IF(AND(T$4&lt;=$B326,T$4&lt;&gt;0,T$7&gt;$A326),T$5,IF(T$7&lt;$A326,0,T$1))</f>
        <v>#REF!</v>
      </c>
      <c r="U326" s="9" t="e">
        <f aca="false">IF(AND(U$4&lt;=$B326,U$4&lt;&gt;0,U$7&gt;$A326),U$5,IF(U$7&lt;$A326,0,U$1))</f>
        <v>#REF!</v>
      </c>
      <c r="V326" s="9" t="e">
        <f aca="false">IF(AND(V$4&lt;=$B326,V$4&lt;&gt;0,V$7&gt;$A326),V$5,IF(V$7&lt;$A326,0,V$1))</f>
        <v>#REF!</v>
      </c>
      <c r="W326" s="9" t="n">
        <f aca="false">IF(AND(W$4&lt;=$B326,W$4&lt;&gt;0,W$7&gt;$A326),W$5,IF(W$7&lt;$A326,0,W$1))</f>
        <v>0</v>
      </c>
      <c r="X326" s="9" t="n">
        <f aca="false">IF(AND(X$4&lt;=$B326,X$4&lt;&gt;0,X$7&gt;$A326),X$5,IF(X$7&lt;$A326,0,X$1))</f>
        <v>0</v>
      </c>
      <c r="Y326" s="9" t="e">
        <f aca="false">IF(AND(Y$4&lt;=$B326,Y$4&lt;&gt;0,Y$7&gt;$A326),Y$5,IF(Y$7&lt;$A326,0,Y$1))</f>
        <v>#REF!</v>
      </c>
      <c r="Z326" s="9" t="e">
        <f aca="false">IF(AND(Z$4&lt;=$B326,Z$4&lt;&gt;0,Z$7&gt;$A326),Z$5,IF(Z$7&lt;$A326,0,Z$1))</f>
        <v>#REF!</v>
      </c>
      <c r="AA326" s="9" t="n">
        <f aca="false">IF(AND(AA$4&lt;=$B326,AA$4&lt;&gt;0,AA$7&gt;$A326),AA$5,IF(AA$7&lt;$A326,0,AA$1))</f>
        <v>0</v>
      </c>
    </row>
    <row r="327" customFormat="false" ht="10.2" hidden="false" customHeight="false" outlineLevel="0" collapsed="false">
      <c r="A327" s="1" t="n">
        <v>315</v>
      </c>
      <c r="B327" s="7" t="n">
        <f aca="false">DATE(YEAR(B326),MONTH(B326)+1,5)</f>
        <v>55828</v>
      </c>
      <c r="C327" s="9" t="n">
        <f aca="false">IF(AND(C$4&lt;=$B327,C$4&lt;&gt;0,C$7&gt;$A327),C$5,IF(C$7&lt;$A327,0,C$1))</f>
        <v>0</v>
      </c>
      <c r="D327" s="9" t="n">
        <f aca="false">IF(AND(D$4&lt;=$B327,D$4&lt;&gt;0,D$7&gt;$A327),D$5,IF(D$7&lt;$A327,0,D$1))</f>
        <v>0</v>
      </c>
      <c r="E327" s="9" t="n">
        <f aca="false">IF(AND(E$4&lt;=$B327,E$4&lt;&gt;0,E$7&gt;$A327),E$5,IF(E$7&lt;$A327,0,E$1))</f>
        <v>0</v>
      </c>
      <c r="F327" s="9" t="n">
        <f aca="false">IF(AND(F$4&lt;=$B327,F$4&lt;&gt;0,F$7&gt;$A327),F$5,IF(F$7&lt;$A327,0,F$1))</f>
        <v>0</v>
      </c>
      <c r="G327" s="9" t="n">
        <f aca="false">IF(AND(G$4&lt;=$B327,G$4&lt;&gt;0,G$7&gt;$A327),G$5,IF(G$7&lt;$A327,0,G$1))</f>
        <v>0</v>
      </c>
      <c r="H327" s="9" t="n">
        <f aca="false">IF(AND(H$4&lt;=$B327,H$4&lt;&gt;0,H$7&gt;$A327),H$5,IF(H$7&lt;$A327,0,H$1))</f>
        <v>0</v>
      </c>
      <c r="I327" s="9" t="n">
        <f aca="false">IF(AND(I$4&lt;=$B327,I$4&lt;&gt;0,I$7&gt;$A327),I$5,IF(I$7&lt;$A327,0,I$1))</f>
        <v>0</v>
      </c>
      <c r="J327" s="9" t="n">
        <f aca="false">IF(AND(J$4&lt;=$B327,J$4&lt;&gt;0,J$7&gt;$A327),J$5,IF(J$7&lt;$A327,0,J$1))</f>
        <v>0</v>
      </c>
      <c r="K327" s="9" t="n">
        <f aca="false">IF(AND(K$4&lt;=$B327,K$4&lt;&gt;0,K$7&gt;$A327),K$5,IF(K$7&lt;$A327,0,K$1))</f>
        <v>0</v>
      </c>
      <c r="L327" s="9" t="n">
        <f aca="false">IF(AND(L$4&lt;=$B327,L$4&lt;&gt;0,L$7&gt;$A327),L$5,IF(L$7&lt;$A327,0,L$1))</f>
        <v>0</v>
      </c>
      <c r="M327" s="9" t="n">
        <f aca="false">IF(AND(M$4&lt;=$B327,M$4&lt;&gt;0,M$7&gt;$A327),M$5,IF(M$7&lt;$A327,0,M$1))</f>
        <v>0</v>
      </c>
      <c r="N327" s="9" t="n">
        <f aca="false">IF(AND(N$4&lt;=$B327,N$4&lt;&gt;0,N$7&gt;$A327),N$5,IF(N$7&lt;$A327,0,N$1))</f>
        <v>0</v>
      </c>
      <c r="O327" s="9" t="n">
        <f aca="false">IF(AND(O$4&lt;=$B327,O$4&lt;&gt;0,O$7&gt;$A327),O$5,IF(O$7&lt;$A327,0,O$1))</f>
        <v>0</v>
      </c>
      <c r="P327" s="9" t="n">
        <f aca="false">IF(AND(P$4&lt;=$B327,P$4&lt;&gt;0,P$7&gt;$A327),P$5,IF(P$7&lt;$A327,0,P$1))</f>
        <v>0</v>
      </c>
      <c r="Q327" s="9" t="e">
        <f aca="false">IF(AND(Q$4&lt;=$B327,Q$4&lt;&gt;0,Q$7&gt;$A327),Q$5,IF(Q$7&lt;$A327,0,Q$1))</f>
        <v>#REF!</v>
      </c>
      <c r="R327" s="9" t="e">
        <f aca="false">IF(AND(R$4&lt;=$B327,R$4&lt;&gt;0,R$7&gt;$A327),R$5,IF(R$7&lt;$A327,0,R$1))</f>
        <v>#REF!</v>
      </c>
      <c r="S327" s="9" t="n">
        <f aca="false">IF(AND(S$4&lt;=$B327,S$4&lt;&gt;0,S$7&gt;$A327),S$5,IF(S$7&lt;$A327,0,S$1))</f>
        <v>0</v>
      </c>
      <c r="T327" s="9" t="e">
        <f aca="false">IF(AND(T$4&lt;=$B327,T$4&lt;&gt;0,T$7&gt;$A327),T$5,IF(T$7&lt;$A327,0,T$1))</f>
        <v>#REF!</v>
      </c>
      <c r="U327" s="9" t="e">
        <f aca="false">IF(AND(U$4&lt;=$B327,U$4&lt;&gt;0,U$7&gt;$A327),U$5,IF(U$7&lt;$A327,0,U$1))</f>
        <v>#REF!</v>
      </c>
      <c r="V327" s="9" t="e">
        <f aca="false">IF(AND(V$4&lt;=$B327,V$4&lt;&gt;0,V$7&gt;$A327),V$5,IF(V$7&lt;$A327,0,V$1))</f>
        <v>#REF!</v>
      </c>
      <c r="W327" s="9" t="n">
        <f aca="false">IF(AND(W$4&lt;=$B327,W$4&lt;&gt;0,W$7&gt;$A327),W$5,IF(W$7&lt;$A327,0,W$1))</f>
        <v>0</v>
      </c>
      <c r="X327" s="9" t="n">
        <f aca="false">IF(AND(X$4&lt;=$B327,X$4&lt;&gt;0,X$7&gt;$A327),X$5,IF(X$7&lt;$A327,0,X$1))</f>
        <v>0</v>
      </c>
      <c r="Y327" s="9" t="e">
        <f aca="false">IF(AND(Y$4&lt;=$B327,Y$4&lt;&gt;0,Y$7&gt;$A327),Y$5,IF(Y$7&lt;$A327,0,Y$1))</f>
        <v>#REF!</v>
      </c>
      <c r="Z327" s="9" t="e">
        <f aca="false">IF(AND(Z$4&lt;=$B327,Z$4&lt;&gt;0,Z$7&gt;$A327),Z$5,IF(Z$7&lt;$A327,0,Z$1))</f>
        <v>#REF!</v>
      </c>
      <c r="AA327" s="9" t="n">
        <f aca="false">IF(AND(AA$4&lt;=$B327,AA$4&lt;&gt;0,AA$7&gt;$A327),AA$5,IF(AA$7&lt;$A327,0,AA$1))</f>
        <v>0</v>
      </c>
    </row>
    <row r="328" customFormat="false" ht="10.2" hidden="false" customHeight="false" outlineLevel="0" collapsed="false">
      <c r="A328" s="1" t="n">
        <v>316</v>
      </c>
      <c r="B328" s="7" t="n">
        <f aca="false">DATE(YEAR(B327),MONTH(B327)+1,5)</f>
        <v>55858</v>
      </c>
      <c r="C328" s="9" t="n">
        <f aca="false">IF(AND(C$4&lt;=$B328,C$4&lt;&gt;0,C$7&gt;$A328),C$5,IF(C$7&lt;$A328,0,C$1))</f>
        <v>0</v>
      </c>
      <c r="D328" s="9" t="n">
        <f aca="false">IF(AND(D$4&lt;=$B328,D$4&lt;&gt;0,D$7&gt;$A328),D$5,IF(D$7&lt;$A328,0,D$1))</f>
        <v>0</v>
      </c>
      <c r="E328" s="9" t="n">
        <f aca="false">IF(AND(E$4&lt;=$B328,E$4&lt;&gt;0,E$7&gt;$A328),E$5,IF(E$7&lt;$A328,0,E$1))</f>
        <v>0</v>
      </c>
      <c r="F328" s="9" t="n">
        <f aca="false">IF(AND(F$4&lt;=$B328,F$4&lt;&gt;0,F$7&gt;$A328),F$5,IF(F$7&lt;$A328,0,F$1))</f>
        <v>0</v>
      </c>
      <c r="G328" s="9" t="n">
        <f aca="false">IF(AND(G$4&lt;=$B328,G$4&lt;&gt;0,G$7&gt;$A328),G$5,IF(G$7&lt;$A328,0,G$1))</f>
        <v>0</v>
      </c>
      <c r="H328" s="9" t="n">
        <f aca="false">IF(AND(H$4&lt;=$B328,H$4&lt;&gt;0,H$7&gt;$A328),H$5,IF(H$7&lt;$A328,0,H$1))</f>
        <v>0</v>
      </c>
      <c r="I328" s="9" t="n">
        <f aca="false">IF(AND(I$4&lt;=$B328,I$4&lt;&gt;0,I$7&gt;$A328),I$5,IF(I$7&lt;$A328,0,I$1))</f>
        <v>0</v>
      </c>
      <c r="J328" s="9" t="n">
        <f aca="false">IF(AND(J$4&lt;=$B328,J$4&lt;&gt;0,J$7&gt;$A328),J$5,IF(J$7&lt;$A328,0,J$1))</f>
        <v>0</v>
      </c>
      <c r="K328" s="9" t="n">
        <f aca="false">IF(AND(K$4&lt;=$B328,K$4&lt;&gt;0,K$7&gt;$A328),K$5,IF(K$7&lt;$A328,0,K$1))</f>
        <v>0</v>
      </c>
      <c r="L328" s="9" t="n">
        <f aca="false">IF(AND(L$4&lt;=$B328,L$4&lt;&gt;0,L$7&gt;$A328),L$5,IF(L$7&lt;$A328,0,L$1))</f>
        <v>0</v>
      </c>
      <c r="M328" s="9" t="n">
        <f aca="false">IF(AND(M$4&lt;=$B328,M$4&lt;&gt;0,M$7&gt;$A328),M$5,IF(M$7&lt;$A328,0,M$1))</f>
        <v>0</v>
      </c>
      <c r="N328" s="9" t="n">
        <f aca="false">IF(AND(N$4&lt;=$B328,N$4&lt;&gt;0,N$7&gt;$A328),N$5,IF(N$7&lt;$A328,0,N$1))</f>
        <v>0</v>
      </c>
      <c r="O328" s="9" t="n">
        <f aca="false">IF(AND(O$4&lt;=$B328,O$4&lt;&gt;0,O$7&gt;$A328),O$5,IF(O$7&lt;$A328,0,O$1))</f>
        <v>0</v>
      </c>
      <c r="P328" s="9" t="n">
        <f aca="false">IF(AND(P$4&lt;=$B328,P$4&lt;&gt;0,P$7&gt;$A328),P$5,IF(P$7&lt;$A328,0,P$1))</f>
        <v>0</v>
      </c>
      <c r="Q328" s="9" t="e">
        <f aca="false">IF(AND(Q$4&lt;=$B328,Q$4&lt;&gt;0,Q$7&gt;$A328),Q$5,IF(Q$7&lt;$A328,0,Q$1))</f>
        <v>#REF!</v>
      </c>
      <c r="R328" s="9" t="e">
        <f aca="false">IF(AND(R$4&lt;=$B328,R$4&lt;&gt;0,R$7&gt;$A328),R$5,IF(R$7&lt;$A328,0,R$1))</f>
        <v>#REF!</v>
      </c>
      <c r="S328" s="9" t="n">
        <f aca="false">IF(AND(S$4&lt;=$B328,S$4&lt;&gt;0,S$7&gt;$A328),S$5,IF(S$7&lt;$A328,0,S$1))</f>
        <v>0</v>
      </c>
      <c r="T328" s="9" t="e">
        <f aca="false">IF(AND(T$4&lt;=$B328,T$4&lt;&gt;0,T$7&gt;$A328),T$5,IF(T$7&lt;$A328,0,T$1))</f>
        <v>#REF!</v>
      </c>
      <c r="U328" s="9" t="e">
        <f aca="false">IF(AND(U$4&lt;=$B328,U$4&lt;&gt;0,U$7&gt;$A328),U$5,IF(U$7&lt;$A328,0,U$1))</f>
        <v>#REF!</v>
      </c>
      <c r="V328" s="9" t="e">
        <f aca="false">IF(AND(V$4&lt;=$B328,V$4&lt;&gt;0,V$7&gt;$A328),V$5,IF(V$7&lt;$A328,0,V$1))</f>
        <v>#REF!</v>
      </c>
      <c r="W328" s="9" t="n">
        <f aca="false">IF(AND(W$4&lt;=$B328,W$4&lt;&gt;0,W$7&gt;$A328),W$5,IF(W$7&lt;$A328,0,W$1))</f>
        <v>0</v>
      </c>
      <c r="X328" s="9" t="n">
        <f aca="false">IF(AND(X$4&lt;=$B328,X$4&lt;&gt;0,X$7&gt;$A328),X$5,IF(X$7&lt;$A328,0,X$1))</f>
        <v>0</v>
      </c>
      <c r="Y328" s="9" t="e">
        <f aca="false">IF(AND(Y$4&lt;=$B328,Y$4&lt;&gt;0,Y$7&gt;$A328),Y$5,IF(Y$7&lt;$A328,0,Y$1))</f>
        <v>#REF!</v>
      </c>
      <c r="Z328" s="9" t="e">
        <f aca="false">IF(AND(Z$4&lt;=$B328,Z$4&lt;&gt;0,Z$7&gt;$A328),Z$5,IF(Z$7&lt;$A328,0,Z$1))</f>
        <v>#REF!</v>
      </c>
      <c r="AA328" s="9" t="n">
        <f aca="false">IF(AND(AA$4&lt;=$B328,AA$4&lt;&gt;0,AA$7&gt;$A328),AA$5,IF(AA$7&lt;$A328,0,AA$1))</f>
        <v>0</v>
      </c>
    </row>
    <row r="329" customFormat="false" ht="10.2" hidden="false" customHeight="false" outlineLevel="0" collapsed="false">
      <c r="A329" s="1" t="n">
        <v>317</v>
      </c>
      <c r="B329" s="7" t="n">
        <f aca="false">DATE(YEAR(B328),MONTH(B328)+1,5)</f>
        <v>55889</v>
      </c>
      <c r="C329" s="9" t="n">
        <f aca="false">IF(AND(C$4&lt;=$B329,C$4&lt;&gt;0,C$7&gt;$A329),C$5,IF(C$7&lt;$A329,0,C$1))</f>
        <v>0</v>
      </c>
      <c r="D329" s="9" t="n">
        <f aca="false">IF(AND(D$4&lt;=$B329,D$4&lt;&gt;0,D$7&gt;$A329),D$5,IF(D$7&lt;$A329,0,D$1))</f>
        <v>0</v>
      </c>
      <c r="E329" s="9" t="n">
        <f aca="false">IF(AND(E$4&lt;=$B329,E$4&lt;&gt;0,E$7&gt;$A329),E$5,IF(E$7&lt;$A329,0,E$1))</f>
        <v>0</v>
      </c>
      <c r="F329" s="9" t="n">
        <f aca="false">IF(AND(F$4&lt;=$B329,F$4&lt;&gt;0,F$7&gt;$A329),F$5,IF(F$7&lt;$A329,0,F$1))</f>
        <v>0</v>
      </c>
      <c r="G329" s="9" t="n">
        <f aca="false">IF(AND(G$4&lt;=$B329,G$4&lt;&gt;0,G$7&gt;$A329),G$5,IF(G$7&lt;$A329,0,G$1))</f>
        <v>0</v>
      </c>
      <c r="H329" s="9" t="n">
        <f aca="false">IF(AND(H$4&lt;=$B329,H$4&lt;&gt;0,H$7&gt;$A329),H$5,IF(H$7&lt;$A329,0,H$1))</f>
        <v>0</v>
      </c>
      <c r="I329" s="9" t="n">
        <f aca="false">IF(AND(I$4&lt;=$B329,I$4&lt;&gt;0,I$7&gt;$A329),I$5,IF(I$7&lt;$A329,0,I$1))</f>
        <v>0</v>
      </c>
      <c r="J329" s="9" t="n">
        <f aca="false">IF(AND(J$4&lt;=$B329,J$4&lt;&gt;0,J$7&gt;$A329),J$5,IF(J$7&lt;$A329,0,J$1))</f>
        <v>0</v>
      </c>
      <c r="K329" s="9" t="n">
        <f aca="false">IF(AND(K$4&lt;=$B329,K$4&lt;&gt;0,K$7&gt;$A329),K$5,IF(K$7&lt;$A329,0,K$1))</f>
        <v>0</v>
      </c>
      <c r="L329" s="9" t="n">
        <f aca="false">IF(AND(L$4&lt;=$B329,L$4&lt;&gt;0,L$7&gt;$A329),L$5,IF(L$7&lt;$A329,0,L$1))</f>
        <v>0</v>
      </c>
      <c r="M329" s="9" t="n">
        <f aca="false">IF(AND(M$4&lt;=$B329,M$4&lt;&gt;0,M$7&gt;$A329),M$5,IF(M$7&lt;$A329,0,M$1))</f>
        <v>0</v>
      </c>
      <c r="N329" s="9" t="n">
        <f aca="false">IF(AND(N$4&lt;=$B329,N$4&lt;&gt;0,N$7&gt;$A329),N$5,IF(N$7&lt;$A329,0,N$1))</f>
        <v>0</v>
      </c>
      <c r="O329" s="9" t="n">
        <f aca="false">IF(AND(O$4&lt;=$B329,O$4&lt;&gt;0,O$7&gt;$A329),O$5,IF(O$7&lt;$A329,0,O$1))</f>
        <v>0</v>
      </c>
      <c r="P329" s="9" t="n">
        <f aca="false">IF(AND(P$4&lt;=$B329,P$4&lt;&gt;0,P$7&gt;$A329),P$5,IF(P$7&lt;$A329,0,P$1))</f>
        <v>0</v>
      </c>
      <c r="Q329" s="9" t="e">
        <f aca="false">IF(AND(Q$4&lt;=$B329,Q$4&lt;&gt;0,Q$7&gt;$A329),Q$5,IF(Q$7&lt;$A329,0,Q$1))</f>
        <v>#REF!</v>
      </c>
      <c r="R329" s="9" t="e">
        <f aca="false">IF(AND(R$4&lt;=$B329,R$4&lt;&gt;0,R$7&gt;$A329),R$5,IF(R$7&lt;$A329,0,R$1))</f>
        <v>#REF!</v>
      </c>
      <c r="S329" s="9" t="n">
        <f aca="false">IF(AND(S$4&lt;=$B329,S$4&lt;&gt;0,S$7&gt;$A329),S$5,IF(S$7&lt;$A329,0,S$1))</f>
        <v>0</v>
      </c>
      <c r="T329" s="9" t="e">
        <f aca="false">IF(AND(T$4&lt;=$B329,T$4&lt;&gt;0,T$7&gt;$A329),T$5,IF(T$7&lt;$A329,0,T$1))</f>
        <v>#REF!</v>
      </c>
      <c r="U329" s="9" t="e">
        <f aca="false">IF(AND(U$4&lt;=$B329,U$4&lt;&gt;0,U$7&gt;$A329),U$5,IF(U$7&lt;$A329,0,U$1))</f>
        <v>#REF!</v>
      </c>
      <c r="V329" s="9" t="e">
        <f aca="false">IF(AND(V$4&lt;=$B329,V$4&lt;&gt;0,V$7&gt;$A329),V$5,IF(V$7&lt;$A329,0,V$1))</f>
        <v>#REF!</v>
      </c>
      <c r="W329" s="9" t="n">
        <f aca="false">IF(AND(W$4&lt;=$B329,W$4&lt;&gt;0,W$7&gt;$A329),W$5,IF(W$7&lt;$A329,0,W$1))</f>
        <v>0</v>
      </c>
      <c r="X329" s="9" t="n">
        <f aca="false">IF(AND(X$4&lt;=$B329,X$4&lt;&gt;0,X$7&gt;$A329),X$5,IF(X$7&lt;$A329,0,X$1))</f>
        <v>0</v>
      </c>
      <c r="Y329" s="9" t="e">
        <f aca="false">IF(AND(Y$4&lt;=$B329,Y$4&lt;&gt;0,Y$7&gt;$A329),Y$5,IF(Y$7&lt;$A329,0,Y$1))</f>
        <v>#REF!</v>
      </c>
      <c r="Z329" s="9" t="e">
        <f aca="false">IF(AND(Z$4&lt;=$B329,Z$4&lt;&gt;0,Z$7&gt;$A329),Z$5,IF(Z$7&lt;$A329,0,Z$1))</f>
        <v>#REF!</v>
      </c>
      <c r="AA329" s="9" t="n">
        <f aca="false">IF(AND(AA$4&lt;=$B329,AA$4&lt;&gt;0,AA$7&gt;$A329),AA$5,IF(AA$7&lt;$A329,0,AA$1))</f>
        <v>0</v>
      </c>
    </row>
    <row r="330" customFormat="false" ht="10.2" hidden="false" customHeight="false" outlineLevel="0" collapsed="false">
      <c r="A330" s="1" t="n">
        <v>318</v>
      </c>
      <c r="B330" s="7" t="n">
        <f aca="false">DATE(YEAR(B329),MONTH(B329)+1,5)</f>
        <v>55920</v>
      </c>
      <c r="C330" s="9" t="n">
        <f aca="false">IF(AND(C$4&lt;=$B330,C$4&lt;&gt;0,C$7&gt;$A330),C$5,IF(C$7&lt;$A330,0,C$1))</f>
        <v>0</v>
      </c>
      <c r="D330" s="9" t="n">
        <f aca="false">IF(AND(D$4&lt;=$B330,D$4&lt;&gt;0,D$7&gt;$A330),D$5,IF(D$7&lt;$A330,0,D$1))</f>
        <v>0</v>
      </c>
      <c r="E330" s="9" t="n">
        <f aca="false">IF(AND(E$4&lt;=$B330,E$4&lt;&gt;0,E$7&gt;$A330),E$5,IF(E$7&lt;$A330,0,E$1))</f>
        <v>0</v>
      </c>
      <c r="F330" s="9" t="n">
        <f aca="false">IF(AND(F$4&lt;=$B330,F$4&lt;&gt;0,F$7&gt;$A330),F$5,IF(F$7&lt;$A330,0,F$1))</f>
        <v>0</v>
      </c>
      <c r="G330" s="9" t="n">
        <f aca="false">IF(AND(G$4&lt;=$B330,G$4&lt;&gt;0,G$7&gt;$A330),G$5,IF(G$7&lt;$A330,0,G$1))</f>
        <v>0</v>
      </c>
      <c r="H330" s="9" t="n">
        <f aca="false">IF(AND(H$4&lt;=$B330,H$4&lt;&gt;0,H$7&gt;$A330),H$5,IF(H$7&lt;$A330,0,H$1))</f>
        <v>0</v>
      </c>
      <c r="I330" s="9" t="n">
        <f aca="false">IF(AND(I$4&lt;=$B330,I$4&lt;&gt;0,I$7&gt;$A330),I$5,IF(I$7&lt;$A330,0,I$1))</f>
        <v>0</v>
      </c>
      <c r="J330" s="9" t="n">
        <f aca="false">IF(AND(J$4&lt;=$B330,J$4&lt;&gt;0,J$7&gt;$A330),J$5,IF(J$7&lt;$A330,0,J$1))</f>
        <v>0</v>
      </c>
      <c r="K330" s="9" t="n">
        <f aca="false">IF(AND(K$4&lt;=$B330,K$4&lt;&gt;0,K$7&gt;$A330),K$5,IF(K$7&lt;$A330,0,K$1))</f>
        <v>0</v>
      </c>
      <c r="L330" s="9" t="n">
        <f aca="false">IF(AND(L$4&lt;=$B330,L$4&lt;&gt;0,L$7&gt;$A330),L$5,IF(L$7&lt;$A330,0,L$1))</f>
        <v>0</v>
      </c>
      <c r="M330" s="9" t="n">
        <f aca="false">IF(AND(M$4&lt;=$B330,M$4&lt;&gt;0,M$7&gt;$A330),M$5,IF(M$7&lt;$A330,0,M$1))</f>
        <v>0</v>
      </c>
      <c r="N330" s="9" t="n">
        <f aca="false">IF(AND(N$4&lt;=$B330,N$4&lt;&gt;0,N$7&gt;$A330),N$5,IF(N$7&lt;$A330,0,N$1))</f>
        <v>0</v>
      </c>
      <c r="O330" s="9" t="n">
        <f aca="false">IF(AND(O$4&lt;=$B330,O$4&lt;&gt;0,O$7&gt;$A330),O$5,IF(O$7&lt;$A330,0,O$1))</f>
        <v>0</v>
      </c>
      <c r="P330" s="9" t="n">
        <f aca="false">IF(AND(P$4&lt;=$B330,P$4&lt;&gt;0,P$7&gt;$A330),P$5,IF(P$7&lt;$A330,0,P$1))</f>
        <v>0</v>
      </c>
      <c r="Q330" s="9" t="e">
        <f aca="false">IF(AND(Q$4&lt;=$B330,Q$4&lt;&gt;0,Q$7&gt;$A330),Q$5,IF(Q$7&lt;$A330,0,Q$1))</f>
        <v>#REF!</v>
      </c>
      <c r="R330" s="9" t="e">
        <f aca="false">IF(AND(R$4&lt;=$B330,R$4&lt;&gt;0,R$7&gt;$A330),R$5,IF(R$7&lt;$A330,0,R$1))</f>
        <v>#REF!</v>
      </c>
      <c r="S330" s="9" t="n">
        <f aca="false">IF(AND(S$4&lt;=$B330,S$4&lt;&gt;0,S$7&gt;$A330),S$5,IF(S$7&lt;$A330,0,S$1))</f>
        <v>0</v>
      </c>
      <c r="T330" s="9" t="e">
        <f aca="false">IF(AND(T$4&lt;=$B330,T$4&lt;&gt;0,T$7&gt;$A330),T$5,IF(T$7&lt;$A330,0,T$1))</f>
        <v>#REF!</v>
      </c>
      <c r="U330" s="9" t="e">
        <f aca="false">IF(AND(U$4&lt;=$B330,U$4&lt;&gt;0,U$7&gt;$A330),U$5,IF(U$7&lt;$A330,0,U$1))</f>
        <v>#REF!</v>
      </c>
      <c r="V330" s="9" t="e">
        <f aca="false">IF(AND(V$4&lt;=$B330,V$4&lt;&gt;0,V$7&gt;$A330),V$5,IF(V$7&lt;$A330,0,V$1))</f>
        <v>#REF!</v>
      </c>
      <c r="W330" s="9" t="n">
        <f aca="false">IF(AND(W$4&lt;=$B330,W$4&lt;&gt;0,W$7&gt;$A330),W$5,IF(W$7&lt;$A330,0,W$1))</f>
        <v>0</v>
      </c>
      <c r="X330" s="9" t="n">
        <f aca="false">IF(AND(X$4&lt;=$B330,X$4&lt;&gt;0,X$7&gt;$A330),X$5,IF(X$7&lt;$A330,0,X$1))</f>
        <v>0</v>
      </c>
      <c r="Y330" s="9" t="e">
        <f aca="false">IF(AND(Y$4&lt;=$B330,Y$4&lt;&gt;0,Y$7&gt;$A330),Y$5,IF(Y$7&lt;$A330,0,Y$1))</f>
        <v>#REF!</v>
      </c>
      <c r="Z330" s="9" t="e">
        <f aca="false">IF(AND(Z$4&lt;=$B330,Z$4&lt;&gt;0,Z$7&gt;$A330),Z$5,IF(Z$7&lt;$A330,0,Z$1))</f>
        <v>#REF!</v>
      </c>
      <c r="AA330" s="9" t="n">
        <f aca="false">IF(AND(AA$4&lt;=$B330,AA$4&lt;&gt;0,AA$7&gt;$A330),AA$5,IF(AA$7&lt;$A330,0,AA$1))</f>
        <v>0</v>
      </c>
    </row>
    <row r="331" customFormat="false" ht="10.2" hidden="false" customHeight="false" outlineLevel="0" collapsed="false">
      <c r="A331" s="1" t="n">
        <v>319</v>
      </c>
      <c r="B331" s="7" t="n">
        <f aca="false">DATE(YEAR(B330),MONTH(B330)+1,5)</f>
        <v>55948</v>
      </c>
      <c r="C331" s="9" t="n">
        <f aca="false">IF(AND(C$4&lt;=$B331,C$4&lt;&gt;0,C$7&gt;$A331),C$5,IF(C$7&lt;$A331,0,C$1))</f>
        <v>0</v>
      </c>
      <c r="D331" s="9" t="n">
        <f aca="false">IF(AND(D$4&lt;=$B331,D$4&lt;&gt;0,D$7&gt;$A331),D$5,IF(D$7&lt;$A331,0,D$1))</f>
        <v>0</v>
      </c>
      <c r="E331" s="9" t="n">
        <f aca="false">IF(AND(E$4&lt;=$B331,E$4&lt;&gt;0,E$7&gt;$A331),E$5,IF(E$7&lt;$A331,0,E$1))</f>
        <v>0</v>
      </c>
      <c r="F331" s="9" t="n">
        <f aca="false">IF(AND(F$4&lt;=$B331,F$4&lt;&gt;0,F$7&gt;$A331),F$5,IF(F$7&lt;$A331,0,F$1))</f>
        <v>0</v>
      </c>
      <c r="G331" s="9" t="n">
        <f aca="false">IF(AND(G$4&lt;=$B331,G$4&lt;&gt;0,G$7&gt;$A331),G$5,IF(G$7&lt;$A331,0,G$1))</f>
        <v>0</v>
      </c>
      <c r="H331" s="9" t="n">
        <f aca="false">IF(AND(H$4&lt;=$B331,H$4&lt;&gt;0,H$7&gt;$A331),H$5,IF(H$7&lt;$A331,0,H$1))</f>
        <v>0</v>
      </c>
      <c r="I331" s="9" t="n">
        <f aca="false">IF(AND(I$4&lt;=$B331,I$4&lt;&gt;0,I$7&gt;$A331),I$5,IF(I$7&lt;$A331,0,I$1))</f>
        <v>0</v>
      </c>
      <c r="J331" s="9" t="n">
        <f aca="false">IF(AND(J$4&lt;=$B331,J$4&lt;&gt;0,J$7&gt;$A331),J$5,IF(J$7&lt;$A331,0,J$1))</f>
        <v>0</v>
      </c>
      <c r="K331" s="9" t="n">
        <f aca="false">IF(AND(K$4&lt;=$B331,K$4&lt;&gt;0,K$7&gt;$A331),K$5,IF(K$7&lt;$A331,0,K$1))</f>
        <v>0</v>
      </c>
      <c r="L331" s="9" t="n">
        <f aca="false">IF(AND(L$4&lt;=$B331,L$4&lt;&gt;0,L$7&gt;$A331),L$5,IF(L$7&lt;$A331,0,L$1))</f>
        <v>0</v>
      </c>
      <c r="M331" s="9" t="n">
        <f aca="false">IF(AND(M$4&lt;=$B331,M$4&lt;&gt;0,M$7&gt;$A331),M$5,IF(M$7&lt;$A331,0,M$1))</f>
        <v>0</v>
      </c>
      <c r="N331" s="9" t="n">
        <f aca="false">IF(AND(N$4&lt;=$B331,N$4&lt;&gt;0,N$7&gt;$A331),N$5,IF(N$7&lt;$A331,0,N$1))</f>
        <v>0</v>
      </c>
      <c r="O331" s="9" t="n">
        <f aca="false">IF(AND(O$4&lt;=$B331,O$4&lt;&gt;0,O$7&gt;$A331),O$5,IF(O$7&lt;$A331,0,O$1))</f>
        <v>0</v>
      </c>
      <c r="P331" s="9" t="n">
        <f aca="false">IF(AND(P$4&lt;=$B331,P$4&lt;&gt;0,P$7&gt;$A331),P$5,IF(P$7&lt;$A331,0,P$1))</f>
        <v>0</v>
      </c>
      <c r="Q331" s="9" t="e">
        <f aca="false">IF(AND(Q$4&lt;=$B331,Q$4&lt;&gt;0,Q$7&gt;$A331),Q$5,IF(Q$7&lt;$A331,0,Q$1))</f>
        <v>#REF!</v>
      </c>
      <c r="R331" s="9" t="e">
        <f aca="false">IF(AND(R$4&lt;=$B331,R$4&lt;&gt;0,R$7&gt;$A331),R$5,IF(R$7&lt;$A331,0,R$1))</f>
        <v>#REF!</v>
      </c>
      <c r="S331" s="9" t="n">
        <f aca="false">IF(AND(S$4&lt;=$B331,S$4&lt;&gt;0,S$7&gt;$A331),S$5,IF(S$7&lt;$A331,0,S$1))</f>
        <v>0</v>
      </c>
      <c r="T331" s="9" t="e">
        <f aca="false">IF(AND(T$4&lt;=$B331,T$4&lt;&gt;0,T$7&gt;$A331),T$5,IF(T$7&lt;$A331,0,T$1))</f>
        <v>#REF!</v>
      </c>
      <c r="U331" s="9" t="e">
        <f aca="false">IF(AND(U$4&lt;=$B331,U$4&lt;&gt;0,U$7&gt;$A331),U$5,IF(U$7&lt;$A331,0,U$1))</f>
        <v>#REF!</v>
      </c>
      <c r="V331" s="9" t="e">
        <f aca="false">IF(AND(V$4&lt;=$B331,V$4&lt;&gt;0,V$7&gt;$A331),V$5,IF(V$7&lt;$A331,0,V$1))</f>
        <v>#REF!</v>
      </c>
      <c r="W331" s="9" t="n">
        <f aca="false">IF(AND(W$4&lt;=$B331,W$4&lt;&gt;0,W$7&gt;$A331),W$5,IF(W$7&lt;$A331,0,W$1))</f>
        <v>0</v>
      </c>
      <c r="X331" s="9" t="n">
        <f aca="false">IF(AND(X$4&lt;=$B331,X$4&lt;&gt;0,X$7&gt;$A331),X$5,IF(X$7&lt;$A331,0,X$1))</f>
        <v>0</v>
      </c>
      <c r="Y331" s="9" t="e">
        <f aca="false">IF(AND(Y$4&lt;=$B331,Y$4&lt;&gt;0,Y$7&gt;$A331),Y$5,IF(Y$7&lt;$A331,0,Y$1))</f>
        <v>#REF!</v>
      </c>
      <c r="Z331" s="9" t="e">
        <f aca="false">IF(AND(Z$4&lt;=$B331,Z$4&lt;&gt;0,Z$7&gt;$A331),Z$5,IF(Z$7&lt;$A331,0,Z$1))</f>
        <v>#REF!</v>
      </c>
      <c r="AA331" s="9" t="n">
        <f aca="false">IF(AND(AA$4&lt;=$B331,AA$4&lt;&gt;0,AA$7&gt;$A331),AA$5,IF(AA$7&lt;$A331,0,AA$1))</f>
        <v>0</v>
      </c>
    </row>
    <row r="332" customFormat="false" ht="10.2" hidden="false" customHeight="false" outlineLevel="0" collapsed="false">
      <c r="A332" s="1" t="n">
        <v>320</v>
      </c>
      <c r="B332" s="7" t="n">
        <f aca="false">DATE(YEAR(B331),MONTH(B331)+1,5)</f>
        <v>55979</v>
      </c>
      <c r="C332" s="9" t="n">
        <f aca="false">IF(AND(C$4&lt;=$B332,C$4&lt;&gt;0,C$7&gt;$A332),C$5,IF(C$7&lt;$A332,0,C$1))</f>
        <v>0</v>
      </c>
      <c r="D332" s="9" t="n">
        <f aca="false">IF(AND(D$4&lt;=$B332,D$4&lt;&gt;0,D$7&gt;$A332),D$5,IF(D$7&lt;$A332,0,D$1))</f>
        <v>0</v>
      </c>
      <c r="E332" s="9" t="n">
        <f aca="false">IF(AND(E$4&lt;=$B332,E$4&lt;&gt;0,E$7&gt;$A332),E$5,IF(E$7&lt;$A332,0,E$1))</f>
        <v>0</v>
      </c>
      <c r="F332" s="9" t="n">
        <f aca="false">IF(AND(F$4&lt;=$B332,F$4&lt;&gt;0,F$7&gt;$A332),F$5,IF(F$7&lt;$A332,0,F$1))</f>
        <v>0</v>
      </c>
      <c r="G332" s="9" t="n">
        <f aca="false">IF(AND(G$4&lt;=$B332,G$4&lt;&gt;0,G$7&gt;$A332),G$5,IF(G$7&lt;$A332,0,G$1))</f>
        <v>0</v>
      </c>
      <c r="H332" s="9" t="n">
        <f aca="false">IF(AND(H$4&lt;=$B332,H$4&lt;&gt;0,H$7&gt;$A332),H$5,IF(H$7&lt;$A332,0,H$1))</f>
        <v>0</v>
      </c>
      <c r="I332" s="9" t="n">
        <f aca="false">IF(AND(I$4&lt;=$B332,I$4&lt;&gt;0,I$7&gt;$A332),I$5,IF(I$7&lt;$A332,0,I$1))</f>
        <v>0</v>
      </c>
      <c r="J332" s="9" t="n">
        <f aca="false">IF(AND(J$4&lt;=$B332,J$4&lt;&gt;0,J$7&gt;$A332),J$5,IF(J$7&lt;$A332,0,J$1))</f>
        <v>0</v>
      </c>
      <c r="K332" s="9" t="n">
        <f aca="false">IF(AND(K$4&lt;=$B332,K$4&lt;&gt;0,K$7&gt;$A332),K$5,IF(K$7&lt;$A332,0,K$1))</f>
        <v>0</v>
      </c>
      <c r="L332" s="9" t="n">
        <f aca="false">IF(AND(L$4&lt;=$B332,L$4&lt;&gt;0,L$7&gt;$A332),L$5,IF(L$7&lt;$A332,0,L$1))</f>
        <v>0</v>
      </c>
      <c r="M332" s="9" t="n">
        <f aca="false">IF(AND(M$4&lt;=$B332,M$4&lt;&gt;0,M$7&gt;$A332),M$5,IF(M$7&lt;$A332,0,M$1))</f>
        <v>0</v>
      </c>
      <c r="N332" s="9" t="n">
        <f aca="false">IF(AND(N$4&lt;=$B332,N$4&lt;&gt;0,N$7&gt;$A332),N$5,IF(N$7&lt;$A332,0,N$1))</f>
        <v>0</v>
      </c>
      <c r="O332" s="9" t="n">
        <f aca="false">IF(AND(O$4&lt;=$B332,O$4&lt;&gt;0,O$7&gt;$A332),O$5,IF(O$7&lt;$A332,0,O$1))</f>
        <v>0</v>
      </c>
      <c r="P332" s="9" t="n">
        <f aca="false">IF(AND(P$4&lt;=$B332,P$4&lt;&gt;0,P$7&gt;$A332),P$5,IF(P$7&lt;$A332,0,P$1))</f>
        <v>0</v>
      </c>
      <c r="Q332" s="9" t="e">
        <f aca="false">IF(AND(Q$4&lt;=$B332,Q$4&lt;&gt;0,Q$7&gt;$A332),Q$5,IF(Q$7&lt;$A332,0,Q$1))</f>
        <v>#REF!</v>
      </c>
      <c r="R332" s="9" t="e">
        <f aca="false">IF(AND(R$4&lt;=$B332,R$4&lt;&gt;0,R$7&gt;$A332),R$5,IF(R$7&lt;$A332,0,R$1))</f>
        <v>#REF!</v>
      </c>
      <c r="S332" s="9" t="n">
        <f aca="false">IF(AND(S$4&lt;=$B332,S$4&lt;&gt;0,S$7&gt;$A332),S$5,IF(S$7&lt;$A332,0,S$1))</f>
        <v>0</v>
      </c>
      <c r="T332" s="9" t="e">
        <f aca="false">IF(AND(T$4&lt;=$B332,T$4&lt;&gt;0,T$7&gt;$A332),T$5,IF(T$7&lt;$A332,0,T$1))</f>
        <v>#REF!</v>
      </c>
      <c r="U332" s="9" t="e">
        <f aca="false">IF(AND(U$4&lt;=$B332,U$4&lt;&gt;0,U$7&gt;$A332),U$5,IF(U$7&lt;$A332,0,U$1))</f>
        <v>#REF!</v>
      </c>
      <c r="V332" s="9" t="e">
        <f aca="false">IF(AND(V$4&lt;=$B332,V$4&lt;&gt;0,V$7&gt;$A332),V$5,IF(V$7&lt;$A332,0,V$1))</f>
        <v>#REF!</v>
      </c>
      <c r="W332" s="9" t="n">
        <f aca="false">IF(AND(W$4&lt;=$B332,W$4&lt;&gt;0,W$7&gt;$A332),W$5,IF(W$7&lt;$A332,0,W$1))</f>
        <v>0</v>
      </c>
      <c r="X332" s="9" t="n">
        <f aca="false">IF(AND(X$4&lt;=$B332,X$4&lt;&gt;0,X$7&gt;$A332),X$5,IF(X$7&lt;$A332,0,X$1))</f>
        <v>0</v>
      </c>
      <c r="Y332" s="9" t="e">
        <f aca="false">IF(AND(Y$4&lt;=$B332,Y$4&lt;&gt;0,Y$7&gt;$A332),Y$5,IF(Y$7&lt;$A332,0,Y$1))</f>
        <v>#REF!</v>
      </c>
      <c r="Z332" s="9" t="e">
        <f aca="false">IF(AND(Z$4&lt;=$B332,Z$4&lt;&gt;0,Z$7&gt;$A332),Z$5,IF(Z$7&lt;$A332,0,Z$1))</f>
        <v>#REF!</v>
      </c>
      <c r="AA332" s="9" t="n">
        <f aca="false">IF(AND(AA$4&lt;=$B332,AA$4&lt;&gt;0,AA$7&gt;$A332),AA$5,IF(AA$7&lt;$A332,0,AA$1))</f>
        <v>0</v>
      </c>
    </row>
    <row r="333" customFormat="false" ht="10.2" hidden="false" customHeight="false" outlineLevel="0" collapsed="false">
      <c r="A333" s="1" t="n">
        <v>321</v>
      </c>
      <c r="B333" s="7" t="n">
        <f aca="false">DATE(YEAR(B332),MONTH(B332)+1,5)</f>
        <v>56009</v>
      </c>
      <c r="C333" s="9" t="n">
        <f aca="false">IF(AND(C$4&lt;=$B333,C$4&lt;&gt;0,C$7&gt;$A333),C$5,IF(C$7&lt;$A333,0,C$1))</f>
        <v>0</v>
      </c>
      <c r="D333" s="9" t="n">
        <f aca="false">IF(AND(D$4&lt;=$B333,D$4&lt;&gt;0,D$7&gt;$A333),D$5,IF(D$7&lt;$A333,0,D$1))</f>
        <v>0</v>
      </c>
      <c r="E333" s="9" t="n">
        <f aca="false">IF(AND(E$4&lt;=$B333,E$4&lt;&gt;0,E$7&gt;$A333),E$5,IF(E$7&lt;$A333,0,E$1))</f>
        <v>0</v>
      </c>
      <c r="F333" s="9" t="n">
        <f aca="false">IF(AND(F$4&lt;=$B333,F$4&lt;&gt;0,F$7&gt;$A333),F$5,IF(F$7&lt;$A333,0,F$1))</f>
        <v>0</v>
      </c>
      <c r="G333" s="9" t="n">
        <f aca="false">IF(AND(G$4&lt;=$B333,G$4&lt;&gt;0,G$7&gt;$A333),G$5,IF(G$7&lt;$A333,0,G$1))</f>
        <v>0</v>
      </c>
      <c r="H333" s="9" t="n">
        <f aca="false">IF(AND(H$4&lt;=$B333,H$4&lt;&gt;0,H$7&gt;$A333),H$5,IF(H$7&lt;$A333,0,H$1))</f>
        <v>0</v>
      </c>
      <c r="I333" s="9" t="n">
        <f aca="false">IF(AND(I$4&lt;=$B333,I$4&lt;&gt;0,I$7&gt;$A333),I$5,IF(I$7&lt;$A333,0,I$1))</f>
        <v>0</v>
      </c>
      <c r="J333" s="9" t="n">
        <f aca="false">IF(AND(J$4&lt;=$B333,J$4&lt;&gt;0,J$7&gt;$A333),J$5,IF(J$7&lt;$A333,0,J$1))</f>
        <v>0</v>
      </c>
      <c r="K333" s="9" t="n">
        <f aca="false">IF(AND(K$4&lt;=$B333,K$4&lt;&gt;0,K$7&gt;$A333),K$5,IF(K$7&lt;$A333,0,K$1))</f>
        <v>0</v>
      </c>
      <c r="L333" s="9" t="n">
        <f aca="false">IF(AND(L$4&lt;=$B333,L$4&lt;&gt;0,L$7&gt;$A333),L$5,IF(L$7&lt;$A333,0,L$1))</f>
        <v>0</v>
      </c>
      <c r="M333" s="9" t="n">
        <f aca="false">IF(AND(M$4&lt;=$B333,M$4&lt;&gt;0,M$7&gt;$A333),M$5,IF(M$7&lt;$A333,0,M$1))</f>
        <v>0</v>
      </c>
      <c r="N333" s="9" t="n">
        <f aca="false">IF(AND(N$4&lt;=$B333,N$4&lt;&gt;0,N$7&gt;$A333),N$5,IF(N$7&lt;$A333,0,N$1))</f>
        <v>0</v>
      </c>
      <c r="O333" s="9" t="n">
        <f aca="false">IF(AND(O$4&lt;=$B333,O$4&lt;&gt;0,O$7&gt;$A333),O$5,IF(O$7&lt;$A333,0,O$1))</f>
        <v>0</v>
      </c>
      <c r="P333" s="9" t="n">
        <f aca="false">IF(AND(P$4&lt;=$B333,P$4&lt;&gt;0,P$7&gt;$A333),P$5,IF(P$7&lt;$A333,0,P$1))</f>
        <v>0</v>
      </c>
      <c r="Q333" s="9" t="e">
        <f aca="false">IF(AND(Q$4&lt;=$B333,Q$4&lt;&gt;0,Q$7&gt;$A333),Q$5,IF(Q$7&lt;$A333,0,Q$1))</f>
        <v>#REF!</v>
      </c>
      <c r="R333" s="9" t="e">
        <f aca="false">IF(AND(R$4&lt;=$B333,R$4&lt;&gt;0,R$7&gt;$A333),R$5,IF(R$7&lt;$A333,0,R$1))</f>
        <v>#REF!</v>
      </c>
      <c r="S333" s="9" t="n">
        <f aca="false">IF(AND(S$4&lt;=$B333,S$4&lt;&gt;0,S$7&gt;$A333),S$5,IF(S$7&lt;$A333,0,S$1))</f>
        <v>0</v>
      </c>
      <c r="T333" s="9" t="e">
        <f aca="false">IF(AND(T$4&lt;=$B333,T$4&lt;&gt;0,T$7&gt;$A333),T$5,IF(T$7&lt;$A333,0,T$1))</f>
        <v>#REF!</v>
      </c>
      <c r="U333" s="9" t="e">
        <f aca="false">IF(AND(U$4&lt;=$B333,U$4&lt;&gt;0,U$7&gt;$A333),U$5,IF(U$7&lt;$A333,0,U$1))</f>
        <v>#REF!</v>
      </c>
      <c r="V333" s="9" t="e">
        <f aca="false">IF(AND(V$4&lt;=$B333,V$4&lt;&gt;0,V$7&gt;$A333),V$5,IF(V$7&lt;$A333,0,V$1))</f>
        <v>#REF!</v>
      </c>
      <c r="W333" s="9" t="n">
        <f aca="false">IF(AND(W$4&lt;=$B333,W$4&lt;&gt;0,W$7&gt;$A333),W$5,IF(W$7&lt;$A333,0,W$1))</f>
        <v>0</v>
      </c>
      <c r="X333" s="9" t="n">
        <f aca="false">IF(AND(X$4&lt;=$B333,X$4&lt;&gt;0,X$7&gt;$A333),X$5,IF(X$7&lt;$A333,0,X$1))</f>
        <v>0</v>
      </c>
      <c r="Y333" s="9" t="e">
        <f aca="false">IF(AND(Y$4&lt;=$B333,Y$4&lt;&gt;0,Y$7&gt;$A333),Y$5,IF(Y$7&lt;$A333,0,Y$1))</f>
        <v>#REF!</v>
      </c>
      <c r="Z333" s="9" t="e">
        <f aca="false">IF(AND(Z$4&lt;=$B333,Z$4&lt;&gt;0,Z$7&gt;$A333),Z$5,IF(Z$7&lt;$A333,0,Z$1))</f>
        <v>#REF!</v>
      </c>
      <c r="AA333" s="9" t="n">
        <f aca="false">IF(AND(AA$4&lt;=$B333,AA$4&lt;&gt;0,AA$7&gt;$A333),AA$5,IF(AA$7&lt;$A333,0,AA$1))</f>
        <v>0</v>
      </c>
    </row>
    <row r="334" customFormat="false" ht="10.2" hidden="false" customHeight="false" outlineLevel="0" collapsed="false">
      <c r="A334" s="1" t="n">
        <v>322</v>
      </c>
      <c r="B334" s="7" t="n">
        <f aca="false">DATE(YEAR(B333),MONTH(B333)+1,5)</f>
        <v>56040</v>
      </c>
      <c r="C334" s="9" t="n">
        <f aca="false">IF(AND(C$4&lt;=$B334,C$4&lt;&gt;0,C$7&gt;$A334),C$5,IF(C$7&lt;$A334,0,C$1))</f>
        <v>0</v>
      </c>
      <c r="D334" s="9" t="n">
        <f aca="false">IF(AND(D$4&lt;=$B334,D$4&lt;&gt;0,D$7&gt;$A334),D$5,IF(D$7&lt;$A334,0,D$1))</f>
        <v>0</v>
      </c>
      <c r="E334" s="9" t="n">
        <f aca="false">IF(AND(E$4&lt;=$B334,E$4&lt;&gt;0,E$7&gt;$A334),E$5,IF(E$7&lt;$A334,0,E$1))</f>
        <v>0</v>
      </c>
      <c r="F334" s="9" t="n">
        <f aca="false">IF(AND(F$4&lt;=$B334,F$4&lt;&gt;0,F$7&gt;$A334),F$5,IF(F$7&lt;$A334,0,F$1))</f>
        <v>0</v>
      </c>
      <c r="G334" s="9" t="n">
        <f aca="false">IF(AND(G$4&lt;=$B334,G$4&lt;&gt;0,G$7&gt;$A334),G$5,IF(G$7&lt;$A334,0,G$1))</f>
        <v>0</v>
      </c>
      <c r="H334" s="9" t="n">
        <f aca="false">IF(AND(H$4&lt;=$B334,H$4&lt;&gt;0,H$7&gt;$A334),H$5,IF(H$7&lt;$A334,0,H$1))</f>
        <v>0</v>
      </c>
      <c r="I334" s="9" t="n">
        <f aca="false">IF(AND(I$4&lt;=$B334,I$4&lt;&gt;0,I$7&gt;$A334),I$5,IF(I$7&lt;$A334,0,I$1))</f>
        <v>0</v>
      </c>
      <c r="J334" s="9" t="n">
        <f aca="false">IF(AND(J$4&lt;=$B334,J$4&lt;&gt;0,J$7&gt;$A334),J$5,IF(J$7&lt;$A334,0,J$1))</f>
        <v>0</v>
      </c>
      <c r="K334" s="9" t="n">
        <f aca="false">IF(AND(K$4&lt;=$B334,K$4&lt;&gt;0,K$7&gt;$A334),K$5,IF(K$7&lt;$A334,0,K$1))</f>
        <v>0</v>
      </c>
      <c r="L334" s="9" t="n">
        <f aca="false">IF(AND(L$4&lt;=$B334,L$4&lt;&gt;0,L$7&gt;$A334),L$5,IF(L$7&lt;$A334,0,L$1))</f>
        <v>0</v>
      </c>
      <c r="M334" s="9" t="n">
        <f aca="false">IF(AND(M$4&lt;=$B334,M$4&lt;&gt;0,M$7&gt;$A334),M$5,IF(M$7&lt;$A334,0,M$1))</f>
        <v>0</v>
      </c>
      <c r="N334" s="9" t="n">
        <f aca="false">IF(AND(N$4&lt;=$B334,N$4&lt;&gt;0,N$7&gt;$A334),N$5,IF(N$7&lt;$A334,0,N$1))</f>
        <v>0</v>
      </c>
      <c r="O334" s="9" t="n">
        <f aca="false">IF(AND(O$4&lt;=$B334,O$4&lt;&gt;0,O$7&gt;$A334),O$5,IF(O$7&lt;$A334,0,O$1))</f>
        <v>0</v>
      </c>
      <c r="P334" s="9" t="n">
        <f aca="false">IF(AND(P$4&lt;=$B334,P$4&lt;&gt;0,P$7&gt;$A334),P$5,IF(P$7&lt;$A334,0,P$1))</f>
        <v>0</v>
      </c>
      <c r="Q334" s="9" t="e">
        <f aca="false">IF(AND(Q$4&lt;=$B334,Q$4&lt;&gt;0,Q$7&gt;$A334),Q$5,IF(Q$7&lt;$A334,0,Q$1))</f>
        <v>#REF!</v>
      </c>
      <c r="R334" s="9" t="e">
        <f aca="false">IF(AND(R$4&lt;=$B334,R$4&lt;&gt;0,R$7&gt;$A334),R$5,IF(R$7&lt;$A334,0,R$1))</f>
        <v>#REF!</v>
      </c>
      <c r="S334" s="9" t="n">
        <f aca="false">IF(AND(S$4&lt;=$B334,S$4&lt;&gt;0,S$7&gt;$A334),S$5,IF(S$7&lt;$A334,0,S$1))</f>
        <v>0</v>
      </c>
      <c r="T334" s="9" t="e">
        <f aca="false">IF(AND(T$4&lt;=$B334,T$4&lt;&gt;0,T$7&gt;$A334),T$5,IF(T$7&lt;$A334,0,T$1))</f>
        <v>#REF!</v>
      </c>
      <c r="U334" s="9" t="e">
        <f aca="false">IF(AND(U$4&lt;=$B334,U$4&lt;&gt;0,U$7&gt;$A334),U$5,IF(U$7&lt;$A334,0,U$1))</f>
        <v>#REF!</v>
      </c>
      <c r="V334" s="9" t="e">
        <f aca="false">IF(AND(V$4&lt;=$B334,V$4&lt;&gt;0,V$7&gt;$A334),V$5,IF(V$7&lt;$A334,0,V$1))</f>
        <v>#REF!</v>
      </c>
      <c r="W334" s="9" t="n">
        <f aca="false">IF(AND(W$4&lt;=$B334,W$4&lt;&gt;0,W$7&gt;$A334),W$5,IF(W$7&lt;$A334,0,W$1))</f>
        <v>0</v>
      </c>
      <c r="X334" s="9" t="n">
        <f aca="false">IF(AND(X$4&lt;=$B334,X$4&lt;&gt;0,X$7&gt;$A334),X$5,IF(X$7&lt;$A334,0,X$1))</f>
        <v>0</v>
      </c>
      <c r="Y334" s="9" t="e">
        <f aca="false">IF(AND(Y$4&lt;=$B334,Y$4&lt;&gt;0,Y$7&gt;$A334),Y$5,IF(Y$7&lt;$A334,0,Y$1))</f>
        <v>#REF!</v>
      </c>
      <c r="Z334" s="9" t="e">
        <f aca="false">IF(AND(Z$4&lt;=$B334,Z$4&lt;&gt;0,Z$7&gt;$A334),Z$5,IF(Z$7&lt;$A334,0,Z$1))</f>
        <v>#REF!</v>
      </c>
      <c r="AA334" s="9" t="n">
        <f aca="false">IF(AND(AA$4&lt;=$B334,AA$4&lt;&gt;0,AA$7&gt;$A334),AA$5,IF(AA$7&lt;$A334,0,AA$1))</f>
        <v>0</v>
      </c>
    </row>
    <row r="335" customFormat="false" ht="10.2" hidden="false" customHeight="false" outlineLevel="0" collapsed="false">
      <c r="A335" s="1" t="n">
        <v>323</v>
      </c>
      <c r="B335" s="7" t="n">
        <f aca="false">DATE(YEAR(B334),MONTH(B334)+1,5)</f>
        <v>56070</v>
      </c>
      <c r="C335" s="9" t="n">
        <f aca="false">IF(AND(C$4&lt;=$B335,C$4&lt;&gt;0,C$7&gt;$A335),C$5,IF(C$7&lt;$A335,0,C$1))</f>
        <v>0</v>
      </c>
      <c r="D335" s="9" t="n">
        <f aca="false">IF(AND(D$4&lt;=$B335,D$4&lt;&gt;0,D$7&gt;$A335),D$5,IF(D$7&lt;$A335,0,D$1))</f>
        <v>0</v>
      </c>
      <c r="E335" s="9" t="n">
        <f aca="false">IF(AND(E$4&lt;=$B335,E$4&lt;&gt;0,E$7&gt;$A335),E$5,IF(E$7&lt;$A335,0,E$1))</f>
        <v>0</v>
      </c>
      <c r="F335" s="9" t="n">
        <f aca="false">IF(AND(F$4&lt;=$B335,F$4&lt;&gt;0,F$7&gt;$A335),F$5,IF(F$7&lt;$A335,0,F$1))</f>
        <v>0</v>
      </c>
      <c r="G335" s="9" t="n">
        <f aca="false">IF(AND(G$4&lt;=$B335,G$4&lt;&gt;0,G$7&gt;$A335),G$5,IF(G$7&lt;$A335,0,G$1))</f>
        <v>0</v>
      </c>
      <c r="H335" s="9" t="n">
        <f aca="false">IF(AND(H$4&lt;=$B335,H$4&lt;&gt;0,H$7&gt;$A335),H$5,IF(H$7&lt;$A335,0,H$1))</f>
        <v>0</v>
      </c>
      <c r="I335" s="9" t="n">
        <f aca="false">IF(AND(I$4&lt;=$B335,I$4&lt;&gt;0,I$7&gt;$A335),I$5,IF(I$7&lt;$A335,0,I$1))</f>
        <v>0</v>
      </c>
      <c r="J335" s="9" t="n">
        <f aca="false">IF(AND(J$4&lt;=$B335,J$4&lt;&gt;0,J$7&gt;$A335),J$5,IF(J$7&lt;$A335,0,J$1))</f>
        <v>0</v>
      </c>
      <c r="K335" s="9" t="n">
        <f aca="false">IF(AND(K$4&lt;=$B335,K$4&lt;&gt;0,K$7&gt;$A335),K$5,IF(K$7&lt;$A335,0,K$1))</f>
        <v>0</v>
      </c>
      <c r="L335" s="9" t="n">
        <f aca="false">IF(AND(L$4&lt;=$B335,L$4&lt;&gt;0,L$7&gt;$A335),L$5,IF(L$7&lt;$A335,0,L$1))</f>
        <v>0</v>
      </c>
      <c r="M335" s="9" t="n">
        <f aca="false">IF(AND(M$4&lt;=$B335,M$4&lt;&gt;0,M$7&gt;$A335),M$5,IF(M$7&lt;$A335,0,M$1))</f>
        <v>0</v>
      </c>
      <c r="N335" s="9" t="n">
        <f aca="false">IF(AND(N$4&lt;=$B335,N$4&lt;&gt;0,N$7&gt;$A335),N$5,IF(N$7&lt;$A335,0,N$1))</f>
        <v>0</v>
      </c>
      <c r="O335" s="9" t="n">
        <f aca="false">IF(AND(O$4&lt;=$B335,O$4&lt;&gt;0,O$7&gt;$A335),O$5,IF(O$7&lt;$A335,0,O$1))</f>
        <v>0</v>
      </c>
      <c r="P335" s="9" t="n">
        <f aca="false">IF(AND(P$4&lt;=$B335,P$4&lt;&gt;0,P$7&gt;$A335),P$5,IF(P$7&lt;$A335,0,P$1))</f>
        <v>0</v>
      </c>
      <c r="Q335" s="9" t="e">
        <f aca="false">IF(AND(Q$4&lt;=$B335,Q$4&lt;&gt;0,Q$7&gt;$A335),Q$5,IF(Q$7&lt;$A335,0,Q$1))</f>
        <v>#REF!</v>
      </c>
      <c r="R335" s="9" t="e">
        <f aca="false">IF(AND(R$4&lt;=$B335,R$4&lt;&gt;0,R$7&gt;$A335),R$5,IF(R$7&lt;$A335,0,R$1))</f>
        <v>#REF!</v>
      </c>
      <c r="S335" s="9" t="n">
        <f aca="false">IF(AND(S$4&lt;=$B335,S$4&lt;&gt;0,S$7&gt;$A335),S$5,IF(S$7&lt;$A335,0,S$1))</f>
        <v>0</v>
      </c>
      <c r="T335" s="9" t="e">
        <f aca="false">IF(AND(T$4&lt;=$B335,T$4&lt;&gt;0,T$7&gt;$A335),T$5,IF(T$7&lt;$A335,0,T$1))</f>
        <v>#REF!</v>
      </c>
      <c r="U335" s="9" t="e">
        <f aca="false">IF(AND(U$4&lt;=$B335,U$4&lt;&gt;0,U$7&gt;$A335),U$5,IF(U$7&lt;$A335,0,U$1))</f>
        <v>#REF!</v>
      </c>
      <c r="V335" s="9" t="e">
        <f aca="false">IF(AND(V$4&lt;=$B335,V$4&lt;&gt;0,V$7&gt;$A335),V$5,IF(V$7&lt;$A335,0,V$1))</f>
        <v>#REF!</v>
      </c>
      <c r="W335" s="9" t="n">
        <f aca="false">IF(AND(W$4&lt;=$B335,W$4&lt;&gt;0,W$7&gt;$A335),W$5,IF(W$7&lt;$A335,0,W$1))</f>
        <v>0</v>
      </c>
      <c r="X335" s="9" t="n">
        <f aca="false">IF(AND(X$4&lt;=$B335,X$4&lt;&gt;0,X$7&gt;$A335),X$5,IF(X$7&lt;$A335,0,X$1))</f>
        <v>0</v>
      </c>
      <c r="Y335" s="9" t="e">
        <f aca="false">IF(AND(Y$4&lt;=$B335,Y$4&lt;&gt;0,Y$7&gt;$A335),Y$5,IF(Y$7&lt;$A335,0,Y$1))</f>
        <v>#REF!</v>
      </c>
      <c r="Z335" s="9" t="e">
        <f aca="false">IF(AND(Z$4&lt;=$B335,Z$4&lt;&gt;0,Z$7&gt;$A335),Z$5,IF(Z$7&lt;$A335,0,Z$1))</f>
        <v>#REF!</v>
      </c>
      <c r="AA335" s="9" t="n">
        <f aca="false">IF(AND(AA$4&lt;=$B335,AA$4&lt;&gt;0,AA$7&gt;$A335),AA$5,IF(AA$7&lt;$A335,0,AA$1))</f>
        <v>0</v>
      </c>
    </row>
    <row r="336" customFormat="false" ht="10.2" hidden="false" customHeight="false" outlineLevel="0" collapsed="false">
      <c r="A336" s="1" t="n">
        <v>324</v>
      </c>
      <c r="B336" s="7" t="n">
        <f aca="false">DATE(YEAR(B335),MONTH(B335)+1,5)</f>
        <v>56101</v>
      </c>
      <c r="C336" s="9" t="n">
        <f aca="false">IF(AND(C$4&lt;=$B336,C$4&lt;&gt;0,C$7&gt;$A336),C$5,IF(C$7&lt;$A336,0,C$1))</f>
        <v>0</v>
      </c>
      <c r="D336" s="9" t="n">
        <f aca="false">IF(AND(D$4&lt;=$B336,D$4&lt;&gt;0,D$7&gt;$A336),D$5,IF(D$7&lt;$A336,0,D$1))</f>
        <v>0</v>
      </c>
      <c r="E336" s="9" t="n">
        <f aca="false">IF(AND(E$4&lt;=$B336,E$4&lt;&gt;0,E$7&gt;$A336),E$5,IF(E$7&lt;$A336,0,E$1))</f>
        <v>0</v>
      </c>
      <c r="F336" s="9" t="n">
        <f aca="false">IF(AND(F$4&lt;=$B336,F$4&lt;&gt;0,F$7&gt;$A336),F$5,IF(F$7&lt;$A336,0,F$1))</f>
        <v>0</v>
      </c>
      <c r="G336" s="9" t="n">
        <f aca="false">IF(AND(G$4&lt;=$B336,G$4&lt;&gt;0,G$7&gt;$A336),G$5,IF(G$7&lt;$A336,0,G$1))</f>
        <v>0</v>
      </c>
      <c r="H336" s="9" t="n">
        <f aca="false">IF(AND(H$4&lt;=$B336,H$4&lt;&gt;0,H$7&gt;$A336),H$5,IF(H$7&lt;$A336,0,H$1))</f>
        <v>0</v>
      </c>
      <c r="I336" s="9" t="n">
        <f aca="false">IF(AND(I$4&lt;=$B336,I$4&lt;&gt;0,I$7&gt;$A336),I$5,IF(I$7&lt;$A336,0,I$1))</f>
        <v>0</v>
      </c>
      <c r="J336" s="9" t="n">
        <f aca="false">IF(AND(J$4&lt;=$B336,J$4&lt;&gt;0,J$7&gt;$A336),J$5,IF(J$7&lt;$A336,0,J$1))</f>
        <v>0</v>
      </c>
      <c r="K336" s="9" t="n">
        <f aca="false">IF(AND(K$4&lt;=$B336,K$4&lt;&gt;0,K$7&gt;$A336),K$5,IF(K$7&lt;$A336,0,K$1))</f>
        <v>0</v>
      </c>
      <c r="L336" s="9" t="n">
        <f aca="false">IF(AND(L$4&lt;=$B336,L$4&lt;&gt;0,L$7&gt;$A336),L$5,IF(L$7&lt;$A336,0,L$1))</f>
        <v>0</v>
      </c>
      <c r="M336" s="9" t="n">
        <f aca="false">IF(AND(M$4&lt;=$B336,M$4&lt;&gt;0,M$7&gt;$A336),M$5,IF(M$7&lt;$A336,0,M$1))</f>
        <v>0</v>
      </c>
      <c r="N336" s="9" t="n">
        <f aca="false">IF(AND(N$4&lt;=$B336,N$4&lt;&gt;0,N$7&gt;$A336),N$5,IF(N$7&lt;$A336,0,N$1))</f>
        <v>0</v>
      </c>
      <c r="O336" s="9" t="n">
        <f aca="false">IF(AND(O$4&lt;=$B336,O$4&lt;&gt;0,O$7&gt;$A336),O$5,IF(O$7&lt;$A336,0,O$1))</f>
        <v>0</v>
      </c>
      <c r="P336" s="9" t="n">
        <f aca="false">IF(AND(P$4&lt;=$B336,P$4&lt;&gt;0,P$7&gt;$A336),P$5,IF(P$7&lt;$A336,0,P$1))</f>
        <v>0</v>
      </c>
      <c r="Q336" s="9" t="e">
        <f aca="false">IF(AND(Q$4&lt;=$B336,Q$4&lt;&gt;0,Q$7&gt;$A336),Q$5,IF(Q$7&lt;$A336,0,Q$1))</f>
        <v>#REF!</v>
      </c>
      <c r="R336" s="9" t="e">
        <f aca="false">IF(AND(R$4&lt;=$B336,R$4&lt;&gt;0,R$7&gt;$A336),R$5,IF(R$7&lt;$A336,0,R$1))</f>
        <v>#REF!</v>
      </c>
      <c r="S336" s="9" t="n">
        <f aca="false">IF(AND(S$4&lt;=$B336,S$4&lt;&gt;0,S$7&gt;$A336),S$5,IF(S$7&lt;$A336,0,S$1))</f>
        <v>0</v>
      </c>
      <c r="T336" s="9" t="e">
        <f aca="false">IF(AND(T$4&lt;=$B336,T$4&lt;&gt;0,T$7&gt;$A336),T$5,IF(T$7&lt;$A336,0,T$1))</f>
        <v>#REF!</v>
      </c>
      <c r="U336" s="9" t="e">
        <f aca="false">IF(AND(U$4&lt;=$B336,U$4&lt;&gt;0,U$7&gt;$A336),U$5,IF(U$7&lt;$A336,0,U$1))</f>
        <v>#REF!</v>
      </c>
      <c r="V336" s="9" t="e">
        <f aca="false">IF(AND(V$4&lt;=$B336,V$4&lt;&gt;0,V$7&gt;$A336),V$5,IF(V$7&lt;$A336,0,V$1))</f>
        <v>#REF!</v>
      </c>
      <c r="W336" s="9" t="n">
        <f aca="false">IF(AND(W$4&lt;=$B336,W$4&lt;&gt;0,W$7&gt;$A336),W$5,IF(W$7&lt;$A336,0,W$1))</f>
        <v>0</v>
      </c>
      <c r="X336" s="9" t="n">
        <f aca="false">IF(AND(X$4&lt;=$B336,X$4&lt;&gt;0,X$7&gt;$A336),X$5,IF(X$7&lt;$A336,0,X$1))</f>
        <v>0</v>
      </c>
      <c r="Y336" s="9" t="e">
        <f aca="false">IF(AND(Y$4&lt;=$B336,Y$4&lt;&gt;0,Y$7&gt;$A336),Y$5,IF(Y$7&lt;$A336,0,Y$1))</f>
        <v>#REF!</v>
      </c>
      <c r="Z336" s="9" t="e">
        <f aca="false">IF(AND(Z$4&lt;=$B336,Z$4&lt;&gt;0,Z$7&gt;$A336),Z$5,IF(Z$7&lt;$A336,0,Z$1))</f>
        <v>#REF!</v>
      </c>
      <c r="AA336" s="9" t="n">
        <f aca="false">IF(AND(AA$4&lt;=$B336,AA$4&lt;&gt;0,AA$7&gt;$A336),AA$5,IF(AA$7&lt;$A336,0,AA$1))</f>
        <v>0</v>
      </c>
    </row>
    <row r="337" customFormat="false" ht="10.2" hidden="false" customHeight="false" outlineLevel="0" collapsed="false">
      <c r="A337" s="1" t="n">
        <v>325</v>
      </c>
      <c r="B337" s="7" t="n">
        <f aca="false">DATE(YEAR(B336),MONTH(B336)+1,5)</f>
        <v>56132</v>
      </c>
      <c r="C337" s="9" t="n">
        <f aca="false">IF(AND(C$4&lt;=$B337,C$4&lt;&gt;0,C$7&gt;$A337),C$5,IF(C$7&lt;$A337,0,C$1))</f>
        <v>0</v>
      </c>
      <c r="D337" s="9" t="n">
        <f aca="false">IF(AND(D$4&lt;=$B337,D$4&lt;&gt;0,D$7&gt;$A337),D$5,IF(D$7&lt;$A337,0,D$1))</f>
        <v>0</v>
      </c>
      <c r="E337" s="9" t="n">
        <f aca="false">IF(AND(E$4&lt;=$B337,E$4&lt;&gt;0,E$7&gt;$A337),E$5,IF(E$7&lt;$A337,0,E$1))</f>
        <v>0</v>
      </c>
      <c r="F337" s="9" t="n">
        <f aca="false">IF(AND(F$4&lt;=$B337,F$4&lt;&gt;0,F$7&gt;$A337),F$5,IF(F$7&lt;$A337,0,F$1))</f>
        <v>0</v>
      </c>
      <c r="G337" s="9" t="n">
        <f aca="false">IF(AND(G$4&lt;=$B337,G$4&lt;&gt;0,G$7&gt;$A337),G$5,IF(G$7&lt;$A337,0,G$1))</f>
        <v>0</v>
      </c>
      <c r="H337" s="9" t="n">
        <f aca="false">IF(AND(H$4&lt;=$B337,H$4&lt;&gt;0,H$7&gt;$A337),H$5,IF(H$7&lt;$A337,0,H$1))</f>
        <v>0</v>
      </c>
      <c r="I337" s="9" t="n">
        <f aca="false">IF(AND(I$4&lt;=$B337,I$4&lt;&gt;0,I$7&gt;$A337),I$5,IF(I$7&lt;$A337,0,I$1))</f>
        <v>0</v>
      </c>
      <c r="J337" s="9" t="n">
        <f aca="false">IF(AND(J$4&lt;=$B337,J$4&lt;&gt;0,J$7&gt;$A337),J$5,IF(J$7&lt;$A337,0,J$1))</f>
        <v>0</v>
      </c>
      <c r="K337" s="9" t="n">
        <f aca="false">IF(AND(K$4&lt;=$B337,K$4&lt;&gt;0,K$7&gt;$A337),K$5,IF(K$7&lt;$A337,0,K$1))</f>
        <v>0</v>
      </c>
      <c r="L337" s="9" t="n">
        <f aca="false">IF(AND(L$4&lt;=$B337,L$4&lt;&gt;0,L$7&gt;$A337),L$5,IF(L$7&lt;$A337,0,L$1))</f>
        <v>0</v>
      </c>
      <c r="M337" s="9" t="n">
        <f aca="false">IF(AND(M$4&lt;=$B337,M$4&lt;&gt;0,M$7&gt;$A337),M$5,IF(M$7&lt;$A337,0,M$1))</f>
        <v>0</v>
      </c>
      <c r="N337" s="9" t="n">
        <f aca="false">IF(AND(N$4&lt;=$B337,N$4&lt;&gt;0,N$7&gt;$A337),N$5,IF(N$7&lt;$A337,0,N$1))</f>
        <v>0</v>
      </c>
      <c r="O337" s="9" t="n">
        <f aca="false">IF(AND(O$4&lt;=$B337,O$4&lt;&gt;0,O$7&gt;$A337),O$5,IF(O$7&lt;$A337,0,O$1))</f>
        <v>0</v>
      </c>
      <c r="P337" s="9" t="n">
        <f aca="false">IF(AND(P$4&lt;=$B337,P$4&lt;&gt;0,P$7&gt;$A337),P$5,IF(P$7&lt;$A337,0,P$1))</f>
        <v>0</v>
      </c>
      <c r="Q337" s="9" t="e">
        <f aca="false">IF(AND(Q$4&lt;=$B337,Q$4&lt;&gt;0,Q$7&gt;$A337),Q$5,IF(Q$7&lt;$A337,0,Q$1))</f>
        <v>#REF!</v>
      </c>
      <c r="R337" s="9" t="e">
        <f aca="false">IF(AND(R$4&lt;=$B337,R$4&lt;&gt;0,R$7&gt;$A337),R$5,IF(R$7&lt;$A337,0,R$1))</f>
        <v>#REF!</v>
      </c>
      <c r="S337" s="9" t="n">
        <f aca="false">IF(AND(S$4&lt;=$B337,S$4&lt;&gt;0,S$7&gt;$A337),S$5,IF(S$7&lt;$A337,0,S$1))</f>
        <v>0</v>
      </c>
      <c r="T337" s="9" t="e">
        <f aca="false">IF(AND(T$4&lt;=$B337,T$4&lt;&gt;0,T$7&gt;$A337),T$5,IF(T$7&lt;$A337,0,T$1))</f>
        <v>#REF!</v>
      </c>
      <c r="U337" s="9" t="e">
        <f aca="false">IF(AND(U$4&lt;=$B337,U$4&lt;&gt;0,U$7&gt;$A337),U$5,IF(U$7&lt;$A337,0,U$1))</f>
        <v>#REF!</v>
      </c>
      <c r="V337" s="9" t="e">
        <f aca="false">IF(AND(V$4&lt;=$B337,V$4&lt;&gt;0,V$7&gt;$A337),V$5,IF(V$7&lt;$A337,0,V$1))</f>
        <v>#REF!</v>
      </c>
      <c r="W337" s="9" t="n">
        <f aca="false">IF(AND(W$4&lt;=$B337,W$4&lt;&gt;0,W$7&gt;$A337),W$5,IF(W$7&lt;$A337,0,W$1))</f>
        <v>0</v>
      </c>
      <c r="X337" s="9" t="n">
        <f aca="false">IF(AND(X$4&lt;=$B337,X$4&lt;&gt;0,X$7&gt;$A337),X$5,IF(X$7&lt;$A337,0,X$1))</f>
        <v>0</v>
      </c>
      <c r="Y337" s="9" t="e">
        <f aca="false">IF(AND(Y$4&lt;=$B337,Y$4&lt;&gt;0,Y$7&gt;$A337),Y$5,IF(Y$7&lt;$A337,0,Y$1))</f>
        <v>#REF!</v>
      </c>
      <c r="Z337" s="9" t="e">
        <f aca="false">IF(AND(Z$4&lt;=$B337,Z$4&lt;&gt;0,Z$7&gt;$A337),Z$5,IF(Z$7&lt;$A337,0,Z$1))</f>
        <v>#REF!</v>
      </c>
      <c r="AA337" s="9" t="n">
        <f aca="false">IF(AND(AA$4&lt;=$B337,AA$4&lt;&gt;0,AA$7&gt;$A337),AA$5,IF(AA$7&lt;$A337,0,AA$1))</f>
        <v>0</v>
      </c>
    </row>
    <row r="338" customFormat="false" ht="10.2" hidden="false" customHeight="false" outlineLevel="0" collapsed="false">
      <c r="A338" s="1" t="n">
        <v>326</v>
      </c>
      <c r="B338" s="7" t="n">
        <f aca="false">DATE(YEAR(B337),MONTH(B337)+1,5)</f>
        <v>56162</v>
      </c>
      <c r="C338" s="9" t="n">
        <f aca="false">IF(AND(C$4&lt;=$B338,C$4&lt;&gt;0,C$7&gt;$A338),C$5,IF(C$7&lt;$A338,0,C$1))</f>
        <v>0</v>
      </c>
      <c r="D338" s="9" t="n">
        <f aca="false">IF(AND(D$4&lt;=$B338,D$4&lt;&gt;0,D$7&gt;$A338),D$5,IF(D$7&lt;$A338,0,D$1))</f>
        <v>0</v>
      </c>
      <c r="E338" s="9" t="n">
        <f aca="false">IF(AND(E$4&lt;=$B338,E$4&lt;&gt;0,E$7&gt;$A338),E$5,IF(E$7&lt;$A338,0,E$1))</f>
        <v>0</v>
      </c>
      <c r="F338" s="9" t="n">
        <f aca="false">IF(AND(F$4&lt;=$B338,F$4&lt;&gt;0,F$7&gt;$A338),F$5,IF(F$7&lt;$A338,0,F$1))</f>
        <v>0</v>
      </c>
      <c r="G338" s="9" t="n">
        <f aca="false">IF(AND(G$4&lt;=$B338,G$4&lt;&gt;0,G$7&gt;$A338),G$5,IF(G$7&lt;$A338,0,G$1))</f>
        <v>0</v>
      </c>
      <c r="H338" s="9" t="n">
        <f aca="false">IF(AND(H$4&lt;=$B338,H$4&lt;&gt;0,H$7&gt;$A338),H$5,IF(H$7&lt;$A338,0,H$1))</f>
        <v>0</v>
      </c>
      <c r="I338" s="9" t="n">
        <f aca="false">IF(AND(I$4&lt;=$B338,I$4&lt;&gt;0,I$7&gt;$A338),I$5,IF(I$7&lt;$A338,0,I$1))</f>
        <v>0</v>
      </c>
      <c r="J338" s="9" t="n">
        <f aca="false">IF(AND(J$4&lt;=$B338,J$4&lt;&gt;0,J$7&gt;$A338),J$5,IF(J$7&lt;$A338,0,J$1))</f>
        <v>0</v>
      </c>
      <c r="K338" s="9" t="n">
        <f aca="false">IF(AND(K$4&lt;=$B338,K$4&lt;&gt;0,K$7&gt;$A338),K$5,IF(K$7&lt;$A338,0,K$1))</f>
        <v>0</v>
      </c>
      <c r="L338" s="9" t="n">
        <f aca="false">IF(AND(L$4&lt;=$B338,L$4&lt;&gt;0,L$7&gt;$A338),L$5,IF(L$7&lt;$A338,0,L$1))</f>
        <v>0</v>
      </c>
      <c r="M338" s="9" t="n">
        <f aca="false">IF(AND(M$4&lt;=$B338,M$4&lt;&gt;0,M$7&gt;$A338),M$5,IF(M$7&lt;$A338,0,M$1))</f>
        <v>0</v>
      </c>
      <c r="N338" s="9" t="n">
        <f aca="false">IF(AND(N$4&lt;=$B338,N$4&lt;&gt;0,N$7&gt;$A338),N$5,IF(N$7&lt;$A338,0,N$1))</f>
        <v>0</v>
      </c>
      <c r="O338" s="9" t="n">
        <f aca="false">IF(AND(O$4&lt;=$B338,O$4&lt;&gt;0,O$7&gt;$A338),O$5,IF(O$7&lt;$A338,0,O$1))</f>
        <v>0</v>
      </c>
      <c r="P338" s="9" t="n">
        <f aca="false">IF(AND(P$4&lt;=$B338,P$4&lt;&gt;0,P$7&gt;$A338),P$5,IF(P$7&lt;$A338,0,P$1))</f>
        <v>0</v>
      </c>
      <c r="Q338" s="9" t="e">
        <f aca="false">IF(AND(Q$4&lt;=$B338,Q$4&lt;&gt;0,Q$7&gt;$A338),Q$5,IF(Q$7&lt;$A338,0,Q$1))</f>
        <v>#REF!</v>
      </c>
      <c r="R338" s="9" t="e">
        <f aca="false">IF(AND(R$4&lt;=$B338,R$4&lt;&gt;0,R$7&gt;$A338),R$5,IF(R$7&lt;$A338,0,R$1))</f>
        <v>#REF!</v>
      </c>
      <c r="S338" s="9" t="n">
        <f aca="false">IF(AND(S$4&lt;=$B338,S$4&lt;&gt;0,S$7&gt;$A338),S$5,IF(S$7&lt;$A338,0,S$1))</f>
        <v>0</v>
      </c>
      <c r="T338" s="9" t="e">
        <f aca="false">IF(AND(T$4&lt;=$B338,T$4&lt;&gt;0,T$7&gt;$A338),T$5,IF(T$7&lt;$A338,0,T$1))</f>
        <v>#REF!</v>
      </c>
      <c r="U338" s="9" t="e">
        <f aca="false">IF(AND(U$4&lt;=$B338,U$4&lt;&gt;0,U$7&gt;$A338),U$5,IF(U$7&lt;$A338,0,U$1))</f>
        <v>#REF!</v>
      </c>
      <c r="V338" s="9" t="e">
        <f aca="false">IF(AND(V$4&lt;=$B338,V$4&lt;&gt;0,V$7&gt;$A338),V$5,IF(V$7&lt;$A338,0,V$1))</f>
        <v>#REF!</v>
      </c>
      <c r="W338" s="9" t="n">
        <f aca="false">IF(AND(W$4&lt;=$B338,W$4&lt;&gt;0,W$7&gt;$A338),W$5,IF(W$7&lt;$A338,0,W$1))</f>
        <v>0</v>
      </c>
      <c r="X338" s="9" t="n">
        <f aca="false">IF(AND(X$4&lt;=$B338,X$4&lt;&gt;0,X$7&gt;$A338),X$5,IF(X$7&lt;$A338,0,X$1))</f>
        <v>0</v>
      </c>
      <c r="Y338" s="9" t="e">
        <f aca="false">IF(AND(Y$4&lt;=$B338,Y$4&lt;&gt;0,Y$7&gt;$A338),Y$5,IF(Y$7&lt;$A338,0,Y$1))</f>
        <v>#REF!</v>
      </c>
      <c r="Z338" s="9" t="e">
        <f aca="false">IF(AND(Z$4&lt;=$B338,Z$4&lt;&gt;0,Z$7&gt;$A338),Z$5,IF(Z$7&lt;$A338,0,Z$1))</f>
        <v>#REF!</v>
      </c>
      <c r="AA338" s="9" t="n">
        <f aca="false">IF(AND(AA$4&lt;=$B338,AA$4&lt;&gt;0,AA$7&gt;$A338),AA$5,IF(AA$7&lt;$A338,0,AA$1))</f>
        <v>0</v>
      </c>
    </row>
    <row r="339" customFormat="false" ht="10.2" hidden="false" customHeight="false" outlineLevel="0" collapsed="false">
      <c r="A339" s="1" t="n">
        <v>327</v>
      </c>
      <c r="B339" s="7" t="n">
        <f aca="false">DATE(YEAR(B338),MONTH(B338)+1,5)</f>
        <v>56193</v>
      </c>
      <c r="C339" s="9" t="n">
        <f aca="false">IF(AND(C$4&lt;=$B339,C$4&lt;&gt;0,C$7&gt;$A339),C$5,IF(C$7&lt;$A339,0,C$1))</f>
        <v>0</v>
      </c>
      <c r="D339" s="9" t="n">
        <f aca="false">IF(AND(D$4&lt;=$B339,D$4&lt;&gt;0,D$7&gt;$A339),D$5,IF(D$7&lt;$A339,0,D$1))</f>
        <v>0</v>
      </c>
      <c r="E339" s="9" t="n">
        <f aca="false">IF(AND(E$4&lt;=$B339,E$4&lt;&gt;0,E$7&gt;$A339),E$5,IF(E$7&lt;$A339,0,E$1))</f>
        <v>0</v>
      </c>
      <c r="F339" s="9" t="n">
        <f aca="false">IF(AND(F$4&lt;=$B339,F$4&lt;&gt;0,F$7&gt;$A339),F$5,IF(F$7&lt;$A339,0,F$1))</f>
        <v>0</v>
      </c>
      <c r="G339" s="9" t="n">
        <f aca="false">IF(AND(G$4&lt;=$B339,G$4&lt;&gt;0,G$7&gt;$A339),G$5,IF(G$7&lt;$A339,0,G$1))</f>
        <v>0</v>
      </c>
      <c r="H339" s="9" t="n">
        <f aca="false">IF(AND(H$4&lt;=$B339,H$4&lt;&gt;0,H$7&gt;$A339),H$5,IF(H$7&lt;$A339,0,H$1))</f>
        <v>0</v>
      </c>
      <c r="I339" s="9" t="n">
        <f aca="false">IF(AND(I$4&lt;=$B339,I$4&lt;&gt;0,I$7&gt;$A339),I$5,IF(I$7&lt;$A339,0,I$1))</f>
        <v>0</v>
      </c>
      <c r="J339" s="9" t="n">
        <f aca="false">IF(AND(J$4&lt;=$B339,J$4&lt;&gt;0,J$7&gt;$A339),J$5,IF(J$7&lt;$A339,0,J$1))</f>
        <v>0</v>
      </c>
      <c r="K339" s="9" t="n">
        <f aca="false">IF(AND(K$4&lt;=$B339,K$4&lt;&gt;0,K$7&gt;$A339),K$5,IF(K$7&lt;$A339,0,K$1))</f>
        <v>0</v>
      </c>
      <c r="L339" s="9" t="n">
        <f aca="false">IF(AND(L$4&lt;=$B339,L$4&lt;&gt;0,L$7&gt;$A339),L$5,IF(L$7&lt;$A339,0,L$1))</f>
        <v>0</v>
      </c>
      <c r="M339" s="9" t="n">
        <f aca="false">IF(AND(M$4&lt;=$B339,M$4&lt;&gt;0,M$7&gt;$A339),M$5,IF(M$7&lt;$A339,0,M$1))</f>
        <v>0</v>
      </c>
      <c r="N339" s="9" t="n">
        <f aca="false">IF(AND(N$4&lt;=$B339,N$4&lt;&gt;0,N$7&gt;$A339),N$5,IF(N$7&lt;$A339,0,N$1))</f>
        <v>0</v>
      </c>
      <c r="O339" s="9" t="n">
        <f aca="false">IF(AND(O$4&lt;=$B339,O$4&lt;&gt;0,O$7&gt;$A339),O$5,IF(O$7&lt;$A339,0,O$1))</f>
        <v>0</v>
      </c>
      <c r="P339" s="9" t="n">
        <f aca="false">IF(AND(P$4&lt;=$B339,P$4&lt;&gt;0,P$7&gt;$A339),P$5,IF(P$7&lt;$A339,0,P$1))</f>
        <v>0</v>
      </c>
      <c r="Q339" s="9" t="e">
        <f aca="false">IF(AND(Q$4&lt;=$B339,Q$4&lt;&gt;0,Q$7&gt;$A339),Q$5,IF(Q$7&lt;$A339,0,Q$1))</f>
        <v>#REF!</v>
      </c>
      <c r="R339" s="9" t="e">
        <f aca="false">IF(AND(R$4&lt;=$B339,R$4&lt;&gt;0,R$7&gt;$A339),R$5,IF(R$7&lt;$A339,0,R$1))</f>
        <v>#REF!</v>
      </c>
      <c r="S339" s="9" t="n">
        <f aca="false">IF(AND(S$4&lt;=$B339,S$4&lt;&gt;0,S$7&gt;$A339),S$5,IF(S$7&lt;$A339,0,S$1))</f>
        <v>0</v>
      </c>
      <c r="T339" s="9" t="e">
        <f aca="false">IF(AND(T$4&lt;=$B339,T$4&lt;&gt;0,T$7&gt;$A339),T$5,IF(T$7&lt;$A339,0,T$1))</f>
        <v>#REF!</v>
      </c>
      <c r="U339" s="9" t="e">
        <f aca="false">IF(AND(U$4&lt;=$B339,U$4&lt;&gt;0,U$7&gt;$A339),U$5,IF(U$7&lt;$A339,0,U$1))</f>
        <v>#REF!</v>
      </c>
      <c r="V339" s="9" t="e">
        <f aca="false">IF(AND(V$4&lt;=$B339,V$4&lt;&gt;0,V$7&gt;$A339),V$5,IF(V$7&lt;$A339,0,V$1))</f>
        <v>#REF!</v>
      </c>
      <c r="W339" s="9" t="n">
        <f aca="false">IF(AND(W$4&lt;=$B339,W$4&lt;&gt;0,W$7&gt;$A339),W$5,IF(W$7&lt;$A339,0,W$1))</f>
        <v>0</v>
      </c>
      <c r="X339" s="9" t="n">
        <f aca="false">IF(AND(X$4&lt;=$B339,X$4&lt;&gt;0,X$7&gt;$A339),X$5,IF(X$7&lt;$A339,0,X$1))</f>
        <v>0</v>
      </c>
      <c r="Y339" s="9" t="e">
        <f aca="false">IF(AND(Y$4&lt;=$B339,Y$4&lt;&gt;0,Y$7&gt;$A339),Y$5,IF(Y$7&lt;$A339,0,Y$1))</f>
        <v>#REF!</v>
      </c>
      <c r="Z339" s="9" t="e">
        <f aca="false">IF(AND(Z$4&lt;=$B339,Z$4&lt;&gt;0,Z$7&gt;$A339),Z$5,IF(Z$7&lt;$A339,0,Z$1))</f>
        <v>#REF!</v>
      </c>
      <c r="AA339" s="9" t="n">
        <f aca="false">IF(AND(AA$4&lt;=$B339,AA$4&lt;&gt;0,AA$7&gt;$A339),AA$5,IF(AA$7&lt;$A339,0,AA$1))</f>
        <v>0</v>
      </c>
    </row>
    <row r="340" customFormat="false" ht="10.2" hidden="false" customHeight="false" outlineLevel="0" collapsed="false">
      <c r="A340" s="1" t="n">
        <v>328</v>
      </c>
      <c r="B340" s="7" t="n">
        <f aca="false">DATE(YEAR(B339),MONTH(B339)+1,5)</f>
        <v>56223</v>
      </c>
      <c r="C340" s="9" t="n">
        <f aca="false">IF(AND(C$4&lt;=$B340,C$4&lt;&gt;0,C$7&gt;$A340),C$5,IF(C$7&lt;$A340,0,C$1))</f>
        <v>0</v>
      </c>
      <c r="D340" s="9" t="n">
        <f aca="false">IF(AND(D$4&lt;=$B340,D$4&lt;&gt;0,D$7&gt;$A340),D$5,IF(D$7&lt;$A340,0,D$1))</f>
        <v>0</v>
      </c>
      <c r="E340" s="9" t="n">
        <f aca="false">IF(AND(E$4&lt;=$B340,E$4&lt;&gt;0,E$7&gt;$A340),E$5,IF(E$7&lt;$A340,0,E$1))</f>
        <v>0</v>
      </c>
      <c r="F340" s="9" t="n">
        <f aca="false">IF(AND(F$4&lt;=$B340,F$4&lt;&gt;0,F$7&gt;$A340),F$5,IF(F$7&lt;$A340,0,F$1))</f>
        <v>0</v>
      </c>
      <c r="G340" s="9" t="n">
        <f aca="false">IF(AND(G$4&lt;=$B340,G$4&lt;&gt;0,G$7&gt;$A340),G$5,IF(G$7&lt;$A340,0,G$1))</f>
        <v>0</v>
      </c>
      <c r="H340" s="9" t="n">
        <f aca="false">IF(AND(H$4&lt;=$B340,H$4&lt;&gt;0,H$7&gt;$A340),H$5,IF(H$7&lt;$A340,0,H$1))</f>
        <v>0</v>
      </c>
      <c r="I340" s="9" t="n">
        <f aca="false">IF(AND(I$4&lt;=$B340,I$4&lt;&gt;0,I$7&gt;$A340),I$5,IF(I$7&lt;$A340,0,I$1))</f>
        <v>0</v>
      </c>
      <c r="J340" s="9" t="n">
        <f aca="false">IF(AND(J$4&lt;=$B340,J$4&lt;&gt;0,J$7&gt;$A340),J$5,IF(J$7&lt;$A340,0,J$1))</f>
        <v>0</v>
      </c>
      <c r="K340" s="9" t="n">
        <f aca="false">IF(AND(K$4&lt;=$B340,K$4&lt;&gt;0,K$7&gt;$A340),K$5,IF(K$7&lt;$A340,0,K$1))</f>
        <v>0</v>
      </c>
      <c r="L340" s="9" t="n">
        <f aca="false">IF(AND(L$4&lt;=$B340,L$4&lt;&gt;0,L$7&gt;$A340),L$5,IF(L$7&lt;$A340,0,L$1))</f>
        <v>0</v>
      </c>
      <c r="M340" s="9" t="n">
        <f aca="false">IF(AND(M$4&lt;=$B340,M$4&lt;&gt;0,M$7&gt;$A340),M$5,IF(M$7&lt;$A340,0,M$1))</f>
        <v>0</v>
      </c>
      <c r="N340" s="9" t="n">
        <f aca="false">IF(AND(N$4&lt;=$B340,N$4&lt;&gt;0,N$7&gt;$A340),N$5,IF(N$7&lt;$A340,0,N$1))</f>
        <v>0</v>
      </c>
      <c r="O340" s="9" t="n">
        <f aca="false">IF(AND(O$4&lt;=$B340,O$4&lt;&gt;0,O$7&gt;$A340),O$5,IF(O$7&lt;$A340,0,O$1))</f>
        <v>0</v>
      </c>
      <c r="P340" s="9" t="n">
        <f aca="false">IF(AND(P$4&lt;=$B340,P$4&lt;&gt;0,P$7&gt;$A340),P$5,IF(P$7&lt;$A340,0,P$1))</f>
        <v>0</v>
      </c>
      <c r="Q340" s="9" t="e">
        <f aca="false">IF(AND(Q$4&lt;=$B340,Q$4&lt;&gt;0,Q$7&gt;$A340),Q$5,IF(Q$7&lt;$A340,0,Q$1))</f>
        <v>#REF!</v>
      </c>
      <c r="R340" s="9" t="e">
        <f aca="false">IF(AND(R$4&lt;=$B340,R$4&lt;&gt;0,R$7&gt;$A340),R$5,IF(R$7&lt;$A340,0,R$1))</f>
        <v>#REF!</v>
      </c>
      <c r="S340" s="9" t="n">
        <f aca="false">IF(AND(S$4&lt;=$B340,S$4&lt;&gt;0,S$7&gt;$A340),S$5,IF(S$7&lt;$A340,0,S$1))</f>
        <v>0</v>
      </c>
      <c r="T340" s="9" t="e">
        <f aca="false">IF(AND(T$4&lt;=$B340,T$4&lt;&gt;0,T$7&gt;$A340),T$5,IF(T$7&lt;$A340,0,T$1))</f>
        <v>#REF!</v>
      </c>
      <c r="U340" s="9" t="e">
        <f aca="false">IF(AND(U$4&lt;=$B340,U$4&lt;&gt;0,U$7&gt;$A340),U$5,IF(U$7&lt;$A340,0,U$1))</f>
        <v>#REF!</v>
      </c>
      <c r="V340" s="9" t="e">
        <f aca="false">IF(AND(V$4&lt;=$B340,V$4&lt;&gt;0,V$7&gt;$A340),V$5,IF(V$7&lt;$A340,0,V$1))</f>
        <v>#REF!</v>
      </c>
      <c r="W340" s="9" t="n">
        <f aca="false">IF(AND(W$4&lt;=$B340,W$4&lt;&gt;0,W$7&gt;$A340),W$5,IF(W$7&lt;$A340,0,W$1))</f>
        <v>0</v>
      </c>
      <c r="X340" s="9" t="n">
        <f aca="false">IF(AND(X$4&lt;=$B340,X$4&lt;&gt;0,X$7&gt;$A340),X$5,IF(X$7&lt;$A340,0,X$1))</f>
        <v>0</v>
      </c>
      <c r="Y340" s="9" t="e">
        <f aca="false">IF(AND(Y$4&lt;=$B340,Y$4&lt;&gt;0,Y$7&gt;$A340),Y$5,IF(Y$7&lt;$A340,0,Y$1))</f>
        <v>#REF!</v>
      </c>
      <c r="Z340" s="9" t="e">
        <f aca="false">IF(AND(Z$4&lt;=$B340,Z$4&lt;&gt;0,Z$7&gt;$A340),Z$5,IF(Z$7&lt;$A340,0,Z$1))</f>
        <v>#REF!</v>
      </c>
      <c r="AA340" s="9" t="n">
        <f aca="false">IF(AND(AA$4&lt;=$B340,AA$4&lt;&gt;0,AA$7&gt;$A340),AA$5,IF(AA$7&lt;$A340,0,AA$1))</f>
        <v>0</v>
      </c>
    </row>
    <row r="341" customFormat="false" ht="10.2" hidden="false" customHeight="false" outlineLevel="0" collapsed="false">
      <c r="A341" s="1" t="n">
        <v>329</v>
      </c>
      <c r="B341" s="7" t="n">
        <f aca="false">DATE(YEAR(B340),MONTH(B340)+1,5)</f>
        <v>56254</v>
      </c>
      <c r="C341" s="9" t="n">
        <f aca="false">IF(AND(C$4&lt;=$B341,C$4&lt;&gt;0,C$7&gt;$A341),C$5,IF(C$7&lt;$A341,0,C$1))</f>
        <v>0</v>
      </c>
      <c r="D341" s="9" t="n">
        <f aca="false">IF(AND(D$4&lt;=$B341,D$4&lt;&gt;0,D$7&gt;$A341),D$5,IF(D$7&lt;$A341,0,D$1))</f>
        <v>0</v>
      </c>
      <c r="E341" s="9" t="n">
        <f aca="false">IF(AND(E$4&lt;=$B341,E$4&lt;&gt;0,E$7&gt;$A341),E$5,IF(E$7&lt;$A341,0,E$1))</f>
        <v>0</v>
      </c>
      <c r="F341" s="9" t="n">
        <f aca="false">IF(AND(F$4&lt;=$B341,F$4&lt;&gt;0,F$7&gt;$A341),F$5,IF(F$7&lt;$A341,0,F$1))</f>
        <v>0</v>
      </c>
      <c r="G341" s="9" t="n">
        <f aca="false">IF(AND(G$4&lt;=$B341,G$4&lt;&gt;0,G$7&gt;$A341),G$5,IF(G$7&lt;$A341,0,G$1))</f>
        <v>0</v>
      </c>
      <c r="H341" s="9" t="n">
        <f aca="false">IF(AND(H$4&lt;=$B341,H$4&lt;&gt;0,H$7&gt;$A341),H$5,IF(H$7&lt;$A341,0,H$1))</f>
        <v>0</v>
      </c>
      <c r="I341" s="9" t="n">
        <f aca="false">IF(AND(I$4&lt;=$B341,I$4&lt;&gt;0,I$7&gt;$A341),I$5,IF(I$7&lt;$A341,0,I$1))</f>
        <v>0</v>
      </c>
      <c r="J341" s="9" t="n">
        <f aca="false">IF(AND(J$4&lt;=$B341,J$4&lt;&gt;0,J$7&gt;$A341),J$5,IF(J$7&lt;$A341,0,J$1))</f>
        <v>0</v>
      </c>
      <c r="K341" s="9" t="n">
        <f aca="false">IF(AND(K$4&lt;=$B341,K$4&lt;&gt;0,K$7&gt;$A341),K$5,IF(K$7&lt;$A341,0,K$1))</f>
        <v>0</v>
      </c>
      <c r="L341" s="9" t="n">
        <f aca="false">IF(AND(L$4&lt;=$B341,L$4&lt;&gt;0,L$7&gt;$A341),L$5,IF(L$7&lt;$A341,0,L$1))</f>
        <v>0</v>
      </c>
      <c r="M341" s="9" t="n">
        <f aca="false">IF(AND(M$4&lt;=$B341,M$4&lt;&gt;0,M$7&gt;$A341),M$5,IF(M$7&lt;$A341,0,M$1))</f>
        <v>0</v>
      </c>
      <c r="N341" s="9" t="n">
        <f aca="false">IF(AND(N$4&lt;=$B341,N$4&lt;&gt;0,N$7&gt;$A341),N$5,IF(N$7&lt;$A341,0,N$1))</f>
        <v>0</v>
      </c>
      <c r="O341" s="9" t="n">
        <f aca="false">IF(AND(O$4&lt;=$B341,O$4&lt;&gt;0,O$7&gt;$A341),O$5,IF(O$7&lt;$A341,0,O$1))</f>
        <v>0</v>
      </c>
      <c r="P341" s="9" t="n">
        <f aca="false">IF(AND(P$4&lt;=$B341,P$4&lt;&gt;0,P$7&gt;$A341),P$5,IF(P$7&lt;$A341,0,P$1))</f>
        <v>0</v>
      </c>
      <c r="Q341" s="9" t="e">
        <f aca="false">IF(AND(Q$4&lt;=$B341,Q$4&lt;&gt;0,Q$7&gt;$A341),Q$5,IF(Q$7&lt;$A341,0,Q$1))</f>
        <v>#REF!</v>
      </c>
      <c r="R341" s="9" t="e">
        <f aca="false">IF(AND(R$4&lt;=$B341,R$4&lt;&gt;0,R$7&gt;$A341),R$5,IF(R$7&lt;$A341,0,R$1))</f>
        <v>#REF!</v>
      </c>
      <c r="S341" s="9" t="n">
        <f aca="false">IF(AND(S$4&lt;=$B341,S$4&lt;&gt;0,S$7&gt;$A341),S$5,IF(S$7&lt;$A341,0,S$1))</f>
        <v>0</v>
      </c>
      <c r="T341" s="9" t="e">
        <f aca="false">IF(AND(T$4&lt;=$B341,T$4&lt;&gt;0,T$7&gt;$A341),T$5,IF(T$7&lt;$A341,0,T$1))</f>
        <v>#REF!</v>
      </c>
      <c r="U341" s="9" t="e">
        <f aca="false">IF(AND(U$4&lt;=$B341,U$4&lt;&gt;0,U$7&gt;$A341),U$5,IF(U$7&lt;$A341,0,U$1))</f>
        <v>#REF!</v>
      </c>
      <c r="V341" s="9" t="e">
        <f aca="false">IF(AND(V$4&lt;=$B341,V$4&lt;&gt;0,V$7&gt;$A341),V$5,IF(V$7&lt;$A341,0,V$1))</f>
        <v>#REF!</v>
      </c>
      <c r="W341" s="9" t="n">
        <f aca="false">IF(AND(W$4&lt;=$B341,W$4&lt;&gt;0,W$7&gt;$A341),W$5,IF(W$7&lt;$A341,0,W$1))</f>
        <v>0</v>
      </c>
      <c r="X341" s="9" t="n">
        <f aca="false">IF(AND(X$4&lt;=$B341,X$4&lt;&gt;0,X$7&gt;$A341),X$5,IF(X$7&lt;$A341,0,X$1))</f>
        <v>0</v>
      </c>
      <c r="Y341" s="9" t="e">
        <f aca="false">IF(AND(Y$4&lt;=$B341,Y$4&lt;&gt;0,Y$7&gt;$A341),Y$5,IF(Y$7&lt;$A341,0,Y$1))</f>
        <v>#REF!</v>
      </c>
      <c r="Z341" s="9" t="e">
        <f aca="false">IF(AND(Z$4&lt;=$B341,Z$4&lt;&gt;0,Z$7&gt;$A341),Z$5,IF(Z$7&lt;$A341,0,Z$1))</f>
        <v>#REF!</v>
      </c>
      <c r="AA341" s="9" t="n">
        <f aca="false">IF(AND(AA$4&lt;=$B341,AA$4&lt;&gt;0,AA$7&gt;$A341),AA$5,IF(AA$7&lt;$A341,0,AA$1))</f>
        <v>0</v>
      </c>
    </row>
    <row r="342" customFormat="false" ht="10.2" hidden="false" customHeight="false" outlineLevel="0" collapsed="false">
      <c r="A342" s="1" t="n">
        <v>330</v>
      </c>
      <c r="B342" s="7" t="n">
        <f aca="false">DATE(YEAR(B341),MONTH(B341)+1,5)</f>
        <v>56285</v>
      </c>
      <c r="C342" s="9" t="n">
        <f aca="false">IF(AND(C$4&lt;=$B342,C$4&lt;&gt;0,C$7&gt;$A342),C$5,IF(C$7&lt;$A342,0,C$1))</f>
        <v>0</v>
      </c>
      <c r="D342" s="9" t="n">
        <f aca="false">IF(AND(D$4&lt;=$B342,D$4&lt;&gt;0,D$7&gt;$A342),D$5,IF(D$7&lt;$A342,0,D$1))</f>
        <v>0</v>
      </c>
      <c r="E342" s="9" t="n">
        <f aca="false">IF(AND(E$4&lt;=$B342,E$4&lt;&gt;0,E$7&gt;$A342),E$5,IF(E$7&lt;$A342,0,E$1))</f>
        <v>0</v>
      </c>
      <c r="F342" s="9" t="n">
        <f aca="false">IF(AND(F$4&lt;=$B342,F$4&lt;&gt;0,F$7&gt;$A342),F$5,IF(F$7&lt;$A342,0,F$1))</f>
        <v>0</v>
      </c>
      <c r="G342" s="9" t="n">
        <f aca="false">IF(AND(G$4&lt;=$B342,G$4&lt;&gt;0,G$7&gt;$A342),G$5,IF(G$7&lt;$A342,0,G$1))</f>
        <v>0</v>
      </c>
      <c r="H342" s="9" t="n">
        <f aca="false">IF(AND(H$4&lt;=$B342,H$4&lt;&gt;0,H$7&gt;$A342),H$5,IF(H$7&lt;$A342,0,H$1))</f>
        <v>0</v>
      </c>
      <c r="I342" s="9" t="n">
        <f aca="false">IF(AND(I$4&lt;=$B342,I$4&lt;&gt;0,I$7&gt;$A342),I$5,IF(I$7&lt;$A342,0,I$1))</f>
        <v>0</v>
      </c>
      <c r="J342" s="9" t="n">
        <f aca="false">IF(AND(J$4&lt;=$B342,J$4&lt;&gt;0,J$7&gt;$A342),J$5,IF(J$7&lt;$A342,0,J$1))</f>
        <v>0</v>
      </c>
      <c r="K342" s="9" t="n">
        <f aca="false">IF(AND(K$4&lt;=$B342,K$4&lt;&gt;0,K$7&gt;$A342),K$5,IF(K$7&lt;$A342,0,K$1))</f>
        <v>0</v>
      </c>
      <c r="L342" s="9" t="n">
        <f aca="false">IF(AND(L$4&lt;=$B342,L$4&lt;&gt;0,L$7&gt;$A342),L$5,IF(L$7&lt;$A342,0,L$1))</f>
        <v>0</v>
      </c>
      <c r="M342" s="9" t="n">
        <f aca="false">IF(AND(M$4&lt;=$B342,M$4&lt;&gt;0,M$7&gt;$A342),M$5,IF(M$7&lt;$A342,0,M$1))</f>
        <v>0</v>
      </c>
      <c r="N342" s="9" t="n">
        <f aca="false">IF(AND(N$4&lt;=$B342,N$4&lt;&gt;0,N$7&gt;$A342),N$5,IF(N$7&lt;$A342,0,N$1))</f>
        <v>0</v>
      </c>
      <c r="O342" s="9" t="n">
        <f aca="false">IF(AND(O$4&lt;=$B342,O$4&lt;&gt;0,O$7&gt;$A342),O$5,IF(O$7&lt;$A342,0,O$1))</f>
        <v>0</v>
      </c>
      <c r="P342" s="9" t="n">
        <f aca="false">IF(AND(P$4&lt;=$B342,P$4&lt;&gt;0,P$7&gt;$A342),P$5,IF(P$7&lt;$A342,0,P$1))</f>
        <v>0</v>
      </c>
      <c r="Q342" s="9" t="e">
        <f aca="false">IF(AND(Q$4&lt;=$B342,Q$4&lt;&gt;0,Q$7&gt;$A342),Q$5,IF(Q$7&lt;$A342,0,Q$1))</f>
        <v>#REF!</v>
      </c>
      <c r="R342" s="9" t="e">
        <f aca="false">IF(AND(R$4&lt;=$B342,R$4&lt;&gt;0,R$7&gt;$A342),R$5,IF(R$7&lt;$A342,0,R$1))</f>
        <v>#REF!</v>
      </c>
      <c r="S342" s="9" t="n">
        <f aca="false">IF(AND(S$4&lt;=$B342,S$4&lt;&gt;0,S$7&gt;$A342),S$5,IF(S$7&lt;$A342,0,S$1))</f>
        <v>0</v>
      </c>
      <c r="T342" s="9" t="e">
        <f aca="false">IF(AND(T$4&lt;=$B342,T$4&lt;&gt;0,T$7&gt;$A342),T$5,IF(T$7&lt;$A342,0,T$1))</f>
        <v>#REF!</v>
      </c>
      <c r="U342" s="9" t="e">
        <f aca="false">IF(AND(U$4&lt;=$B342,U$4&lt;&gt;0,U$7&gt;$A342),U$5,IF(U$7&lt;$A342,0,U$1))</f>
        <v>#REF!</v>
      </c>
      <c r="V342" s="9" t="e">
        <f aca="false">IF(AND(V$4&lt;=$B342,V$4&lt;&gt;0,V$7&gt;$A342),V$5,IF(V$7&lt;$A342,0,V$1))</f>
        <v>#REF!</v>
      </c>
      <c r="W342" s="9" t="n">
        <f aca="false">IF(AND(W$4&lt;=$B342,W$4&lt;&gt;0,W$7&gt;$A342),W$5,IF(W$7&lt;$A342,0,W$1))</f>
        <v>0</v>
      </c>
      <c r="X342" s="9" t="n">
        <f aca="false">IF(AND(X$4&lt;=$B342,X$4&lt;&gt;0,X$7&gt;$A342),X$5,IF(X$7&lt;$A342,0,X$1))</f>
        <v>0</v>
      </c>
      <c r="Y342" s="9" t="e">
        <f aca="false">IF(AND(Y$4&lt;=$B342,Y$4&lt;&gt;0,Y$7&gt;$A342),Y$5,IF(Y$7&lt;$A342,0,Y$1))</f>
        <v>#REF!</v>
      </c>
      <c r="Z342" s="9" t="e">
        <f aca="false">IF(AND(Z$4&lt;=$B342,Z$4&lt;&gt;0,Z$7&gt;$A342),Z$5,IF(Z$7&lt;$A342,0,Z$1))</f>
        <v>#REF!</v>
      </c>
      <c r="AA342" s="9" t="n">
        <f aca="false">IF(AND(AA$4&lt;=$B342,AA$4&lt;&gt;0,AA$7&gt;$A342),AA$5,IF(AA$7&lt;$A342,0,AA$1))</f>
        <v>0</v>
      </c>
    </row>
    <row r="343" customFormat="false" ht="10.2" hidden="false" customHeight="false" outlineLevel="0" collapsed="false">
      <c r="A343" s="1" t="n">
        <v>331</v>
      </c>
      <c r="B343" s="7" t="n">
        <f aca="false">DATE(YEAR(B342),MONTH(B342)+1,5)</f>
        <v>56313</v>
      </c>
      <c r="C343" s="9" t="n">
        <f aca="false">IF(AND(C$4&lt;=$B343,C$4&lt;&gt;0,C$7&gt;$A343),C$5,IF(C$7&lt;$A343,0,C$1))</f>
        <v>0</v>
      </c>
      <c r="D343" s="9" t="n">
        <f aca="false">IF(AND(D$4&lt;=$B343,D$4&lt;&gt;0,D$7&gt;$A343),D$5,IF(D$7&lt;$A343,0,D$1))</f>
        <v>0</v>
      </c>
      <c r="E343" s="9" t="n">
        <f aca="false">IF(AND(E$4&lt;=$B343,E$4&lt;&gt;0,E$7&gt;$A343),E$5,IF(E$7&lt;$A343,0,E$1))</f>
        <v>0</v>
      </c>
      <c r="F343" s="9" t="n">
        <f aca="false">IF(AND(F$4&lt;=$B343,F$4&lt;&gt;0,F$7&gt;$A343),F$5,IF(F$7&lt;$A343,0,F$1))</f>
        <v>0</v>
      </c>
      <c r="G343" s="9" t="n">
        <f aca="false">IF(AND(G$4&lt;=$B343,G$4&lt;&gt;0,G$7&gt;$A343),G$5,IF(G$7&lt;$A343,0,G$1))</f>
        <v>0</v>
      </c>
      <c r="H343" s="9" t="n">
        <f aca="false">IF(AND(H$4&lt;=$B343,H$4&lt;&gt;0,H$7&gt;$A343),H$5,IF(H$7&lt;$A343,0,H$1))</f>
        <v>0</v>
      </c>
      <c r="I343" s="9" t="n">
        <f aca="false">IF(AND(I$4&lt;=$B343,I$4&lt;&gt;0,I$7&gt;$A343),I$5,IF(I$7&lt;$A343,0,I$1))</f>
        <v>0</v>
      </c>
      <c r="J343" s="9" t="n">
        <f aca="false">IF(AND(J$4&lt;=$B343,J$4&lt;&gt;0,J$7&gt;$A343),J$5,IF(J$7&lt;$A343,0,J$1))</f>
        <v>0</v>
      </c>
      <c r="K343" s="9" t="n">
        <f aca="false">IF(AND(K$4&lt;=$B343,K$4&lt;&gt;0,K$7&gt;$A343),K$5,IF(K$7&lt;$A343,0,K$1))</f>
        <v>0</v>
      </c>
      <c r="L343" s="9" t="n">
        <f aca="false">IF(AND(L$4&lt;=$B343,L$4&lt;&gt;0,L$7&gt;$A343),L$5,IF(L$7&lt;$A343,0,L$1))</f>
        <v>0</v>
      </c>
      <c r="M343" s="9" t="n">
        <f aca="false">IF(AND(M$4&lt;=$B343,M$4&lt;&gt;0,M$7&gt;$A343),M$5,IF(M$7&lt;$A343,0,M$1))</f>
        <v>0</v>
      </c>
      <c r="N343" s="9" t="n">
        <f aca="false">IF(AND(N$4&lt;=$B343,N$4&lt;&gt;0,N$7&gt;$A343),N$5,IF(N$7&lt;$A343,0,N$1))</f>
        <v>0</v>
      </c>
      <c r="O343" s="9" t="n">
        <f aca="false">IF(AND(O$4&lt;=$B343,O$4&lt;&gt;0,O$7&gt;$A343),O$5,IF(O$7&lt;$A343,0,O$1))</f>
        <v>0</v>
      </c>
      <c r="P343" s="9" t="n">
        <f aca="false">IF(AND(P$4&lt;=$B343,P$4&lt;&gt;0,P$7&gt;$A343),P$5,IF(P$7&lt;$A343,0,P$1))</f>
        <v>0</v>
      </c>
      <c r="Q343" s="9" t="e">
        <f aca="false">IF(AND(Q$4&lt;=$B343,Q$4&lt;&gt;0,Q$7&gt;$A343),Q$5,IF(Q$7&lt;$A343,0,Q$1))</f>
        <v>#REF!</v>
      </c>
      <c r="R343" s="9" t="e">
        <f aca="false">IF(AND(R$4&lt;=$B343,R$4&lt;&gt;0,R$7&gt;$A343),R$5,IF(R$7&lt;$A343,0,R$1))</f>
        <v>#REF!</v>
      </c>
      <c r="S343" s="9" t="n">
        <f aca="false">IF(AND(S$4&lt;=$B343,S$4&lt;&gt;0,S$7&gt;$A343),S$5,IF(S$7&lt;$A343,0,S$1))</f>
        <v>0</v>
      </c>
      <c r="T343" s="9" t="e">
        <f aca="false">IF(AND(T$4&lt;=$B343,T$4&lt;&gt;0,T$7&gt;$A343),T$5,IF(T$7&lt;$A343,0,T$1))</f>
        <v>#REF!</v>
      </c>
      <c r="U343" s="9" t="e">
        <f aca="false">IF(AND(U$4&lt;=$B343,U$4&lt;&gt;0,U$7&gt;$A343),U$5,IF(U$7&lt;$A343,0,U$1))</f>
        <v>#REF!</v>
      </c>
      <c r="V343" s="9" t="e">
        <f aca="false">IF(AND(V$4&lt;=$B343,V$4&lt;&gt;0,V$7&gt;$A343),V$5,IF(V$7&lt;$A343,0,V$1))</f>
        <v>#REF!</v>
      </c>
      <c r="W343" s="9" t="n">
        <f aca="false">IF(AND(W$4&lt;=$B343,W$4&lt;&gt;0,W$7&gt;$A343),W$5,IF(W$7&lt;$A343,0,W$1))</f>
        <v>0</v>
      </c>
      <c r="X343" s="9" t="n">
        <f aca="false">IF(AND(X$4&lt;=$B343,X$4&lt;&gt;0,X$7&gt;$A343),X$5,IF(X$7&lt;$A343,0,X$1))</f>
        <v>0</v>
      </c>
      <c r="Y343" s="9" t="e">
        <f aca="false">IF(AND(Y$4&lt;=$B343,Y$4&lt;&gt;0,Y$7&gt;$A343),Y$5,IF(Y$7&lt;$A343,0,Y$1))</f>
        <v>#REF!</v>
      </c>
      <c r="Z343" s="9" t="e">
        <f aca="false">IF(AND(Z$4&lt;=$B343,Z$4&lt;&gt;0,Z$7&gt;$A343),Z$5,IF(Z$7&lt;$A343,0,Z$1))</f>
        <v>#REF!</v>
      </c>
      <c r="AA343" s="9" t="n">
        <f aca="false">IF(AND(AA$4&lt;=$B343,AA$4&lt;&gt;0,AA$7&gt;$A343),AA$5,IF(AA$7&lt;$A343,0,AA$1))</f>
        <v>0</v>
      </c>
    </row>
    <row r="344" customFormat="false" ht="10.2" hidden="false" customHeight="false" outlineLevel="0" collapsed="false">
      <c r="A344" s="1" t="n">
        <v>332</v>
      </c>
      <c r="B344" s="7" t="n">
        <f aca="false">DATE(YEAR(B343),MONTH(B343)+1,5)</f>
        <v>56344</v>
      </c>
      <c r="C344" s="9" t="n">
        <f aca="false">IF(AND(C$4&lt;=$B344,C$4&lt;&gt;0,C$7&gt;$A344),C$5,IF(C$7&lt;$A344,0,C$1))</f>
        <v>0</v>
      </c>
      <c r="D344" s="9" t="n">
        <f aca="false">IF(AND(D$4&lt;=$B344,D$4&lt;&gt;0,D$7&gt;$A344),D$5,IF(D$7&lt;$A344,0,D$1))</f>
        <v>0</v>
      </c>
      <c r="E344" s="9" t="n">
        <f aca="false">IF(AND(E$4&lt;=$B344,E$4&lt;&gt;0,E$7&gt;$A344),E$5,IF(E$7&lt;$A344,0,E$1))</f>
        <v>0</v>
      </c>
      <c r="F344" s="9" t="n">
        <f aca="false">IF(AND(F$4&lt;=$B344,F$4&lt;&gt;0,F$7&gt;$A344),F$5,IF(F$7&lt;$A344,0,F$1))</f>
        <v>0</v>
      </c>
      <c r="G344" s="9" t="n">
        <f aca="false">IF(AND(G$4&lt;=$B344,G$4&lt;&gt;0,G$7&gt;$A344),G$5,IF(G$7&lt;$A344,0,G$1))</f>
        <v>0</v>
      </c>
      <c r="H344" s="9" t="n">
        <f aca="false">IF(AND(H$4&lt;=$B344,H$4&lt;&gt;0,H$7&gt;$A344),H$5,IF(H$7&lt;$A344,0,H$1))</f>
        <v>0</v>
      </c>
      <c r="I344" s="9" t="n">
        <f aca="false">IF(AND(I$4&lt;=$B344,I$4&lt;&gt;0,I$7&gt;$A344),I$5,IF(I$7&lt;$A344,0,I$1))</f>
        <v>0</v>
      </c>
      <c r="J344" s="9" t="n">
        <f aca="false">IF(AND(J$4&lt;=$B344,J$4&lt;&gt;0,J$7&gt;$A344),J$5,IF(J$7&lt;$A344,0,J$1))</f>
        <v>0</v>
      </c>
      <c r="K344" s="9" t="n">
        <f aca="false">IF(AND(K$4&lt;=$B344,K$4&lt;&gt;0,K$7&gt;$A344),K$5,IF(K$7&lt;$A344,0,K$1))</f>
        <v>0</v>
      </c>
      <c r="L344" s="9" t="n">
        <f aca="false">IF(AND(L$4&lt;=$B344,L$4&lt;&gt;0,L$7&gt;$A344),L$5,IF(L$7&lt;$A344,0,L$1))</f>
        <v>0</v>
      </c>
      <c r="M344" s="9" t="n">
        <f aca="false">IF(AND(M$4&lt;=$B344,M$4&lt;&gt;0,M$7&gt;$A344),M$5,IF(M$7&lt;$A344,0,M$1))</f>
        <v>0</v>
      </c>
      <c r="N344" s="9" t="n">
        <f aca="false">IF(AND(N$4&lt;=$B344,N$4&lt;&gt;0,N$7&gt;$A344),N$5,IF(N$7&lt;$A344,0,N$1))</f>
        <v>0</v>
      </c>
      <c r="O344" s="9" t="n">
        <f aca="false">IF(AND(O$4&lt;=$B344,O$4&lt;&gt;0,O$7&gt;$A344),O$5,IF(O$7&lt;$A344,0,O$1))</f>
        <v>0</v>
      </c>
      <c r="P344" s="9" t="n">
        <f aca="false">IF(AND(P$4&lt;=$B344,P$4&lt;&gt;0,P$7&gt;$A344),P$5,IF(P$7&lt;$A344,0,P$1))</f>
        <v>0</v>
      </c>
      <c r="Q344" s="9" t="e">
        <f aca="false">IF(AND(Q$4&lt;=$B344,Q$4&lt;&gt;0,Q$7&gt;$A344),Q$5,IF(Q$7&lt;$A344,0,Q$1))</f>
        <v>#REF!</v>
      </c>
      <c r="R344" s="9" t="e">
        <f aca="false">IF(AND(R$4&lt;=$B344,R$4&lt;&gt;0,R$7&gt;$A344),R$5,IF(R$7&lt;$A344,0,R$1))</f>
        <v>#REF!</v>
      </c>
      <c r="S344" s="9" t="n">
        <f aca="false">IF(AND(S$4&lt;=$B344,S$4&lt;&gt;0,S$7&gt;$A344),S$5,IF(S$7&lt;$A344,0,S$1))</f>
        <v>0</v>
      </c>
      <c r="T344" s="9" t="e">
        <f aca="false">IF(AND(T$4&lt;=$B344,T$4&lt;&gt;0,T$7&gt;$A344),T$5,IF(T$7&lt;$A344,0,T$1))</f>
        <v>#REF!</v>
      </c>
      <c r="U344" s="9" t="e">
        <f aca="false">IF(AND(U$4&lt;=$B344,U$4&lt;&gt;0,U$7&gt;$A344),U$5,IF(U$7&lt;$A344,0,U$1))</f>
        <v>#REF!</v>
      </c>
      <c r="V344" s="9" t="e">
        <f aca="false">IF(AND(V$4&lt;=$B344,V$4&lt;&gt;0,V$7&gt;$A344),V$5,IF(V$7&lt;$A344,0,V$1))</f>
        <v>#REF!</v>
      </c>
      <c r="W344" s="9" t="n">
        <f aca="false">IF(AND(W$4&lt;=$B344,W$4&lt;&gt;0,W$7&gt;$A344),W$5,IF(W$7&lt;$A344,0,W$1))</f>
        <v>0</v>
      </c>
      <c r="X344" s="9" t="n">
        <f aca="false">IF(AND(X$4&lt;=$B344,X$4&lt;&gt;0,X$7&gt;$A344),X$5,IF(X$7&lt;$A344,0,X$1))</f>
        <v>0</v>
      </c>
      <c r="Y344" s="9" t="e">
        <f aca="false">IF(AND(Y$4&lt;=$B344,Y$4&lt;&gt;0,Y$7&gt;$A344),Y$5,IF(Y$7&lt;$A344,0,Y$1))</f>
        <v>#REF!</v>
      </c>
      <c r="Z344" s="9" t="e">
        <f aca="false">IF(AND(Z$4&lt;=$B344,Z$4&lt;&gt;0,Z$7&gt;$A344),Z$5,IF(Z$7&lt;$A344,0,Z$1))</f>
        <v>#REF!</v>
      </c>
      <c r="AA344" s="9" t="n">
        <f aca="false">IF(AND(AA$4&lt;=$B344,AA$4&lt;&gt;0,AA$7&gt;$A344),AA$5,IF(AA$7&lt;$A344,0,AA$1))</f>
        <v>0</v>
      </c>
    </row>
    <row r="345" customFormat="false" ht="10.2" hidden="false" customHeight="false" outlineLevel="0" collapsed="false">
      <c r="A345" s="1" t="n">
        <v>333</v>
      </c>
      <c r="B345" s="7" t="n">
        <f aca="false">DATE(YEAR(B344),MONTH(B344)+1,5)</f>
        <v>56374</v>
      </c>
      <c r="C345" s="9" t="n">
        <f aca="false">IF(AND(C$4&lt;=$B345,C$4&lt;&gt;0,C$7&gt;$A345),C$5,IF(C$7&lt;$A345,0,C$1))</f>
        <v>0</v>
      </c>
      <c r="D345" s="9" t="n">
        <f aca="false">IF(AND(D$4&lt;=$B345,D$4&lt;&gt;0,D$7&gt;$A345),D$5,IF(D$7&lt;$A345,0,D$1))</f>
        <v>0</v>
      </c>
      <c r="E345" s="9" t="n">
        <f aca="false">IF(AND(E$4&lt;=$B345,E$4&lt;&gt;0,E$7&gt;$A345),E$5,IF(E$7&lt;$A345,0,E$1))</f>
        <v>0</v>
      </c>
      <c r="F345" s="9" t="n">
        <f aca="false">IF(AND(F$4&lt;=$B345,F$4&lt;&gt;0,F$7&gt;$A345),F$5,IF(F$7&lt;$A345,0,F$1))</f>
        <v>0</v>
      </c>
      <c r="G345" s="9" t="n">
        <f aca="false">IF(AND(G$4&lt;=$B345,G$4&lt;&gt;0,G$7&gt;$A345),G$5,IF(G$7&lt;$A345,0,G$1))</f>
        <v>0</v>
      </c>
      <c r="H345" s="9" t="n">
        <f aca="false">IF(AND(H$4&lt;=$B345,H$4&lt;&gt;0,H$7&gt;$A345),H$5,IF(H$7&lt;$A345,0,H$1))</f>
        <v>0</v>
      </c>
      <c r="I345" s="9" t="n">
        <f aca="false">IF(AND(I$4&lt;=$B345,I$4&lt;&gt;0,I$7&gt;$A345),I$5,IF(I$7&lt;$A345,0,I$1))</f>
        <v>0</v>
      </c>
      <c r="J345" s="9" t="n">
        <f aca="false">IF(AND(J$4&lt;=$B345,J$4&lt;&gt;0,J$7&gt;$A345),J$5,IF(J$7&lt;$A345,0,J$1))</f>
        <v>0</v>
      </c>
      <c r="K345" s="9" t="n">
        <f aca="false">IF(AND(K$4&lt;=$B345,K$4&lt;&gt;0,K$7&gt;$A345),K$5,IF(K$7&lt;$A345,0,K$1))</f>
        <v>0</v>
      </c>
      <c r="L345" s="9" t="n">
        <f aca="false">IF(AND(L$4&lt;=$B345,L$4&lt;&gt;0,L$7&gt;$A345),L$5,IF(L$7&lt;$A345,0,L$1))</f>
        <v>0</v>
      </c>
      <c r="M345" s="9" t="n">
        <f aca="false">IF(AND(M$4&lt;=$B345,M$4&lt;&gt;0,M$7&gt;$A345),M$5,IF(M$7&lt;$A345,0,M$1))</f>
        <v>0</v>
      </c>
      <c r="N345" s="9" t="n">
        <f aca="false">IF(AND(N$4&lt;=$B345,N$4&lt;&gt;0,N$7&gt;$A345),N$5,IF(N$7&lt;$A345,0,N$1))</f>
        <v>0</v>
      </c>
      <c r="O345" s="9" t="n">
        <f aca="false">IF(AND(O$4&lt;=$B345,O$4&lt;&gt;0,O$7&gt;$A345),O$5,IF(O$7&lt;$A345,0,O$1))</f>
        <v>0</v>
      </c>
      <c r="P345" s="9" t="n">
        <f aca="false">IF(AND(P$4&lt;=$B345,P$4&lt;&gt;0,P$7&gt;$A345),P$5,IF(P$7&lt;$A345,0,P$1))</f>
        <v>0</v>
      </c>
      <c r="Q345" s="9" t="e">
        <f aca="false">IF(AND(Q$4&lt;=$B345,Q$4&lt;&gt;0,Q$7&gt;$A345),Q$5,IF(Q$7&lt;$A345,0,Q$1))</f>
        <v>#REF!</v>
      </c>
      <c r="R345" s="9" t="e">
        <f aca="false">IF(AND(R$4&lt;=$B345,R$4&lt;&gt;0,R$7&gt;$A345),R$5,IF(R$7&lt;$A345,0,R$1))</f>
        <v>#REF!</v>
      </c>
      <c r="S345" s="9" t="n">
        <f aca="false">IF(AND(S$4&lt;=$B345,S$4&lt;&gt;0,S$7&gt;$A345),S$5,IF(S$7&lt;$A345,0,S$1))</f>
        <v>0</v>
      </c>
      <c r="T345" s="9" t="e">
        <f aca="false">IF(AND(T$4&lt;=$B345,T$4&lt;&gt;0,T$7&gt;$A345),T$5,IF(T$7&lt;$A345,0,T$1))</f>
        <v>#REF!</v>
      </c>
      <c r="U345" s="9" t="e">
        <f aca="false">IF(AND(U$4&lt;=$B345,U$4&lt;&gt;0,U$7&gt;$A345),U$5,IF(U$7&lt;$A345,0,U$1))</f>
        <v>#REF!</v>
      </c>
      <c r="V345" s="9" t="e">
        <f aca="false">IF(AND(V$4&lt;=$B345,V$4&lt;&gt;0,V$7&gt;$A345),V$5,IF(V$7&lt;$A345,0,V$1))</f>
        <v>#REF!</v>
      </c>
      <c r="W345" s="9" t="n">
        <f aca="false">IF(AND(W$4&lt;=$B345,W$4&lt;&gt;0,W$7&gt;$A345),W$5,IF(W$7&lt;$A345,0,W$1))</f>
        <v>0</v>
      </c>
      <c r="X345" s="9" t="n">
        <f aca="false">IF(AND(X$4&lt;=$B345,X$4&lt;&gt;0,X$7&gt;$A345),X$5,IF(X$7&lt;$A345,0,X$1))</f>
        <v>0</v>
      </c>
      <c r="Y345" s="9" t="e">
        <f aca="false">IF(AND(Y$4&lt;=$B345,Y$4&lt;&gt;0,Y$7&gt;$A345),Y$5,IF(Y$7&lt;$A345,0,Y$1))</f>
        <v>#REF!</v>
      </c>
      <c r="Z345" s="9" t="e">
        <f aca="false">IF(AND(Z$4&lt;=$B345,Z$4&lt;&gt;0,Z$7&gt;$A345),Z$5,IF(Z$7&lt;$A345,0,Z$1))</f>
        <v>#REF!</v>
      </c>
      <c r="AA345" s="9" t="n">
        <f aca="false">IF(AND(AA$4&lt;=$B345,AA$4&lt;&gt;0,AA$7&gt;$A345),AA$5,IF(AA$7&lt;$A345,0,AA$1))</f>
        <v>0</v>
      </c>
    </row>
    <row r="346" customFormat="false" ht="10.2" hidden="false" customHeight="false" outlineLevel="0" collapsed="false">
      <c r="A346" s="1" t="n">
        <v>334</v>
      </c>
      <c r="B346" s="7" t="n">
        <f aca="false">DATE(YEAR(B345),MONTH(B345)+1,5)</f>
        <v>56405</v>
      </c>
      <c r="C346" s="9" t="n">
        <f aca="false">IF(AND(C$4&lt;=$B346,C$4&lt;&gt;0,C$7&gt;$A346),C$5,IF(C$7&lt;$A346,0,C$1))</f>
        <v>0</v>
      </c>
      <c r="D346" s="9" t="n">
        <f aca="false">IF(AND(D$4&lt;=$B346,D$4&lt;&gt;0,D$7&gt;$A346),D$5,IF(D$7&lt;$A346,0,D$1))</f>
        <v>0</v>
      </c>
      <c r="E346" s="9" t="n">
        <f aca="false">IF(AND(E$4&lt;=$B346,E$4&lt;&gt;0,E$7&gt;$A346),E$5,IF(E$7&lt;$A346,0,E$1))</f>
        <v>0</v>
      </c>
      <c r="F346" s="9" t="n">
        <f aca="false">IF(AND(F$4&lt;=$B346,F$4&lt;&gt;0,F$7&gt;$A346),F$5,IF(F$7&lt;$A346,0,F$1))</f>
        <v>0</v>
      </c>
      <c r="G346" s="9" t="n">
        <f aca="false">IF(AND(G$4&lt;=$B346,G$4&lt;&gt;0,G$7&gt;$A346),G$5,IF(G$7&lt;$A346,0,G$1))</f>
        <v>0</v>
      </c>
      <c r="H346" s="9" t="n">
        <f aca="false">IF(AND(H$4&lt;=$B346,H$4&lt;&gt;0,H$7&gt;$A346),H$5,IF(H$7&lt;$A346,0,H$1))</f>
        <v>0</v>
      </c>
      <c r="I346" s="9" t="n">
        <f aca="false">IF(AND(I$4&lt;=$B346,I$4&lt;&gt;0,I$7&gt;$A346),I$5,IF(I$7&lt;$A346,0,I$1))</f>
        <v>0</v>
      </c>
      <c r="J346" s="9" t="n">
        <f aca="false">IF(AND(J$4&lt;=$B346,J$4&lt;&gt;0,J$7&gt;$A346),J$5,IF(J$7&lt;$A346,0,J$1))</f>
        <v>0</v>
      </c>
      <c r="K346" s="9" t="n">
        <f aca="false">IF(AND(K$4&lt;=$B346,K$4&lt;&gt;0,K$7&gt;$A346),K$5,IF(K$7&lt;$A346,0,K$1))</f>
        <v>0</v>
      </c>
      <c r="L346" s="9" t="n">
        <f aca="false">IF(AND(L$4&lt;=$B346,L$4&lt;&gt;0,L$7&gt;$A346),L$5,IF(L$7&lt;$A346,0,L$1))</f>
        <v>0</v>
      </c>
      <c r="M346" s="9" t="n">
        <f aca="false">IF(AND(M$4&lt;=$B346,M$4&lt;&gt;0,M$7&gt;$A346),M$5,IF(M$7&lt;$A346,0,M$1))</f>
        <v>0</v>
      </c>
      <c r="N346" s="9" t="n">
        <f aca="false">IF(AND(N$4&lt;=$B346,N$4&lt;&gt;0,N$7&gt;$A346),N$5,IF(N$7&lt;$A346,0,N$1))</f>
        <v>0</v>
      </c>
      <c r="O346" s="9" t="n">
        <f aca="false">IF(AND(O$4&lt;=$B346,O$4&lt;&gt;0,O$7&gt;$A346),O$5,IF(O$7&lt;$A346,0,O$1))</f>
        <v>0</v>
      </c>
      <c r="P346" s="9" t="n">
        <f aca="false">IF(AND(P$4&lt;=$B346,P$4&lt;&gt;0,P$7&gt;$A346),P$5,IF(P$7&lt;$A346,0,P$1))</f>
        <v>0</v>
      </c>
      <c r="Q346" s="9" t="e">
        <f aca="false">IF(AND(Q$4&lt;=$B346,Q$4&lt;&gt;0,Q$7&gt;$A346),Q$5,IF(Q$7&lt;$A346,0,Q$1))</f>
        <v>#REF!</v>
      </c>
      <c r="R346" s="9" t="e">
        <f aca="false">IF(AND(R$4&lt;=$B346,R$4&lt;&gt;0,R$7&gt;$A346),R$5,IF(R$7&lt;$A346,0,R$1))</f>
        <v>#REF!</v>
      </c>
      <c r="S346" s="9" t="n">
        <f aca="false">IF(AND(S$4&lt;=$B346,S$4&lt;&gt;0,S$7&gt;$A346),S$5,IF(S$7&lt;$A346,0,S$1))</f>
        <v>0</v>
      </c>
      <c r="T346" s="9" t="e">
        <f aca="false">IF(AND(T$4&lt;=$B346,T$4&lt;&gt;0,T$7&gt;$A346),T$5,IF(T$7&lt;$A346,0,T$1))</f>
        <v>#REF!</v>
      </c>
      <c r="U346" s="9" t="e">
        <f aca="false">IF(AND(U$4&lt;=$B346,U$4&lt;&gt;0,U$7&gt;$A346),U$5,IF(U$7&lt;$A346,0,U$1))</f>
        <v>#REF!</v>
      </c>
      <c r="V346" s="9" t="e">
        <f aca="false">IF(AND(V$4&lt;=$B346,V$4&lt;&gt;0,V$7&gt;$A346),V$5,IF(V$7&lt;$A346,0,V$1))</f>
        <v>#REF!</v>
      </c>
      <c r="W346" s="9" t="n">
        <f aca="false">IF(AND(W$4&lt;=$B346,W$4&lt;&gt;0,W$7&gt;$A346),W$5,IF(W$7&lt;$A346,0,W$1))</f>
        <v>0</v>
      </c>
      <c r="X346" s="9" t="n">
        <f aca="false">IF(AND(X$4&lt;=$B346,X$4&lt;&gt;0,X$7&gt;$A346),X$5,IF(X$7&lt;$A346,0,X$1))</f>
        <v>0</v>
      </c>
      <c r="Y346" s="9" t="e">
        <f aca="false">IF(AND(Y$4&lt;=$B346,Y$4&lt;&gt;0,Y$7&gt;$A346),Y$5,IF(Y$7&lt;$A346,0,Y$1))</f>
        <v>#REF!</v>
      </c>
      <c r="Z346" s="9" t="e">
        <f aca="false">IF(AND(Z$4&lt;=$B346,Z$4&lt;&gt;0,Z$7&gt;$A346),Z$5,IF(Z$7&lt;$A346,0,Z$1))</f>
        <v>#REF!</v>
      </c>
      <c r="AA346" s="9" t="n">
        <f aca="false">IF(AND(AA$4&lt;=$B346,AA$4&lt;&gt;0,AA$7&gt;$A346),AA$5,IF(AA$7&lt;$A346,0,AA$1))</f>
        <v>0</v>
      </c>
    </row>
    <row r="347" customFormat="false" ht="10.2" hidden="false" customHeight="false" outlineLevel="0" collapsed="false">
      <c r="A347" s="1" t="n">
        <v>335</v>
      </c>
      <c r="B347" s="7" t="n">
        <f aca="false">DATE(YEAR(B346),MONTH(B346)+1,5)</f>
        <v>56435</v>
      </c>
      <c r="C347" s="9" t="n">
        <f aca="false">IF(AND(C$4&lt;=$B347,C$4&lt;&gt;0,C$7&gt;$A347),C$5,IF(C$7&lt;$A347,0,C$1))</f>
        <v>0</v>
      </c>
      <c r="D347" s="9" t="n">
        <f aca="false">IF(AND(D$4&lt;=$B347,D$4&lt;&gt;0,D$7&gt;$A347),D$5,IF(D$7&lt;$A347,0,D$1))</f>
        <v>0</v>
      </c>
      <c r="E347" s="9" t="n">
        <f aca="false">IF(AND(E$4&lt;=$B347,E$4&lt;&gt;0,E$7&gt;$A347),E$5,IF(E$7&lt;$A347,0,E$1))</f>
        <v>0</v>
      </c>
      <c r="F347" s="9" t="n">
        <f aca="false">IF(AND(F$4&lt;=$B347,F$4&lt;&gt;0,F$7&gt;$A347),F$5,IF(F$7&lt;$A347,0,F$1))</f>
        <v>0</v>
      </c>
      <c r="G347" s="9" t="n">
        <f aca="false">IF(AND(G$4&lt;=$B347,G$4&lt;&gt;0,G$7&gt;$A347),G$5,IF(G$7&lt;$A347,0,G$1))</f>
        <v>0</v>
      </c>
      <c r="H347" s="9" t="n">
        <f aca="false">IF(AND(H$4&lt;=$B347,H$4&lt;&gt;0,H$7&gt;$A347),H$5,IF(H$7&lt;$A347,0,H$1))</f>
        <v>0</v>
      </c>
      <c r="I347" s="9" t="n">
        <f aca="false">IF(AND(I$4&lt;=$B347,I$4&lt;&gt;0,I$7&gt;$A347),I$5,IF(I$7&lt;$A347,0,I$1))</f>
        <v>0</v>
      </c>
      <c r="J347" s="9" t="n">
        <f aca="false">IF(AND(J$4&lt;=$B347,J$4&lt;&gt;0,J$7&gt;$A347),J$5,IF(J$7&lt;$A347,0,J$1))</f>
        <v>0</v>
      </c>
      <c r="K347" s="9" t="n">
        <f aca="false">IF(AND(K$4&lt;=$B347,K$4&lt;&gt;0,K$7&gt;$A347),K$5,IF(K$7&lt;$A347,0,K$1))</f>
        <v>0</v>
      </c>
      <c r="L347" s="9" t="n">
        <f aca="false">IF(AND(L$4&lt;=$B347,L$4&lt;&gt;0,L$7&gt;$A347),L$5,IF(L$7&lt;$A347,0,L$1))</f>
        <v>0</v>
      </c>
      <c r="M347" s="9" t="n">
        <f aca="false">IF(AND(M$4&lt;=$B347,M$4&lt;&gt;0,M$7&gt;$A347),M$5,IF(M$7&lt;$A347,0,M$1))</f>
        <v>0</v>
      </c>
      <c r="N347" s="9" t="n">
        <f aca="false">IF(AND(N$4&lt;=$B347,N$4&lt;&gt;0,N$7&gt;$A347),N$5,IF(N$7&lt;$A347,0,N$1))</f>
        <v>0</v>
      </c>
      <c r="O347" s="9" t="n">
        <f aca="false">IF(AND(O$4&lt;=$B347,O$4&lt;&gt;0,O$7&gt;$A347),O$5,IF(O$7&lt;$A347,0,O$1))</f>
        <v>0</v>
      </c>
      <c r="P347" s="9" t="n">
        <f aca="false">IF(AND(P$4&lt;=$B347,P$4&lt;&gt;0,P$7&gt;$A347),P$5,IF(P$7&lt;$A347,0,P$1))</f>
        <v>0</v>
      </c>
      <c r="Q347" s="9" t="e">
        <f aca="false">IF(AND(Q$4&lt;=$B347,Q$4&lt;&gt;0,Q$7&gt;$A347),Q$5,IF(Q$7&lt;$A347,0,Q$1))</f>
        <v>#REF!</v>
      </c>
      <c r="R347" s="9" t="e">
        <f aca="false">IF(AND(R$4&lt;=$B347,R$4&lt;&gt;0,R$7&gt;$A347),R$5,IF(R$7&lt;$A347,0,R$1))</f>
        <v>#REF!</v>
      </c>
      <c r="S347" s="9" t="n">
        <f aca="false">IF(AND(S$4&lt;=$B347,S$4&lt;&gt;0,S$7&gt;$A347),S$5,IF(S$7&lt;$A347,0,S$1))</f>
        <v>0</v>
      </c>
      <c r="T347" s="9" t="e">
        <f aca="false">IF(AND(T$4&lt;=$B347,T$4&lt;&gt;0,T$7&gt;$A347),T$5,IF(T$7&lt;$A347,0,T$1))</f>
        <v>#REF!</v>
      </c>
      <c r="U347" s="9" t="e">
        <f aca="false">IF(AND(U$4&lt;=$B347,U$4&lt;&gt;0,U$7&gt;$A347),U$5,IF(U$7&lt;$A347,0,U$1))</f>
        <v>#REF!</v>
      </c>
      <c r="V347" s="9" t="e">
        <f aca="false">IF(AND(V$4&lt;=$B347,V$4&lt;&gt;0,V$7&gt;$A347),V$5,IF(V$7&lt;$A347,0,V$1))</f>
        <v>#REF!</v>
      </c>
      <c r="W347" s="9" t="n">
        <f aca="false">IF(AND(W$4&lt;=$B347,W$4&lt;&gt;0,W$7&gt;$A347),W$5,IF(W$7&lt;$A347,0,W$1))</f>
        <v>0</v>
      </c>
      <c r="X347" s="9" t="n">
        <f aca="false">IF(AND(X$4&lt;=$B347,X$4&lt;&gt;0,X$7&gt;$A347),X$5,IF(X$7&lt;$A347,0,X$1))</f>
        <v>0</v>
      </c>
      <c r="Y347" s="9" t="e">
        <f aca="false">IF(AND(Y$4&lt;=$B347,Y$4&lt;&gt;0,Y$7&gt;$A347),Y$5,IF(Y$7&lt;$A347,0,Y$1))</f>
        <v>#REF!</v>
      </c>
      <c r="Z347" s="9" t="e">
        <f aca="false">IF(AND(Z$4&lt;=$B347,Z$4&lt;&gt;0,Z$7&gt;$A347),Z$5,IF(Z$7&lt;$A347,0,Z$1))</f>
        <v>#REF!</v>
      </c>
      <c r="AA347" s="9" t="n">
        <f aca="false">IF(AND(AA$4&lt;=$B347,AA$4&lt;&gt;0,AA$7&gt;$A347),AA$5,IF(AA$7&lt;$A347,0,AA$1))</f>
        <v>0</v>
      </c>
    </row>
    <row r="348" customFormat="false" ht="10.2" hidden="false" customHeight="false" outlineLevel="0" collapsed="false">
      <c r="A348" s="1" t="n">
        <v>336</v>
      </c>
      <c r="B348" s="7" t="n">
        <f aca="false">DATE(YEAR(B347),MONTH(B347)+1,5)</f>
        <v>56466</v>
      </c>
      <c r="C348" s="9" t="n">
        <f aca="false">IF(AND(C$4&lt;=$B348,C$4&lt;&gt;0,C$7&gt;$A348),C$5,IF(C$7&lt;$A348,0,C$1))</f>
        <v>0</v>
      </c>
      <c r="D348" s="9" t="n">
        <f aca="false">IF(AND(D$4&lt;=$B348,D$4&lt;&gt;0,D$7&gt;$A348),D$5,IF(D$7&lt;$A348,0,D$1))</f>
        <v>0</v>
      </c>
      <c r="E348" s="9" t="n">
        <f aca="false">IF(AND(E$4&lt;=$B348,E$4&lt;&gt;0,E$7&gt;$A348),E$5,IF(E$7&lt;$A348,0,E$1))</f>
        <v>0</v>
      </c>
      <c r="F348" s="9" t="n">
        <f aca="false">IF(AND(F$4&lt;=$B348,F$4&lt;&gt;0,F$7&gt;$A348),F$5,IF(F$7&lt;$A348,0,F$1))</f>
        <v>0</v>
      </c>
      <c r="G348" s="9" t="n">
        <f aca="false">IF(AND(G$4&lt;=$B348,G$4&lt;&gt;0,G$7&gt;$A348),G$5,IF(G$7&lt;$A348,0,G$1))</f>
        <v>0</v>
      </c>
      <c r="H348" s="9" t="n">
        <f aca="false">IF(AND(H$4&lt;=$B348,H$4&lt;&gt;0,H$7&gt;$A348),H$5,IF(H$7&lt;$A348,0,H$1))</f>
        <v>0</v>
      </c>
      <c r="I348" s="9" t="n">
        <f aca="false">IF(AND(I$4&lt;=$B348,I$4&lt;&gt;0,I$7&gt;$A348),I$5,IF(I$7&lt;$A348,0,I$1))</f>
        <v>0</v>
      </c>
      <c r="J348" s="9" t="n">
        <f aca="false">IF(AND(J$4&lt;=$B348,J$4&lt;&gt;0,J$7&gt;$A348),J$5,IF(J$7&lt;$A348,0,J$1))</f>
        <v>0</v>
      </c>
      <c r="K348" s="9" t="n">
        <f aca="false">IF(AND(K$4&lt;=$B348,K$4&lt;&gt;0,K$7&gt;$A348),K$5,IF(K$7&lt;$A348,0,K$1))</f>
        <v>0</v>
      </c>
      <c r="L348" s="9" t="n">
        <f aca="false">IF(AND(L$4&lt;=$B348,L$4&lt;&gt;0,L$7&gt;$A348),L$5,IF(L$7&lt;$A348,0,L$1))</f>
        <v>0</v>
      </c>
      <c r="M348" s="9" t="n">
        <f aca="false">IF(AND(M$4&lt;=$B348,M$4&lt;&gt;0,M$7&gt;$A348),M$5,IF(M$7&lt;$A348,0,M$1))</f>
        <v>0</v>
      </c>
      <c r="N348" s="9" t="n">
        <f aca="false">IF(AND(N$4&lt;=$B348,N$4&lt;&gt;0,N$7&gt;$A348),N$5,IF(N$7&lt;$A348,0,N$1))</f>
        <v>0</v>
      </c>
      <c r="O348" s="9" t="n">
        <f aca="false">IF(AND(O$4&lt;=$B348,O$4&lt;&gt;0,O$7&gt;$A348),O$5,IF(O$7&lt;$A348,0,O$1))</f>
        <v>0</v>
      </c>
      <c r="P348" s="9" t="n">
        <f aca="false">IF(AND(P$4&lt;=$B348,P$4&lt;&gt;0,P$7&gt;$A348),P$5,IF(P$7&lt;$A348,0,P$1))</f>
        <v>0</v>
      </c>
      <c r="Q348" s="9" t="e">
        <f aca="false">IF(AND(Q$4&lt;=$B348,Q$4&lt;&gt;0,Q$7&gt;$A348),Q$5,IF(Q$7&lt;$A348,0,Q$1))</f>
        <v>#REF!</v>
      </c>
      <c r="R348" s="9" t="e">
        <f aca="false">IF(AND(R$4&lt;=$B348,R$4&lt;&gt;0,R$7&gt;$A348),R$5,IF(R$7&lt;$A348,0,R$1))</f>
        <v>#REF!</v>
      </c>
      <c r="S348" s="9" t="n">
        <f aca="false">IF(AND(S$4&lt;=$B348,S$4&lt;&gt;0,S$7&gt;$A348),S$5,IF(S$7&lt;$A348,0,S$1))</f>
        <v>0</v>
      </c>
      <c r="T348" s="9" t="e">
        <f aca="false">IF(AND(T$4&lt;=$B348,T$4&lt;&gt;0,T$7&gt;$A348),T$5,IF(T$7&lt;$A348,0,T$1))</f>
        <v>#REF!</v>
      </c>
      <c r="U348" s="9" t="e">
        <f aca="false">IF(AND(U$4&lt;=$B348,U$4&lt;&gt;0,U$7&gt;$A348),U$5,IF(U$7&lt;$A348,0,U$1))</f>
        <v>#REF!</v>
      </c>
      <c r="V348" s="9" t="e">
        <f aca="false">IF(AND(V$4&lt;=$B348,V$4&lt;&gt;0,V$7&gt;$A348),V$5,IF(V$7&lt;$A348,0,V$1))</f>
        <v>#REF!</v>
      </c>
      <c r="W348" s="9" t="n">
        <f aca="false">IF(AND(W$4&lt;=$B348,W$4&lt;&gt;0,W$7&gt;$A348),W$5,IF(W$7&lt;$A348,0,W$1))</f>
        <v>0</v>
      </c>
      <c r="X348" s="9" t="n">
        <f aca="false">IF(AND(X$4&lt;=$B348,X$4&lt;&gt;0,X$7&gt;$A348),X$5,IF(X$7&lt;$A348,0,X$1))</f>
        <v>0</v>
      </c>
      <c r="Y348" s="9" t="e">
        <f aca="false">IF(AND(Y$4&lt;=$B348,Y$4&lt;&gt;0,Y$7&gt;$A348),Y$5,IF(Y$7&lt;$A348,0,Y$1))</f>
        <v>#REF!</v>
      </c>
      <c r="Z348" s="9" t="e">
        <f aca="false">IF(AND(Z$4&lt;=$B348,Z$4&lt;&gt;0,Z$7&gt;$A348),Z$5,IF(Z$7&lt;$A348,0,Z$1))</f>
        <v>#REF!</v>
      </c>
      <c r="AA348" s="9" t="n">
        <f aca="false">IF(AND(AA$4&lt;=$B348,AA$4&lt;&gt;0,AA$7&gt;$A348),AA$5,IF(AA$7&lt;$A348,0,AA$1))</f>
        <v>0</v>
      </c>
    </row>
    <row r="349" customFormat="false" ht="10.2" hidden="false" customHeight="false" outlineLevel="0" collapsed="false">
      <c r="A349" s="1" t="n">
        <v>337</v>
      </c>
      <c r="B349" s="7" t="n">
        <f aca="false">DATE(YEAR(B348),MONTH(B348)+1,5)</f>
        <v>56497</v>
      </c>
      <c r="C349" s="9" t="n">
        <f aca="false">IF(AND(C$4&lt;=$B349,C$4&lt;&gt;0,C$7&gt;$A349),C$5,IF(C$7&lt;$A349,0,C$1))</f>
        <v>0</v>
      </c>
      <c r="D349" s="9" t="n">
        <f aca="false">IF(AND(D$4&lt;=$B349,D$4&lt;&gt;0,D$7&gt;$A349),D$5,IF(D$7&lt;$A349,0,D$1))</f>
        <v>0</v>
      </c>
      <c r="E349" s="9" t="n">
        <f aca="false">IF(AND(E$4&lt;=$B349,E$4&lt;&gt;0,E$7&gt;$A349),E$5,IF(E$7&lt;$A349,0,E$1))</f>
        <v>0</v>
      </c>
      <c r="F349" s="9" t="n">
        <f aca="false">IF(AND(F$4&lt;=$B349,F$4&lt;&gt;0,F$7&gt;$A349),F$5,IF(F$7&lt;$A349,0,F$1))</f>
        <v>0</v>
      </c>
      <c r="G349" s="9" t="n">
        <f aca="false">IF(AND(G$4&lt;=$B349,G$4&lt;&gt;0,G$7&gt;$A349),G$5,IF(G$7&lt;$A349,0,G$1))</f>
        <v>0</v>
      </c>
      <c r="H349" s="9" t="n">
        <f aca="false">IF(AND(H$4&lt;=$B349,H$4&lt;&gt;0,H$7&gt;$A349),H$5,IF(H$7&lt;$A349,0,H$1))</f>
        <v>0</v>
      </c>
      <c r="I349" s="9" t="n">
        <f aca="false">IF(AND(I$4&lt;=$B349,I$4&lt;&gt;0,I$7&gt;$A349),I$5,IF(I$7&lt;$A349,0,I$1))</f>
        <v>0</v>
      </c>
      <c r="J349" s="9" t="n">
        <f aca="false">IF(AND(J$4&lt;=$B349,J$4&lt;&gt;0,J$7&gt;$A349),J$5,IF(J$7&lt;$A349,0,J$1))</f>
        <v>0</v>
      </c>
      <c r="K349" s="9" t="n">
        <f aca="false">IF(AND(K$4&lt;=$B349,K$4&lt;&gt;0,K$7&gt;$A349),K$5,IF(K$7&lt;$A349,0,K$1))</f>
        <v>0</v>
      </c>
      <c r="L349" s="9" t="n">
        <f aca="false">IF(AND(L$4&lt;=$B349,L$4&lt;&gt;0,L$7&gt;$A349),L$5,IF(L$7&lt;$A349,0,L$1))</f>
        <v>0</v>
      </c>
      <c r="M349" s="9" t="n">
        <f aca="false">IF(AND(M$4&lt;=$B349,M$4&lt;&gt;0,M$7&gt;$A349),M$5,IF(M$7&lt;$A349,0,M$1))</f>
        <v>0</v>
      </c>
      <c r="N349" s="9" t="n">
        <f aca="false">IF(AND(N$4&lt;=$B349,N$4&lt;&gt;0,N$7&gt;$A349),N$5,IF(N$7&lt;$A349,0,N$1))</f>
        <v>0</v>
      </c>
      <c r="O349" s="9" t="n">
        <f aca="false">IF(AND(O$4&lt;=$B349,O$4&lt;&gt;0,O$7&gt;$A349),O$5,IF(O$7&lt;$A349,0,O$1))</f>
        <v>0</v>
      </c>
      <c r="P349" s="9" t="n">
        <f aca="false">IF(AND(P$4&lt;=$B349,P$4&lt;&gt;0,P$7&gt;$A349),P$5,IF(P$7&lt;$A349,0,P$1))</f>
        <v>0</v>
      </c>
      <c r="Q349" s="9" t="e">
        <f aca="false">IF(AND(Q$4&lt;=$B349,Q$4&lt;&gt;0,Q$7&gt;$A349),Q$5,IF(Q$7&lt;$A349,0,Q$1))</f>
        <v>#REF!</v>
      </c>
      <c r="R349" s="9" t="e">
        <f aca="false">IF(AND(R$4&lt;=$B349,R$4&lt;&gt;0,R$7&gt;$A349),R$5,IF(R$7&lt;$A349,0,R$1))</f>
        <v>#REF!</v>
      </c>
      <c r="S349" s="9" t="n">
        <f aca="false">IF(AND(S$4&lt;=$B349,S$4&lt;&gt;0,S$7&gt;$A349),S$5,IF(S$7&lt;$A349,0,S$1))</f>
        <v>0</v>
      </c>
      <c r="T349" s="9" t="e">
        <f aca="false">IF(AND(T$4&lt;=$B349,T$4&lt;&gt;0,T$7&gt;$A349),T$5,IF(T$7&lt;$A349,0,T$1))</f>
        <v>#REF!</v>
      </c>
      <c r="U349" s="9" t="e">
        <f aca="false">IF(AND(U$4&lt;=$B349,U$4&lt;&gt;0,U$7&gt;$A349),U$5,IF(U$7&lt;$A349,0,U$1))</f>
        <v>#REF!</v>
      </c>
      <c r="V349" s="9" t="e">
        <f aca="false">IF(AND(V$4&lt;=$B349,V$4&lt;&gt;0,V$7&gt;$A349),V$5,IF(V$7&lt;$A349,0,V$1))</f>
        <v>#REF!</v>
      </c>
      <c r="W349" s="9" t="n">
        <f aca="false">IF(AND(W$4&lt;=$B349,W$4&lt;&gt;0,W$7&gt;$A349),W$5,IF(W$7&lt;$A349,0,W$1))</f>
        <v>0</v>
      </c>
      <c r="X349" s="9" t="n">
        <f aca="false">IF(AND(X$4&lt;=$B349,X$4&lt;&gt;0,X$7&gt;$A349),X$5,IF(X$7&lt;$A349,0,X$1))</f>
        <v>0</v>
      </c>
      <c r="Y349" s="9" t="e">
        <f aca="false">IF(AND(Y$4&lt;=$B349,Y$4&lt;&gt;0,Y$7&gt;$A349),Y$5,IF(Y$7&lt;$A349,0,Y$1))</f>
        <v>#REF!</v>
      </c>
      <c r="Z349" s="9" t="e">
        <f aca="false">IF(AND(Z$4&lt;=$B349,Z$4&lt;&gt;0,Z$7&gt;$A349),Z$5,IF(Z$7&lt;$A349,0,Z$1))</f>
        <v>#REF!</v>
      </c>
      <c r="AA349" s="9" t="n">
        <f aca="false">IF(AND(AA$4&lt;=$B349,AA$4&lt;&gt;0,AA$7&gt;$A349),AA$5,IF(AA$7&lt;$A349,0,AA$1))</f>
        <v>0</v>
      </c>
    </row>
    <row r="350" customFormat="false" ht="10.2" hidden="false" customHeight="false" outlineLevel="0" collapsed="false">
      <c r="A350" s="1" t="n">
        <v>338</v>
      </c>
      <c r="B350" s="7" t="n">
        <f aca="false">DATE(YEAR(B349),MONTH(B349)+1,5)</f>
        <v>56527</v>
      </c>
      <c r="C350" s="9" t="n">
        <f aca="false">IF(AND(C$4&lt;=$B350,C$4&lt;&gt;0,C$7&gt;$A350),C$5,IF(C$7&lt;$A350,0,C$1))</f>
        <v>0</v>
      </c>
      <c r="D350" s="9" t="n">
        <f aca="false">IF(AND(D$4&lt;=$B350,D$4&lt;&gt;0,D$7&gt;$A350),D$5,IF(D$7&lt;$A350,0,D$1))</f>
        <v>0</v>
      </c>
      <c r="E350" s="9" t="n">
        <f aca="false">IF(AND(E$4&lt;=$B350,E$4&lt;&gt;0,E$7&gt;$A350),E$5,IF(E$7&lt;$A350,0,E$1))</f>
        <v>0</v>
      </c>
      <c r="F350" s="9" t="n">
        <f aca="false">IF(AND(F$4&lt;=$B350,F$4&lt;&gt;0,F$7&gt;$A350),F$5,IF(F$7&lt;$A350,0,F$1))</f>
        <v>0</v>
      </c>
      <c r="G350" s="9" t="n">
        <f aca="false">IF(AND(G$4&lt;=$B350,G$4&lt;&gt;0,G$7&gt;$A350),G$5,IF(G$7&lt;$A350,0,G$1))</f>
        <v>0</v>
      </c>
      <c r="H350" s="9" t="n">
        <f aca="false">IF(AND(H$4&lt;=$B350,H$4&lt;&gt;0,H$7&gt;$A350),H$5,IF(H$7&lt;$A350,0,H$1))</f>
        <v>0</v>
      </c>
      <c r="I350" s="9" t="n">
        <f aca="false">IF(AND(I$4&lt;=$B350,I$4&lt;&gt;0,I$7&gt;$A350),I$5,IF(I$7&lt;$A350,0,I$1))</f>
        <v>0</v>
      </c>
      <c r="J350" s="9" t="n">
        <f aca="false">IF(AND(J$4&lt;=$B350,J$4&lt;&gt;0,J$7&gt;$A350),J$5,IF(J$7&lt;$A350,0,J$1))</f>
        <v>0</v>
      </c>
      <c r="K350" s="9" t="n">
        <f aca="false">IF(AND(K$4&lt;=$B350,K$4&lt;&gt;0,K$7&gt;$A350),K$5,IF(K$7&lt;$A350,0,K$1))</f>
        <v>0</v>
      </c>
      <c r="L350" s="9" t="n">
        <f aca="false">IF(AND(L$4&lt;=$B350,L$4&lt;&gt;0,L$7&gt;$A350),L$5,IF(L$7&lt;$A350,0,L$1))</f>
        <v>0</v>
      </c>
      <c r="M350" s="9" t="n">
        <f aca="false">IF(AND(M$4&lt;=$B350,M$4&lt;&gt;0,M$7&gt;$A350),M$5,IF(M$7&lt;$A350,0,M$1))</f>
        <v>0</v>
      </c>
      <c r="N350" s="9" t="n">
        <f aca="false">IF(AND(N$4&lt;=$B350,N$4&lt;&gt;0,N$7&gt;$A350),N$5,IF(N$7&lt;$A350,0,N$1))</f>
        <v>0</v>
      </c>
      <c r="O350" s="9" t="n">
        <f aca="false">IF(AND(O$4&lt;=$B350,O$4&lt;&gt;0,O$7&gt;$A350),O$5,IF(O$7&lt;$A350,0,O$1))</f>
        <v>0</v>
      </c>
      <c r="P350" s="9" t="n">
        <f aca="false">IF(AND(P$4&lt;=$B350,P$4&lt;&gt;0,P$7&gt;$A350),P$5,IF(P$7&lt;$A350,0,P$1))</f>
        <v>0</v>
      </c>
      <c r="Q350" s="9" t="e">
        <f aca="false">IF(AND(Q$4&lt;=$B350,Q$4&lt;&gt;0,Q$7&gt;$A350),Q$5,IF(Q$7&lt;$A350,0,Q$1))</f>
        <v>#REF!</v>
      </c>
      <c r="R350" s="9" t="e">
        <f aca="false">IF(AND(R$4&lt;=$B350,R$4&lt;&gt;0,R$7&gt;$A350),R$5,IF(R$7&lt;$A350,0,R$1))</f>
        <v>#REF!</v>
      </c>
      <c r="S350" s="9" t="n">
        <f aca="false">IF(AND(S$4&lt;=$B350,S$4&lt;&gt;0,S$7&gt;$A350),S$5,IF(S$7&lt;$A350,0,S$1))</f>
        <v>0</v>
      </c>
      <c r="T350" s="9" t="e">
        <f aca="false">IF(AND(T$4&lt;=$B350,T$4&lt;&gt;0,T$7&gt;$A350),T$5,IF(T$7&lt;$A350,0,T$1))</f>
        <v>#REF!</v>
      </c>
      <c r="U350" s="9" t="e">
        <f aca="false">IF(AND(U$4&lt;=$B350,U$4&lt;&gt;0,U$7&gt;$A350),U$5,IF(U$7&lt;$A350,0,U$1))</f>
        <v>#REF!</v>
      </c>
      <c r="V350" s="9" t="e">
        <f aca="false">IF(AND(V$4&lt;=$B350,V$4&lt;&gt;0,V$7&gt;$A350),V$5,IF(V$7&lt;$A350,0,V$1))</f>
        <v>#REF!</v>
      </c>
      <c r="W350" s="9" t="n">
        <f aca="false">IF(AND(W$4&lt;=$B350,W$4&lt;&gt;0,W$7&gt;$A350),W$5,IF(W$7&lt;$A350,0,W$1))</f>
        <v>0</v>
      </c>
      <c r="X350" s="9" t="n">
        <f aca="false">IF(AND(X$4&lt;=$B350,X$4&lt;&gt;0,X$7&gt;$A350),X$5,IF(X$7&lt;$A350,0,X$1))</f>
        <v>0</v>
      </c>
      <c r="Y350" s="9" t="e">
        <f aca="false">IF(AND(Y$4&lt;=$B350,Y$4&lt;&gt;0,Y$7&gt;$A350),Y$5,IF(Y$7&lt;$A350,0,Y$1))</f>
        <v>#REF!</v>
      </c>
      <c r="Z350" s="9" t="e">
        <f aca="false">IF(AND(Z$4&lt;=$B350,Z$4&lt;&gt;0,Z$7&gt;$A350),Z$5,IF(Z$7&lt;$A350,0,Z$1))</f>
        <v>#REF!</v>
      </c>
      <c r="AA350" s="9" t="n">
        <f aca="false">IF(AND(AA$4&lt;=$B350,AA$4&lt;&gt;0,AA$7&gt;$A350),AA$5,IF(AA$7&lt;$A350,0,AA$1))</f>
        <v>0</v>
      </c>
    </row>
    <row r="351" customFormat="false" ht="10.2" hidden="false" customHeight="false" outlineLevel="0" collapsed="false">
      <c r="A351" s="1" t="n">
        <v>339</v>
      </c>
      <c r="B351" s="7" t="n">
        <f aca="false">DATE(YEAR(B350),MONTH(B350)+1,5)</f>
        <v>56558</v>
      </c>
      <c r="C351" s="9" t="n">
        <f aca="false">IF(AND(C$4&lt;=$B351,C$4&lt;&gt;0,C$7&gt;$A351),C$5,IF(C$7&lt;$A351,0,C$1))</f>
        <v>0</v>
      </c>
      <c r="D351" s="9" t="n">
        <f aca="false">IF(AND(D$4&lt;=$B351,D$4&lt;&gt;0,D$7&gt;$A351),D$5,IF(D$7&lt;$A351,0,D$1))</f>
        <v>0</v>
      </c>
      <c r="E351" s="9" t="n">
        <f aca="false">IF(AND(E$4&lt;=$B351,E$4&lt;&gt;0,E$7&gt;$A351),E$5,IF(E$7&lt;$A351,0,E$1))</f>
        <v>0</v>
      </c>
      <c r="F351" s="9" t="n">
        <f aca="false">IF(AND(F$4&lt;=$B351,F$4&lt;&gt;0,F$7&gt;$A351),F$5,IF(F$7&lt;$A351,0,F$1))</f>
        <v>0</v>
      </c>
      <c r="G351" s="9" t="n">
        <f aca="false">IF(AND(G$4&lt;=$B351,G$4&lt;&gt;0,G$7&gt;$A351),G$5,IF(G$7&lt;$A351,0,G$1))</f>
        <v>0</v>
      </c>
      <c r="H351" s="9" t="n">
        <f aca="false">IF(AND(H$4&lt;=$B351,H$4&lt;&gt;0,H$7&gt;$A351),H$5,IF(H$7&lt;$A351,0,H$1))</f>
        <v>0</v>
      </c>
      <c r="I351" s="9" t="n">
        <f aca="false">IF(AND(I$4&lt;=$B351,I$4&lt;&gt;0,I$7&gt;$A351),I$5,IF(I$7&lt;$A351,0,I$1))</f>
        <v>0</v>
      </c>
      <c r="J351" s="9" t="n">
        <f aca="false">IF(AND(J$4&lt;=$B351,J$4&lt;&gt;0,J$7&gt;$A351),J$5,IF(J$7&lt;$A351,0,J$1))</f>
        <v>0</v>
      </c>
      <c r="K351" s="9" t="n">
        <f aca="false">IF(AND(K$4&lt;=$B351,K$4&lt;&gt;0,K$7&gt;$A351),K$5,IF(K$7&lt;$A351,0,K$1))</f>
        <v>0</v>
      </c>
      <c r="L351" s="9" t="n">
        <f aca="false">IF(AND(L$4&lt;=$B351,L$4&lt;&gt;0,L$7&gt;$A351),L$5,IF(L$7&lt;$A351,0,L$1))</f>
        <v>0</v>
      </c>
      <c r="M351" s="9" t="n">
        <f aca="false">IF(AND(M$4&lt;=$B351,M$4&lt;&gt;0,M$7&gt;$A351),M$5,IF(M$7&lt;$A351,0,M$1))</f>
        <v>0</v>
      </c>
      <c r="N351" s="9" t="n">
        <f aca="false">IF(AND(N$4&lt;=$B351,N$4&lt;&gt;0,N$7&gt;$A351),N$5,IF(N$7&lt;$A351,0,N$1))</f>
        <v>0</v>
      </c>
      <c r="O351" s="9" t="n">
        <f aca="false">IF(AND(O$4&lt;=$B351,O$4&lt;&gt;0,O$7&gt;$A351),O$5,IF(O$7&lt;$A351,0,O$1))</f>
        <v>0</v>
      </c>
      <c r="P351" s="9" t="n">
        <f aca="false">IF(AND(P$4&lt;=$B351,P$4&lt;&gt;0,P$7&gt;$A351),P$5,IF(P$7&lt;$A351,0,P$1))</f>
        <v>0</v>
      </c>
      <c r="Q351" s="9" t="e">
        <f aca="false">IF(AND(Q$4&lt;=$B351,Q$4&lt;&gt;0,Q$7&gt;$A351),Q$5,IF(Q$7&lt;$A351,0,Q$1))</f>
        <v>#REF!</v>
      </c>
      <c r="R351" s="9" t="e">
        <f aca="false">IF(AND(R$4&lt;=$B351,R$4&lt;&gt;0,R$7&gt;$A351),R$5,IF(R$7&lt;$A351,0,R$1))</f>
        <v>#REF!</v>
      </c>
      <c r="S351" s="9" t="n">
        <f aca="false">IF(AND(S$4&lt;=$B351,S$4&lt;&gt;0,S$7&gt;$A351),S$5,IF(S$7&lt;$A351,0,S$1))</f>
        <v>0</v>
      </c>
      <c r="T351" s="9" t="e">
        <f aca="false">IF(AND(T$4&lt;=$B351,T$4&lt;&gt;0,T$7&gt;$A351),T$5,IF(T$7&lt;$A351,0,T$1))</f>
        <v>#REF!</v>
      </c>
      <c r="U351" s="9" t="e">
        <f aca="false">IF(AND(U$4&lt;=$B351,U$4&lt;&gt;0,U$7&gt;$A351),U$5,IF(U$7&lt;$A351,0,U$1))</f>
        <v>#REF!</v>
      </c>
      <c r="V351" s="9" t="e">
        <f aca="false">IF(AND(V$4&lt;=$B351,V$4&lt;&gt;0,V$7&gt;$A351),V$5,IF(V$7&lt;$A351,0,V$1))</f>
        <v>#REF!</v>
      </c>
      <c r="W351" s="9" t="n">
        <f aca="false">IF(AND(W$4&lt;=$B351,W$4&lt;&gt;0,W$7&gt;$A351),W$5,IF(W$7&lt;$A351,0,W$1))</f>
        <v>0</v>
      </c>
      <c r="X351" s="9" t="n">
        <f aca="false">IF(AND(X$4&lt;=$B351,X$4&lt;&gt;0,X$7&gt;$A351),X$5,IF(X$7&lt;$A351,0,X$1))</f>
        <v>0</v>
      </c>
      <c r="Y351" s="9" t="e">
        <f aca="false">IF(AND(Y$4&lt;=$B351,Y$4&lt;&gt;0,Y$7&gt;$A351),Y$5,IF(Y$7&lt;$A351,0,Y$1))</f>
        <v>#REF!</v>
      </c>
      <c r="Z351" s="9" t="e">
        <f aca="false">IF(AND(Z$4&lt;=$B351,Z$4&lt;&gt;0,Z$7&gt;$A351),Z$5,IF(Z$7&lt;$A351,0,Z$1))</f>
        <v>#REF!</v>
      </c>
      <c r="AA351" s="9" t="n">
        <f aca="false">IF(AND(AA$4&lt;=$B351,AA$4&lt;&gt;0,AA$7&gt;$A351),AA$5,IF(AA$7&lt;$A351,0,AA$1))</f>
        <v>0</v>
      </c>
    </row>
    <row r="352" customFormat="false" ht="10.2" hidden="false" customHeight="false" outlineLevel="0" collapsed="false">
      <c r="A352" s="1" t="n">
        <v>340</v>
      </c>
      <c r="B352" s="7" t="n">
        <f aca="false">DATE(YEAR(B351),MONTH(B351)+1,5)</f>
        <v>56588</v>
      </c>
      <c r="C352" s="9" t="n">
        <f aca="false">IF(AND(C$4&lt;=$B352,C$4&lt;&gt;0,C$7&gt;$A352),C$5,IF(C$7&lt;$A352,0,C$1))</f>
        <v>0</v>
      </c>
      <c r="D352" s="9" t="n">
        <f aca="false">IF(AND(D$4&lt;=$B352,D$4&lt;&gt;0,D$7&gt;$A352),D$5,IF(D$7&lt;$A352,0,D$1))</f>
        <v>0</v>
      </c>
      <c r="E352" s="9" t="n">
        <f aca="false">IF(AND(E$4&lt;=$B352,E$4&lt;&gt;0,E$7&gt;$A352),E$5,IF(E$7&lt;$A352,0,E$1))</f>
        <v>0</v>
      </c>
      <c r="F352" s="9" t="n">
        <f aca="false">IF(AND(F$4&lt;=$B352,F$4&lt;&gt;0,F$7&gt;$A352),F$5,IF(F$7&lt;$A352,0,F$1))</f>
        <v>0</v>
      </c>
      <c r="G352" s="9" t="n">
        <f aca="false">IF(AND(G$4&lt;=$B352,G$4&lt;&gt;0,G$7&gt;$A352),G$5,IF(G$7&lt;$A352,0,G$1))</f>
        <v>0</v>
      </c>
      <c r="H352" s="9" t="n">
        <f aca="false">IF(AND(H$4&lt;=$B352,H$4&lt;&gt;0,H$7&gt;$A352),H$5,IF(H$7&lt;$A352,0,H$1))</f>
        <v>0</v>
      </c>
      <c r="I352" s="9" t="n">
        <f aca="false">IF(AND(I$4&lt;=$B352,I$4&lt;&gt;0,I$7&gt;$A352),I$5,IF(I$7&lt;$A352,0,I$1))</f>
        <v>0</v>
      </c>
      <c r="J352" s="9" t="n">
        <f aca="false">IF(AND(J$4&lt;=$B352,J$4&lt;&gt;0,J$7&gt;$A352),J$5,IF(J$7&lt;$A352,0,J$1))</f>
        <v>0</v>
      </c>
      <c r="K352" s="9" t="n">
        <f aca="false">IF(AND(K$4&lt;=$B352,K$4&lt;&gt;0,K$7&gt;$A352),K$5,IF(K$7&lt;$A352,0,K$1))</f>
        <v>0</v>
      </c>
      <c r="L352" s="9" t="n">
        <f aca="false">IF(AND(L$4&lt;=$B352,L$4&lt;&gt;0,L$7&gt;$A352),L$5,IF(L$7&lt;$A352,0,L$1))</f>
        <v>0</v>
      </c>
      <c r="M352" s="9" t="n">
        <f aca="false">IF(AND(M$4&lt;=$B352,M$4&lt;&gt;0,M$7&gt;$A352),M$5,IF(M$7&lt;$A352,0,M$1))</f>
        <v>0</v>
      </c>
      <c r="N352" s="9" t="n">
        <f aca="false">IF(AND(N$4&lt;=$B352,N$4&lt;&gt;0,N$7&gt;$A352),N$5,IF(N$7&lt;$A352,0,N$1))</f>
        <v>0</v>
      </c>
      <c r="O352" s="9" t="n">
        <f aca="false">IF(AND(O$4&lt;=$B352,O$4&lt;&gt;0,O$7&gt;$A352),O$5,IF(O$7&lt;$A352,0,O$1))</f>
        <v>0</v>
      </c>
      <c r="P352" s="9" t="n">
        <f aca="false">IF(AND(P$4&lt;=$B352,P$4&lt;&gt;0,P$7&gt;$A352),P$5,IF(P$7&lt;$A352,0,P$1))</f>
        <v>0</v>
      </c>
      <c r="Q352" s="9" t="e">
        <f aca="false">IF(AND(Q$4&lt;=$B352,Q$4&lt;&gt;0,Q$7&gt;$A352),Q$5,IF(Q$7&lt;$A352,0,Q$1))</f>
        <v>#REF!</v>
      </c>
      <c r="R352" s="9" t="e">
        <f aca="false">IF(AND(R$4&lt;=$B352,R$4&lt;&gt;0,R$7&gt;$A352),R$5,IF(R$7&lt;$A352,0,R$1))</f>
        <v>#REF!</v>
      </c>
      <c r="S352" s="9" t="n">
        <f aca="false">IF(AND(S$4&lt;=$B352,S$4&lt;&gt;0,S$7&gt;$A352),S$5,IF(S$7&lt;$A352,0,S$1))</f>
        <v>0</v>
      </c>
      <c r="T352" s="9" t="e">
        <f aca="false">IF(AND(T$4&lt;=$B352,T$4&lt;&gt;0,T$7&gt;$A352),T$5,IF(T$7&lt;$A352,0,T$1))</f>
        <v>#REF!</v>
      </c>
      <c r="U352" s="9" t="e">
        <f aca="false">IF(AND(U$4&lt;=$B352,U$4&lt;&gt;0,U$7&gt;$A352),U$5,IF(U$7&lt;$A352,0,U$1))</f>
        <v>#REF!</v>
      </c>
      <c r="V352" s="9" t="e">
        <f aca="false">IF(AND(V$4&lt;=$B352,V$4&lt;&gt;0,V$7&gt;$A352),V$5,IF(V$7&lt;$A352,0,V$1))</f>
        <v>#REF!</v>
      </c>
      <c r="W352" s="9" t="n">
        <f aca="false">IF(AND(W$4&lt;=$B352,W$4&lt;&gt;0,W$7&gt;$A352),W$5,IF(W$7&lt;$A352,0,W$1))</f>
        <v>0</v>
      </c>
      <c r="X352" s="9" t="n">
        <f aca="false">IF(AND(X$4&lt;=$B352,X$4&lt;&gt;0,X$7&gt;$A352),X$5,IF(X$7&lt;$A352,0,X$1))</f>
        <v>0</v>
      </c>
      <c r="Y352" s="9" t="e">
        <f aca="false">IF(AND(Y$4&lt;=$B352,Y$4&lt;&gt;0,Y$7&gt;$A352),Y$5,IF(Y$7&lt;$A352,0,Y$1))</f>
        <v>#REF!</v>
      </c>
      <c r="Z352" s="9" t="e">
        <f aca="false">IF(AND(Z$4&lt;=$B352,Z$4&lt;&gt;0,Z$7&gt;$A352),Z$5,IF(Z$7&lt;$A352,0,Z$1))</f>
        <v>#REF!</v>
      </c>
      <c r="AA352" s="9" t="n">
        <f aca="false">IF(AND(AA$4&lt;=$B352,AA$4&lt;&gt;0,AA$7&gt;$A352),AA$5,IF(AA$7&lt;$A352,0,AA$1))</f>
        <v>0</v>
      </c>
    </row>
    <row r="353" customFormat="false" ht="10.2" hidden="false" customHeight="false" outlineLevel="0" collapsed="false">
      <c r="A353" s="1" t="n">
        <v>341</v>
      </c>
      <c r="B353" s="7" t="n">
        <f aca="false">DATE(YEAR(B352),MONTH(B352)+1,5)</f>
        <v>56619</v>
      </c>
      <c r="C353" s="9" t="n">
        <f aca="false">IF(AND(C$4&lt;=$B353,C$4&lt;&gt;0,C$7&gt;$A353),C$5,IF(C$7&lt;$A353,0,C$1))</f>
        <v>0</v>
      </c>
      <c r="D353" s="9" t="n">
        <f aca="false">IF(AND(D$4&lt;=$B353,D$4&lt;&gt;0,D$7&gt;$A353),D$5,IF(D$7&lt;$A353,0,D$1))</f>
        <v>0</v>
      </c>
      <c r="E353" s="9" t="n">
        <f aca="false">IF(AND(E$4&lt;=$B353,E$4&lt;&gt;0,E$7&gt;$A353),E$5,IF(E$7&lt;$A353,0,E$1))</f>
        <v>0</v>
      </c>
      <c r="F353" s="9" t="n">
        <f aca="false">IF(AND(F$4&lt;=$B353,F$4&lt;&gt;0,F$7&gt;$A353),F$5,IF(F$7&lt;$A353,0,F$1))</f>
        <v>0</v>
      </c>
      <c r="G353" s="9" t="n">
        <f aca="false">IF(AND(G$4&lt;=$B353,G$4&lt;&gt;0,G$7&gt;$A353),G$5,IF(G$7&lt;$A353,0,G$1))</f>
        <v>0</v>
      </c>
      <c r="H353" s="9" t="n">
        <f aca="false">IF(AND(H$4&lt;=$B353,H$4&lt;&gt;0,H$7&gt;$A353),H$5,IF(H$7&lt;$A353,0,H$1))</f>
        <v>0</v>
      </c>
      <c r="I353" s="9" t="n">
        <f aca="false">IF(AND(I$4&lt;=$B353,I$4&lt;&gt;0,I$7&gt;$A353),I$5,IF(I$7&lt;$A353,0,I$1))</f>
        <v>0</v>
      </c>
      <c r="J353" s="9" t="n">
        <f aca="false">IF(AND(J$4&lt;=$B353,J$4&lt;&gt;0,J$7&gt;$A353),J$5,IF(J$7&lt;$A353,0,J$1))</f>
        <v>0</v>
      </c>
      <c r="K353" s="9" t="n">
        <f aca="false">IF(AND(K$4&lt;=$B353,K$4&lt;&gt;0,K$7&gt;$A353),K$5,IF(K$7&lt;$A353,0,K$1))</f>
        <v>0</v>
      </c>
      <c r="L353" s="9" t="n">
        <f aca="false">IF(AND(L$4&lt;=$B353,L$4&lt;&gt;0,L$7&gt;$A353),L$5,IF(L$7&lt;$A353,0,L$1))</f>
        <v>0</v>
      </c>
      <c r="M353" s="9" t="n">
        <f aca="false">IF(AND(M$4&lt;=$B353,M$4&lt;&gt;0,M$7&gt;$A353),M$5,IF(M$7&lt;$A353,0,M$1))</f>
        <v>0</v>
      </c>
      <c r="N353" s="9" t="n">
        <f aca="false">IF(AND(N$4&lt;=$B353,N$4&lt;&gt;0,N$7&gt;$A353),N$5,IF(N$7&lt;$A353,0,N$1))</f>
        <v>0</v>
      </c>
      <c r="O353" s="9" t="n">
        <f aca="false">IF(AND(O$4&lt;=$B353,O$4&lt;&gt;0,O$7&gt;$A353),O$5,IF(O$7&lt;$A353,0,O$1))</f>
        <v>0</v>
      </c>
      <c r="P353" s="9" t="n">
        <f aca="false">IF(AND(P$4&lt;=$B353,P$4&lt;&gt;0,P$7&gt;$A353),P$5,IF(P$7&lt;$A353,0,P$1))</f>
        <v>0</v>
      </c>
      <c r="Q353" s="9" t="e">
        <f aca="false">IF(AND(Q$4&lt;=$B353,Q$4&lt;&gt;0,Q$7&gt;$A353),Q$5,IF(Q$7&lt;$A353,0,Q$1))</f>
        <v>#REF!</v>
      </c>
      <c r="R353" s="9" t="e">
        <f aca="false">IF(AND(R$4&lt;=$B353,R$4&lt;&gt;0,R$7&gt;$A353),R$5,IF(R$7&lt;$A353,0,R$1))</f>
        <v>#REF!</v>
      </c>
      <c r="S353" s="9" t="n">
        <f aca="false">IF(AND(S$4&lt;=$B353,S$4&lt;&gt;0,S$7&gt;$A353),S$5,IF(S$7&lt;$A353,0,S$1))</f>
        <v>0</v>
      </c>
      <c r="T353" s="9" t="e">
        <f aca="false">IF(AND(T$4&lt;=$B353,T$4&lt;&gt;0,T$7&gt;$A353),T$5,IF(T$7&lt;$A353,0,T$1))</f>
        <v>#REF!</v>
      </c>
      <c r="U353" s="9" t="e">
        <f aca="false">IF(AND(U$4&lt;=$B353,U$4&lt;&gt;0,U$7&gt;$A353),U$5,IF(U$7&lt;$A353,0,U$1))</f>
        <v>#REF!</v>
      </c>
      <c r="V353" s="9" t="e">
        <f aca="false">IF(AND(V$4&lt;=$B353,V$4&lt;&gt;0,V$7&gt;$A353),V$5,IF(V$7&lt;$A353,0,V$1))</f>
        <v>#REF!</v>
      </c>
      <c r="W353" s="9" t="n">
        <f aca="false">IF(AND(W$4&lt;=$B353,W$4&lt;&gt;0,W$7&gt;$A353),W$5,IF(W$7&lt;$A353,0,W$1))</f>
        <v>0</v>
      </c>
      <c r="X353" s="9" t="n">
        <f aca="false">IF(AND(X$4&lt;=$B353,X$4&lt;&gt;0,X$7&gt;$A353),X$5,IF(X$7&lt;$A353,0,X$1))</f>
        <v>0</v>
      </c>
      <c r="Y353" s="9" t="e">
        <f aca="false">IF(AND(Y$4&lt;=$B353,Y$4&lt;&gt;0,Y$7&gt;$A353),Y$5,IF(Y$7&lt;$A353,0,Y$1))</f>
        <v>#REF!</v>
      </c>
      <c r="Z353" s="9" t="e">
        <f aca="false">IF(AND(Z$4&lt;=$B353,Z$4&lt;&gt;0,Z$7&gt;$A353),Z$5,IF(Z$7&lt;$A353,0,Z$1))</f>
        <v>#REF!</v>
      </c>
      <c r="AA353" s="9" t="n">
        <f aca="false">IF(AND(AA$4&lt;=$B353,AA$4&lt;&gt;0,AA$7&gt;$A353),AA$5,IF(AA$7&lt;$A353,0,AA$1))</f>
        <v>0</v>
      </c>
    </row>
    <row r="354" customFormat="false" ht="10.2" hidden="false" customHeight="false" outlineLevel="0" collapsed="false">
      <c r="A354" s="1" t="n">
        <v>342</v>
      </c>
      <c r="B354" s="7" t="n">
        <f aca="false">DATE(YEAR(B353),MONTH(B353)+1,5)</f>
        <v>56650</v>
      </c>
      <c r="C354" s="9" t="n">
        <f aca="false">IF(AND(C$4&lt;=$B354,C$4&lt;&gt;0,C$7&gt;$A354),C$5,IF(C$7&lt;$A354,0,C$1))</f>
        <v>0</v>
      </c>
      <c r="D354" s="9" t="n">
        <f aca="false">IF(AND(D$4&lt;=$B354,D$4&lt;&gt;0,D$7&gt;$A354),D$5,IF(D$7&lt;$A354,0,D$1))</f>
        <v>0</v>
      </c>
      <c r="E354" s="9" t="n">
        <f aca="false">IF(AND(E$4&lt;=$B354,E$4&lt;&gt;0,E$7&gt;$A354),E$5,IF(E$7&lt;$A354,0,E$1))</f>
        <v>0</v>
      </c>
      <c r="F354" s="9" t="n">
        <f aca="false">IF(AND(F$4&lt;=$B354,F$4&lt;&gt;0,F$7&gt;$A354),F$5,IF(F$7&lt;$A354,0,F$1))</f>
        <v>0</v>
      </c>
      <c r="G354" s="9" t="n">
        <f aca="false">IF(AND(G$4&lt;=$B354,G$4&lt;&gt;0,G$7&gt;$A354),G$5,IF(G$7&lt;$A354,0,G$1))</f>
        <v>0</v>
      </c>
      <c r="H354" s="9" t="n">
        <f aca="false">IF(AND(H$4&lt;=$B354,H$4&lt;&gt;0,H$7&gt;$A354),H$5,IF(H$7&lt;$A354,0,H$1))</f>
        <v>0</v>
      </c>
      <c r="I354" s="9" t="n">
        <f aca="false">IF(AND(I$4&lt;=$B354,I$4&lt;&gt;0,I$7&gt;$A354),I$5,IF(I$7&lt;$A354,0,I$1))</f>
        <v>0</v>
      </c>
      <c r="J354" s="9" t="n">
        <f aca="false">IF(AND(J$4&lt;=$B354,J$4&lt;&gt;0,J$7&gt;$A354),J$5,IF(J$7&lt;$A354,0,J$1))</f>
        <v>0</v>
      </c>
      <c r="K354" s="9" t="n">
        <f aca="false">IF(AND(K$4&lt;=$B354,K$4&lt;&gt;0,K$7&gt;$A354),K$5,IF(K$7&lt;$A354,0,K$1))</f>
        <v>0</v>
      </c>
      <c r="L354" s="9" t="n">
        <f aca="false">IF(AND(L$4&lt;=$B354,L$4&lt;&gt;0,L$7&gt;$A354),L$5,IF(L$7&lt;$A354,0,L$1))</f>
        <v>0</v>
      </c>
      <c r="M354" s="9" t="n">
        <f aca="false">IF(AND(M$4&lt;=$B354,M$4&lt;&gt;0,M$7&gt;$A354),M$5,IF(M$7&lt;$A354,0,M$1))</f>
        <v>0</v>
      </c>
      <c r="N354" s="9" t="n">
        <f aca="false">IF(AND(N$4&lt;=$B354,N$4&lt;&gt;0,N$7&gt;$A354),N$5,IF(N$7&lt;$A354,0,N$1))</f>
        <v>0</v>
      </c>
      <c r="O354" s="9" t="n">
        <f aca="false">IF(AND(O$4&lt;=$B354,O$4&lt;&gt;0,O$7&gt;$A354),O$5,IF(O$7&lt;$A354,0,O$1))</f>
        <v>0</v>
      </c>
      <c r="P354" s="9" t="n">
        <f aca="false">IF(AND(P$4&lt;=$B354,P$4&lt;&gt;0,P$7&gt;$A354),P$5,IF(P$7&lt;$A354,0,P$1))</f>
        <v>0</v>
      </c>
      <c r="Q354" s="9" t="e">
        <f aca="false">IF(AND(Q$4&lt;=$B354,Q$4&lt;&gt;0,Q$7&gt;$A354),Q$5,IF(Q$7&lt;$A354,0,Q$1))</f>
        <v>#REF!</v>
      </c>
      <c r="R354" s="9" t="e">
        <f aca="false">IF(AND(R$4&lt;=$B354,R$4&lt;&gt;0,R$7&gt;$A354),R$5,IF(R$7&lt;$A354,0,R$1))</f>
        <v>#REF!</v>
      </c>
      <c r="S354" s="9" t="n">
        <f aca="false">IF(AND(S$4&lt;=$B354,S$4&lt;&gt;0,S$7&gt;$A354),S$5,IF(S$7&lt;$A354,0,S$1))</f>
        <v>0</v>
      </c>
      <c r="T354" s="9" t="e">
        <f aca="false">IF(AND(T$4&lt;=$B354,T$4&lt;&gt;0,T$7&gt;$A354),T$5,IF(T$7&lt;$A354,0,T$1))</f>
        <v>#REF!</v>
      </c>
      <c r="U354" s="9" t="e">
        <f aca="false">IF(AND(U$4&lt;=$B354,U$4&lt;&gt;0,U$7&gt;$A354),U$5,IF(U$7&lt;$A354,0,U$1))</f>
        <v>#REF!</v>
      </c>
      <c r="V354" s="9" t="e">
        <f aca="false">IF(AND(V$4&lt;=$B354,V$4&lt;&gt;0,V$7&gt;$A354),V$5,IF(V$7&lt;$A354,0,V$1))</f>
        <v>#REF!</v>
      </c>
      <c r="W354" s="9" t="n">
        <f aca="false">IF(AND(W$4&lt;=$B354,W$4&lt;&gt;0,W$7&gt;$A354),W$5,IF(W$7&lt;$A354,0,W$1))</f>
        <v>0</v>
      </c>
      <c r="X354" s="9" t="n">
        <f aca="false">IF(AND(X$4&lt;=$B354,X$4&lt;&gt;0,X$7&gt;$A354),X$5,IF(X$7&lt;$A354,0,X$1))</f>
        <v>0</v>
      </c>
      <c r="Y354" s="9" t="e">
        <f aca="false">IF(AND(Y$4&lt;=$B354,Y$4&lt;&gt;0,Y$7&gt;$A354),Y$5,IF(Y$7&lt;$A354,0,Y$1))</f>
        <v>#REF!</v>
      </c>
      <c r="Z354" s="9" t="e">
        <f aca="false">IF(AND(Z$4&lt;=$B354,Z$4&lt;&gt;0,Z$7&gt;$A354),Z$5,IF(Z$7&lt;$A354,0,Z$1))</f>
        <v>#REF!</v>
      </c>
      <c r="AA354" s="9" t="n">
        <f aca="false">IF(AND(AA$4&lt;=$B354,AA$4&lt;&gt;0,AA$7&gt;$A354),AA$5,IF(AA$7&lt;$A354,0,AA$1))</f>
        <v>0</v>
      </c>
    </row>
    <row r="355" customFormat="false" ht="10.2" hidden="false" customHeight="false" outlineLevel="0" collapsed="false">
      <c r="A355" s="1" t="n">
        <v>343</v>
      </c>
      <c r="B355" s="7" t="n">
        <f aca="false">DATE(YEAR(B354),MONTH(B354)+1,5)</f>
        <v>56678</v>
      </c>
      <c r="C355" s="9" t="n">
        <f aca="false">IF(AND(C$4&lt;=$B355,C$4&lt;&gt;0,C$7&gt;$A355),C$5,IF(C$7&lt;$A355,0,C$1))</f>
        <v>0</v>
      </c>
      <c r="D355" s="9" t="n">
        <f aca="false">IF(AND(D$4&lt;=$B355,D$4&lt;&gt;0,D$7&gt;$A355),D$5,IF(D$7&lt;$A355,0,D$1))</f>
        <v>0</v>
      </c>
      <c r="E355" s="9" t="n">
        <f aca="false">IF(AND(E$4&lt;=$B355,E$4&lt;&gt;0,E$7&gt;$A355),E$5,IF(E$7&lt;$A355,0,E$1))</f>
        <v>0</v>
      </c>
      <c r="F355" s="9" t="n">
        <f aca="false">IF(AND(F$4&lt;=$B355,F$4&lt;&gt;0,F$7&gt;$A355),F$5,IF(F$7&lt;$A355,0,F$1))</f>
        <v>0</v>
      </c>
      <c r="G355" s="9" t="n">
        <f aca="false">IF(AND(G$4&lt;=$B355,G$4&lt;&gt;0,G$7&gt;$A355),G$5,IF(G$7&lt;$A355,0,G$1))</f>
        <v>0</v>
      </c>
      <c r="H355" s="9" t="n">
        <f aca="false">IF(AND(H$4&lt;=$B355,H$4&lt;&gt;0,H$7&gt;$A355),H$5,IF(H$7&lt;$A355,0,H$1))</f>
        <v>0</v>
      </c>
      <c r="I355" s="9" t="n">
        <f aca="false">IF(AND(I$4&lt;=$B355,I$4&lt;&gt;0,I$7&gt;$A355),I$5,IF(I$7&lt;$A355,0,I$1))</f>
        <v>0</v>
      </c>
      <c r="J355" s="9" t="n">
        <f aca="false">IF(AND(J$4&lt;=$B355,J$4&lt;&gt;0,J$7&gt;$A355),J$5,IF(J$7&lt;$A355,0,J$1))</f>
        <v>0</v>
      </c>
      <c r="K355" s="9" t="n">
        <f aca="false">IF(AND(K$4&lt;=$B355,K$4&lt;&gt;0,K$7&gt;$A355),K$5,IF(K$7&lt;$A355,0,K$1))</f>
        <v>0</v>
      </c>
      <c r="L355" s="9" t="n">
        <f aca="false">IF(AND(L$4&lt;=$B355,L$4&lt;&gt;0,L$7&gt;$A355),L$5,IF(L$7&lt;$A355,0,L$1))</f>
        <v>0</v>
      </c>
      <c r="M355" s="9" t="n">
        <f aca="false">IF(AND(M$4&lt;=$B355,M$4&lt;&gt;0,M$7&gt;$A355),M$5,IF(M$7&lt;$A355,0,M$1))</f>
        <v>0</v>
      </c>
      <c r="N355" s="9" t="n">
        <f aca="false">IF(AND(N$4&lt;=$B355,N$4&lt;&gt;0,N$7&gt;$A355),N$5,IF(N$7&lt;$A355,0,N$1))</f>
        <v>0</v>
      </c>
      <c r="O355" s="9" t="n">
        <f aca="false">IF(AND(O$4&lt;=$B355,O$4&lt;&gt;0,O$7&gt;$A355),O$5,IF(O$7&lt;$A355,0,O$1))</f>
        <v>0</v>
      </c>
      <c r="P355" s="9" t="n">
        <f aca="false">IF(AND(P$4&lt;=$B355,P$4&lt;&gt;0,P$7&gt;$A355),P$5,IF(P$7&lt;$A355,0,P$1))</f>
        <v>0</v>
      </c>
      <c r="Q355" s="9" t="e">
        <f aca="false">IF(AND(Q$4&lt;=$B355,Q$4&lt;&gt;0,Q$7&gt;$A355),Q$5,IF(Q$7&lt;$A355,0,Q$1))</f>
        <v>#REF!</v>
      </c>
      <c r="R355" s="9" t="e">
        <f aca="false">IF(AND(R$4&lt;=$B355,R$4&lt;&gt;0,R$7&gt;$A355),R$5,IF(R$7&lt;$A355,0,R$1))</f>
        <v>#REF!</v>
      </c>
      <c r="S355" s="9" t="n">
        <f aca="false">IF(AND(S$4&lt;=$B355,S$4&lt;&gt;0,S$7&gt;$A355),S$5,IF(S$7&lt;$A355,0,S$1))</f>
        <v>0</v>
      </c>
      <c r="T355" s="9" t="e">
        <f aca="false">IF(AND(T$4&lt;=$B355,T$4&lt;&gt;0,T$7&gt;$A355),T$5,IF(T$7&lt;$A355,0,T$1))</f>
        <v>#REF!</v>
      </c>
      <c r="U355" s="9" t="e">
        <f aca="false">IF(AND(U$4&lt;=$B355,U$4&lt;&gt;0,U$7&gt;$A355),U$5,IF(U$7&lt;$A355,0,U$1))</f>
        <v>#REF!</v>
      </c>
      <c r="V355" s="9" t="e">
        <f aca="false">IF(AND(V$4&lt;=$B355,V$4&lt;&gt;0,V$7&gt;$A355),V$5,IF(V$7&lt;$A355,0,V$1))</f>
        <v>#REF!</v>
      </c>
      <c r="W355" s="9" t="n">
        <f aca="false">IF(AND(W$4&lt;=$B355,W$4&lt;&gt;0,W$7&gt;$A355),W$5,IF(W$7&lt;$A355,0,W$1))</f>
        <v>0</v>
      </c>
      <c r="X355" s="9" t="n">
        <f aca="false">IF(AND(X$4&lt;=$B355,X$4&lt;&gt;0,X$7&gt;$A355),X$5,IF(X$7&lt;$A355,0,X$1))</f>
        <v>0</v>
      </c>
      <c r="Y355" s="9" t="e">
        <f aca="false">IF(AND(Y$4&lt;=$B355,Y$4&lt;&gt;0,Y$7&gt;$A355),Y$5,IF(Y$7&lt;$A355,0,Y$1))</f>
        <v>#REF!</v>
      </c>
      <c r="Z355" s="9" t="e">
        <f aca="false">IF(AND(Z$4&lt;=$B355,Z$4&lt;&gt;0,Z$7&gt;$A355),Z$5,IF(Z$7&lt;$A355,0,Z$1))</f>
        <v>#REF!</v>
      </c>
      <c r="AA355" s="9" t="n">
        <f aca="false">IF(AND(AA$4&lt;=$B355,AA$4&lt;&gt;0,AA$7&gt;$A355),AA$5,IF(AA$7&lt;$A355,0,AA$1))</f>
        <v>0</v>
      </c>
    </row>
    <row r="356" customFormat="false" ht="10.2" hidden="false" customHeight="false" outlineLevel="0" collapsed="false">
      <c r="A356" s="1" t="n">
        <v>344</v>
      </c>
      <c r="B356" s="7" t="n">
        <f aca="false">DATE(YEAR(B355),MONTH(B355)+1,5)</f>
        <v>56709</v>
      </c>
      <c r="C356" s="9" t="n">
        <f aca="false">IF(AND(C$4&lt;=$B356,C$4&lt;&gt;0,C$7&gt;$A356),C$5,IF(C$7&lt;$A356,0,C$1))</f>
        <v>0</v>
      </c>
      <c r="D356" s="9" t="n">
        <f aca="false">IF(AND(D$4&lt;=$B356,D$4&lt;&gt;0,D$7&gt;$A356),D$5,IF(D$7&lt;$A356,0,D$1))</f>
        <v>0</v>
      </c>
      <c r="E356" s="9" t="n">
        <f aca="false">IF(AND(E$4&lt;=$B356,E$4&lt;&gt;0,E$7&gt;$A356),E$5,IF(E$7&lt;$A356,0,E$1))</f>
        <v>0</v>
      </c>
      <c r="F356" s="9" t="n">
        <f aca="false">IF(AND(F$4&lt;=$B356,F$4&lt;&gt;0,F$7&gt;$A356),F$5,IF(F$7&lt;$A356,0,F$1))</f>
        <v>0</v>
      </c>
      <c r="G356" s="9" t="n">
        <f aca="false">IF(AND(G$4&lt;=$B356,G$4&lt;&gt;0,G$7&gt;$A356),G$5,IF(G$7&lt;$A356,0,G$1))</f>
        <v>0</v>
      </c>
      <c r="H356" s="9" t="n">
        <f aca="false">IF(AND(H$4&lt;=$B356,H$4&lt;&gt;0,H$7&gt;$A356),H$5,IF(H$7&lt;$A356,0,H$1))</f>
        <v>0</v>
      </c>
      <c r="I356" s="9" t="n">
        <f aca="false">IF(AND(I$4&lt;=$B356,I$4&lt;&gt;0,I$7&gt;$A356),I$5,IF(I$7&lt;$A356,0,I$1))</f>
        <v>0</v>
      </c>
      <c r="J356" s="9" t="n">
        <f aca="false">IF(AND(J$4&lt;=$B356,J$4&lt;&gt;0,J$7&gt;$A356),J$5,IF(J$7&lt;$A356,0,J$1))</f>
        <v>0</v>
      </c>
      <c r="K356" s="9" t="n">
        <f aca="false">IF(AND(K$4&lt;=$B356,K$4&lt;&gt;0,K$7&gt;$A356),K$5,IF(K$7&lt;$A356,0,K$1))</f>
        <v>0</v>
      </c>
      <c r="L356" s="9" t="n">
        <f aca="false">IF(AND(L$4&lt;=$B356,L$4&lt;&gt;0,L$7&gt;$A356),L$5,IF(L$7&lt;$A356,0,L$1))</f>
        <v>0</v>
      </c>
      <c r="M356" s="9" t="n">
        <f aca="false">IF(AND(M$4&lt;=$B356,M$4&lt;&gt;0,M$7&gt;$A356),M$5,IF(M$7&lt;$A356,0,M$1))</f>
        <v>0</v>
      </c>
      <c r="N356" s="9" t="n">
        <f aca="false">IF(AND(N$4&lt;=$B356,N$4&lt;&gt;0,N$7&gt;$A356),N$5,IF(N$7&lt;$A356,0,N$1))</f>
        <v>0</v>
      </c>
      <c r="O356" s="9" t="n">
        <f aca="false">IF(AND(O$4&lt;=$B356,O$4&lt;&gt;0,O$7&gt;$A356),O$5,IF(O$7&lt;$A356,0,O$1))</f>
        <v>0</v>
      </c>
      <c r="P356" s="9" t="n">
        <f aca="false">IF(AND(P$4&lt;=$B356,P$4&lt;&gt;0,P$7&gt;$A356),P$5,IF(P$7&lt;$A356,0,P$1))</f>
        <v>0</v>
      </c>
      <c r="Q356" s="9" t="e">
        <f aca="false">IF(AND(Q$4&lt;=$B356,Q$4&lt;&gt;0,Q$7&gt;$A356),Q$5,IF(Q$7&lt;$A356,0,Q$1))</f>
        <v>#REF!</v>
      </c>
      <c r="R356" s="9" t="e">
        <f aca="false">IF(AND(R$4&lt;=$B356,R$4&lt;&gt;0,R$7&gt;$A356),R$5,IF(R$7&lt;$A356,0,R$1))</f>
        <v>#REF!</v>
      </c>
      <c r="S356" s="9" t="n">
        <f aca="false">IF(AND(S$4&lt;=$B356,S$4&lt;&gt;0,S$7&gt;$A356),S$5,IF(S$7&lt;$A356,0,S$1))</f>
        <v>0</v>
      </c>
      <c r="T356" s="9" t="e">
        <f aca="false">IF(AND(T$4&lt;=$B356,T$4&lt;&gt;0,T$7&gt;$A356),T$5,IF(T$7&lt;$A356,0,T$1))</f>
        <v>#REF!</v>
      </c>
      <c r="U356" s="9" t="e">
        <f aca="false">IF(AND(U$4&lt;=$B356,U$4&lt;&gt;0,U$7&gt;$A356),U$5,IF(U$7&lt;$A356,0,U$1))</f>
        <v>#REF!</v>
      </c>
      <c r="V356" s="9" t="e">
        <f aca="false">IF(AND(V$4&lt;=$B356,V$4&lt;&gt;0,V$7&gt;$A356),V$5,IF(V$7&lt;$A356,0,V$1))</f>
        <v>#REF!</v>
      </c>
      <c r="W356" s="9" t="n">
        <f aca="false">IF(AND(W$4&lt;=$B356,W$4&lt;&gt;0,W$7&gt;$A356),W$5,IF(W$7&lt;$A356,0,W$1))</f>
        <v>0</v>
      </c>
      <c r="X356" s="9" t="n">
        <f aca="false">IF(AND(X$4&lt;=$B356,X$4&lt;&gt;0,X$7&gt;$A356),X$5,IF(X$7&lt;$A356,0,X$1))</f>
        <v>0</v>
      </c>
      <c r="Y356" s="9" t="e">
        <f aca="false">IF(AND(Y$4&lt;=$B356,Y$4&lt;&gt;0,Y$7&gt;$A356),Y$5,IF(Y$7&lt;$A356,0,Y$1))</f>
        <v>#REF!</v>
      </c>
      <c r="Z356" s="9" t="e">
        <f aca="false">IF(AND(Z$4&lt;=$B356,Z$4&lt;&gt;0,Z$7&gt;$A356),Z$5,IF(Z$7&lt;$A356,0,Z$1))</f>
        <v>#REF!</v>
      </c>
      <c r="AA356" s="9" t="n">
        <f aca="false">IF(AND(AA$4&lt;=$B356,AA$4&lt;&gt;0,AA$7&gt;$A356),AA$5,IF(AA$7&lt;$A356,0,AA$1))</f>
        <v>0</v>
      </c>
    </row>
    <row r="357" customFormat="false" ht="10.2" hidden="false" customHeight="false" outlineLevel="0" collapsed="false">
      <c r="A357" s="1" t="n">
        <v>345</v>
      </c>
      <c r="B357" s="7" t="n">
        <f aca="false">DATE(YEAR(B356),MONTH(B356)+1,5)</f>
        <v>56739</v>
      </c>
      <c r="C357" s="9" t="n">
        <f aca="false">IF(AND(C$4&lt;=$B357,C$4&lt;&gt;0,C$7&gt;$A357),C$5,IF(C$7&lt;$A357,0,C$1))</f>
        <v>0</v>
      </c>
      <c r="D357" s="9" t="n">
        <f aca="false">IF(AND(D$4&lt;=$B357,D$4&lt;&gt;0,D$7&gt;$A357),D$5,IF(D$7&lt;$A357,0,D$1))</f>
        <v>0</v>
      </c>
      <c r="E357" s="9" t="n">
        <f aca="false">IF(AND(E$4&lt;=$B357,E$4&lt;&gt;0,E$7&gt;$A357),E$5,IF(E$7&lt;$A357,0,E$1))</f>
        <v>0</v>
      </c>
      <c r="F357" s="9" t="n">
        <f aca="false">IF(AND(F$4&lt;=$B357,F$4&lt;&gt;0,F$7&gt;$A357),F$5,IF(F$7&lt;$A357,0,F$1))</f>
        <v>0</v>
      </c>
      <c r="G357" s="9" t="n">
        <f aca="false">IF(AND(G$4&lt;=$B357,G$4&lt;&gt;0,G$7&gt;$A357),G$5,IF(G$7&lt;$A357,0,G$1))</f>
        <v>0</v>
      </c>
      <c r="H357" s="9" t="n">
        <f aca="false">IF(AND(H$4&lt;=$B357,H$4&lt;&gt;0,H$7&gt;$A357),H$5,IF(H$7&lt;$A357,0,H$1))</f>
        <v>0</v>
      </c>
      <c r="I357" s="9" t="n">
        <f aca="false">IF(AND(I$4&lt;=$B357,I$4&lt;&gt;0,I$7&gt;$A357),I$5,IF(I$7&lt;$A357,0,I$1))</f>
        <v>0</v>
      </c>
      <c r="J357" s="9" t="n">
        <f aca="false">IF(AND(J$4&lt;=$B357,J$4&lt;&gt;0,J$7&gt;$A357),J$5,IF(J$7&lt;$A357,0,J$1))</f>
        <v>0</v>
      </c>
      <c r="K357" s="9" t="n">
        <f aca="false">IF(AND(K$4&lt;=$B357,K$4&lt;&gt;0,K$7&gt;$A357),K$5,IF(K$7&lt;$A357,0,K$1))</f>
        <v>0</v>
      </c>
      <c r="L357" s="9" t="n">
        <f aca="false">IF(AND(L$4&lt;=$B357,L$4&lt;&gt;0,L$7&gt;$A357),L$5,IF(L$7&lt;$A357,0,L$1))</f>
        <v>0</v>
      </c>
      <c r="M357" s="9" t="n">
        <f aca="false">IF(AND(M$4&lt;=$B357,M$4&lt;&gt;0,M$7&gt;$A357),M$5,IF(M$7&lt;$A357,0,M$1))</f>
        <v>0</v>
      </c>
      <c r="N357" s="9" t="n">
        <f aca="false">IF(AND(N$4&lt;=$B357,N$4&lt;&gt;0,N$7&gt;$A357),N$5,IF(N$7&lt;$A357,0,N$1))</f>
        <v>0</v>
      </c>
      <c r="O357" s="9" t="n">
        <f aca="false">IF(AND(O$4&lt;=$B357,O$4&lt;&gt;0,O$7&gt;$A357),O$5,IF(O$7&lt;$A357,0,O$1))</f>
        <v>0</v>
      </c>
      <c r="P357" s="9" t="n">
        <f aca="false">IF(AND(P$4&lt;=$B357,P$4&lt;&gt;0,P$7&gt;$A357),P$5,IF(P$7&lt;$A357,0,P$1))</f>
        <v>0</v>
      </c>
      <c r="Q357" s="9" t="e">
        <f aca="false">IF(AND(Q$4&lt;=$B357,Q$4&lt;&gt;0,Q$7&gt;$A357),Q$5,IF(Q$7&lt;$A357,0,Q$1))</f>
        <v>#REF!</v>
      </c>
      <c r="R357" s="9" t="e">
        <f aca="false">IF(AND(R$4&lt;=$B357,R$4&lt;&gt;0,R$7&gt;$A357),R$5,IF(R$7&lt;$A357,0,R$1))</f>
        <v>#REF!</v>
      </c>
      <c r="S357" s="9" t="n">
        <f aca="false">IF(AND(S$4&lt;=$B357,S$4&lt;&gt;0,S$7&gt;$A357),S$5,IF(S$7&lt;$A357,0,S$1))</f>
        <v>0</v>
      </c>
      <c r="T357" s="9" t="e">
        <f aca="false">IF(AND(T$4&lt;=$B357,T$4&lt;&gt;0,T$7&gt;$A357),T$5,IF(T$7&lt;$A357,0,T$1))</f>
        <v>#REF!</v>
      </c>
      <c r="U357" s="9" t="e">
        <f aca="false">IF(AND(U$4&lt;=$B357,U$4&lt;&gt;0,U$7&gt;$A357),U$5,IF(U$7&lt;$A357,0,U$1))</f>
        <v>#REF!</v>
      </c>
      <c r="V357" s="9" t="e">
        <f aca="false">IF(AND(V$4&lt;=$B357,V$4&lt;&gt;0,V$7&gt;$A357),V$5,IF(V$7&lt;$A357,0,V$1))</f>
        <v>#REF!</v>
      </c>
      <c r="W357" s="9" t="n">
        <f aca="false">IF(AND(W$4&lt;=$B357,W$4&lt;&gt;0,W$7&gt;$A357),W$5,IF(W$7&lt;$A357,0,W$1))</f>
        <v>0</v>
      </c>
      <c r="X357" s="9" t="n">
        <f aca="false">IF(AND(X$4&lt;=$B357,X$4&lt;&gt;0,X$7&gt;$A357),X$5,IF(X$7&lt;$A357,0,X$1))</f>
        <v>0</v>
      </c>
      <c r="Y357" s="9" t="e">
        <f aca="false">IF(AND(Y$4&lt;=$B357,Y$4&lt;&gt;0,Y$7&gt;$A357),Y$5,IF(Y$7&lt;$A357,0,Y$1))</f>
        <v>#REF!</v>
      </c>
      <c r="Z357" s="9" t="e">
        <f aca="false">IF(AND(Z$4&lt;=$B357,Z$4&lt;&gt;0,Z$7&gt;$A357),Z$5,IF(Z$7&lt;$A357,0,Z$1))</f>
        <v>#REF!</v>
      </c>
      <c r="AA357" s="9" t="n">
        <f aca="false">IF(AND(AA$4&lt;=$B357,AA$4&lt;&gt;0,AA$7&gt;$A357),AA$5,IF(AA$7&lt;$A357,0,AA$1))</f>
        <v>0</v>
      </c>
    </row>
    <row r="358" customFormat="false" ht="10.2" hidden="false" customHeight="false" outlineLevel="0" collapsed="false">
      <c r="A358" s="1" t="n">
        <v>346</v>
      </c>
      <c r="B358" s="7" t="n">
        <f aca="false">DATE(YEAR(B357),MONTH(B357)+1,5)</f>
        <v>56770</v>
      </c>
      <c r="C358" s="9" t="n">
        <f aca="false">IF(AND(C$4&lt;=$B358,C$4&lt;&gt;0,C$7&gt;$A358),C$5,IF(C$7&lt;$A358,0,C$1))</f>
        <v>0</v>
      </c>
      <c r="D358" s="9" t="n">
        <f aca="false">IF(AND(D$4&lt;=$B358,D$4&lt;&gt;0,D$7&gt;$A358),D$5,IF(D$7&lt;$A358,0,D$1))</f>
        <v>0</v>
      </c>
      <c r="E358" s="9" t="n">
        <f aca="false">IF(AND(E$4&lt;=$B358,E$4&lt;&gt;0,E$7&gt;$A358),E$5,IF(E$7&lt;$A358,0,E$1))</f>
        <v>0</v>
      </c>
      <c r="F358" s="9" t="n">
        <f aca="false">IF(AND(F$4&lt;=$B358,F$4&lt;&gt;0,F$7&gt;$A358),F$5,IF(F$7&lt;$A358,0,F$1))</f>
        <v>0</v>
      </c>
      <c r="G358" s="9" t="n">
        <f aca="false">IF(AND(G$4&lt;=$B358,G$4&lt;&gt;0,G$7&gt;$A358),G$5,IF(G$7&lt;$A358,0,G$1))</f>
        <v>0</v>
      </c>
      <c r="H358" s="9" t="n">
        <f aca="false">IF(AND(H$4&lt;=$B358,H$4&lt;&gt;0,H$7&gt;$A358),H$5,IF(H$7&lt;$A358,0,H$1))</f>
        <v>0</v>
      </c>
      <c r="I358" s="9" t="n">
        <f aca="false">IF(AND(I$4&lt;=$B358,I$4&lt;&gt;0,I$7&gt;$A358),I$5,IF(I$7&lt;$A358,0,I$1))</f>
        <v>0</v>
      </c>
      <c r="J358" s="9" t="n">
        <f aca="false">IF(AND(J$4&lt;=$B358,J$4&lt;&gt;0,J$7&gt;$A358),J$5,IF(J$7&lt;$A358,0,J$1))</f>
        <v>0</v>
      </c>
      <c r="K358" s="9" t="n">
        <f aca="false">IF(AND(K$4&lt;=$B358,K$4&lt;&gt;0,K$7&gt;$A358),K$5,IF(K$7&lt;$A358,0,K$1))</f>
        <v>0</v>
      </c>
      <c r="L358" s="9" t="n">
        <f aca="false">IF(AND(L$4&lt;=$B358,L$4&lt;&gt;0,L$7&gt;$A358),L$5,IF(L$7&lt;$A358,0,L$1))</f>
        <v>0</v>
      </c>
      <c r="M358" s="9" t="n">
        <f aca="false">IF(AND(M$4&lt;=$B358,M$4&lt;&gt;0,M$7&gt;$A358),M$5,IF(M$7&lt;$A358,0,M$1))</f>
        <v>0</v>
      </c>
      <c r="N358" s="9" t="n">
        <f aca="false">IF(AND(N$4&lt;=$B358,N$4&lt;&gt;0,N$7&gt;$A358),N$5,IF(N$7&lt;$A358,0,N$1))</f>
        <v>0</v>
      </c>
      <c r="O358" s="9" t="n">
        <f aca="false">IF(AND(O$4&lt;=$B358,O$4&lt;&gt;0,O$7&gt;$A358),O$5,IF(O$7&lt;$A358,0,O$1))</f>
        <v>0</v>
      </c>
      <c r="P358" s="9" t="n">
        <f aca="false">IF(AND(P$4&lt;=$B358,P$4&lt;&gt;0,P$7&gt;$A358),P$5,IF(P$7&lt;$A358,0,P$1))</f>
        <v>0</v>
      </c>
      <c r="Q358" s="9" t="e">
        <f aca="false">IF(AND(Q$4&lt;=$B358,Q$4&lt;&gt;0,Q$7&gt;$A358),Q$5,IF(Q$7&lt;$A358,0,Q$1))</f>
        <v>#REF!</v>
      </c>
      <c r="R358" s="9" t="e">
        <f aca="false">IF(AND(R$4&lt;=$B358,R$4&lt;&gt;0,R$7&gt;$A358),R$5,IF(R$7&lt;$A358,0,R$1))</f>
        <v>#REF!</v>
      </c>
      <c r="S358" s="9" t="n">
        <f aca="false">IF(AND(S$4&lt;=$B358,S$4&lt;&gt;0,S$7&gt;$A358),S$5,IF(S$7&lt;$A358,0,S$1))</f>
        <v>0</v>
      </c>
      <c r="T358" s="9" t="e">
        <f aca="false">IF(AND(T$4&lt;=$B358,T$4&lt;&gt;0,T$7&gt;$A358),T$5,IF(T$7&lt;$A358,0,T$1))</f>
        <v>#REF!</v>
      </c>
      <c r="U358" s="9" t="e">
        <f aca="false">IF(AND(U$4&lt;=$B358,U$4&lt;&gt;0,U$7&gt;$A358),U$5,IF(U$7&lt;$A358,0,U$1))</f>
        <v>#REF!</v>
      </c>
      <c r="V358" s="9" t="e">
        <f aca="false">IF(AND(V$4&lt;=$B358,V$4&lt;&gt;0,V$7&gt;$A358),V$5,IF(V$7&lt;$A358,0,V$1))</f>
        <v>#REF!</v>
      </c>
      <c r="W358" s="9" t="n">
        <f aca="false">IF(AND(W$4&lt;=$B358,W$4&lt;&gt;0,W$7&gt;$A358),W$5,IF(W$7&lt;$A358,0,W$1))</f>
        <v>0</v>
      </c>
      <c r="X358" s="9" t="n">
        <f aca="false">IF(AND(X$4&lt;=$B358,X$4&lt;&gt;0,X$7&gt;$A358),X$5,IF(X$7&lt;$A358,0,X$1))</f>
        <v>0</v>
      </c>
      <c r="Y358" s="9" t="e">
        <f aca="false">IF(AND(Y$4&lt;=$B358,Y$4&lt;&gt;0,Y$7&gt;$A358),Y$5,IF(Y$7&lt;$A358,0,Y$1))</f>
        <v>#REF!</v>
      </c>
      <c r="Z358" s="9" t="e">
        <f aca="false">IF(AND(Z$4&lt;=$B358,Z$4&lt;&gt;0,Z$7&gt;$A358),Z$5,IF(Z$7&lt;$A358,0,Z$1))</f>
        <v>#REF!</v>
      </c>
      <c r="AA358" s="9" t="n">
        <f aca="false">IF(AND(AA$4&lt;=$B358,AA$4&lt;&gt;0,AA$7&gt;$A358),AA$5,IF(AA$7&lt;$A358,0,AA$1))</f>
        <v>0</v>
      </c>
    </row>
    <row r="359" customFormat="false" ht="10.2" hidden="false" customHeight="false" outlineLevel="0" collapsed="false">
      <c r="A359" s="1" t="n">
        <v>347</v>
      </c>
      <c r="B359" s="7" t="n">
        <f aca="false">DATE(YEAR(B358),MONTH(B358)+1,5)</f>
        <v>56800</v>
      </c>
      <c r="C359" s="9" t="n">
        <f aca="false">IF(AND(C$4&lt;=$B359,C$4&lt;&gt;0,C$7&gt;$A359),C$5,IF(C$7&lt;$A359,0,C$1))</f>
        <v>0</v>
      </c>
      <c r="D359" s="9" t="n">
        <f aca="false">IF(AND(D$4&lt;=$B359,D$4&lt;&gt;0,D$7&gt;$A359),D$5,IF(D$7&lt;$A359,0,D$1))</f>
        <v>0</v>
      </c>
      <c r="E359" s="9" t="n">
        <f aca="false">IF(AND(E$4&lt;=$B359,E$4&lt;&gt;0,E$7&gt;$A359),E$5,IF(E$7&lt;$A359,0,E$1))</f>
        <v>0</v>
      </c>
      <c r="F359" s="9" t="n">
        <f aca="false">IF(AND(F$4&lt;=$B359,F$4&lt;&gt;0,F$7&gt;$A359),F$5,IF(F$7&lt;$A359,0,F$1))</f>
        <v>0</v>
      </c>
      <c r="G359" s="9" t="n">
        <f aca="false">IF(AND(G$4&lt;=$B359,G$4&lt;&gt;0,G$7&gt;$A359),G$5,IF(G$7&lt;$A359,0,G$1))</f>
        <v>0</v>
      </c>
      <c r="H359" s="9" t="n">
        <f aca="false">IF(AND(H$4&lt;=$B359,H$4&lt;&gt;0,H$7&gt;$A359),H$5,IF(H$7&lt;$A359,0,H$1))</f>
        <v>0</v>
      </c>
      <c r="I359" s="9" t="n">
        <f aca="false">IF(AND(I$4&lt;=$B359,I$4&lt;&gt;0,I$7&gt;$A359),I$5,IF(I$7&lt;$A359,0,I$1))</f>
        <v>0</v>
      </c>
      <c r="J359" s="9" t="n">
        <f aca="false">IF(AND(J$4&lt;=$B359,J$4&lt;&gt;0,J$7&gt;$A359),J$5,IF(J$7&lt;$A359,0,J$1))</f>
        <v>0</v>
      </c>
      <c r="K359" s="9" t="n">
        <f aca="false">IF(AND(K$4&lt;=$B359,K$4&lt;&gt;0,K$7&gt;$A359),K$5,IF(K$7&lt;$A359,0,K$1))</f>
        <v>0</v>
      </c>
      <c r="L359" s="9" t="n">
        <f aca="false">IF(AND(L$4&lt;=$B359,L$4&lt;&gt;0,L$7&gt;$A359),L$5,IF(L$7&lt;$A359,0,L$1))</f>
        <v>0</v>
      </c>
      <c r="M359" s="9" t="n">
        <f aca="false">IF(AND(M$4&lt;=$B359,M$4&lt;&gt;0,M$7&gt;$A359),M$5,IF(M$7&lt;$A359,0,M$1))</f>
        <v>0</v>
      </c>
      <c r="N359" s="9" t="n">
        <f aca="false">IF(AND(N$4&lt;=$B359,N$4&lt;&gt;0,N$7&gt;$A359),N$5,IF(N$7&lt;$A359,0,N$1))</f>
        <v>0</v>
      </c>
      <c r="O359" s="9" t="n">
        <f aca="false">IF(AND(O$4&lt;=$B359,O$4&lt;&gt;0,O$7&gt;$A359),O$5,IF(O$7&lt;$A359,0,O$1))</f>
        <v>0</v>
      </c>
      <c r="P359" s="9" t="n">
        <f aca="false">IF(AND(P$4&lt;=$B359,P$4&lt;&gt;0,P$7&gt;$A359),P$5,IF(P$7&lt;$A359,0,P$1))</f>
        <v>0</v>
      </c>
      <c r="Q359" s="9" t="e">
        <f aca="false">IF(AND(Q$4&lt;=$B359,Q$4&lt;&gt;0,Q$7&gt;$A359),Q$5,IF(Q$7&lt;$A359,0,Q$1))</f>
        <v>#REF!</v>
      </c>
      <c r="R359" s="9" t="e">
        <f aca="false">IF(AND(R$4&lt;=$B359,R$4&lt;&gt;0,R$7&gt;$A359),R$5,IF(R$7&lt;$A359,0,R$1))</f>
        <v>#REF!</v>
      </c>
      <c r="S359" s="9" t="n">
        <f aca="false">IF(AND(S$4&lt;=$B359,S$4&lt;&gt;0,S$7&gt;$A359),S$5,IF(S$7&lt;$A359,0,S$1))</f>
        <v>0</v>
      </c>
      <c r="T359" s="9" t="e">
        <f aca="false">IF(AND(T$4&lt;=$B359,T$4&lt;&gt;0,T$7&gt;$A359),T$5,IF(T$7&lt;$A359,0,T$1))</f>
        <v>#REF!</v>
      </c>
      <c r="U359" s="9" t="e">
        <f aca="false">IF(AND(U$4&lt;=$B359,U$4&lt;&gt;0,U$7&gt;$A359),U$5,IF(U$7&lt;$A359,0,U$1))</f>
        <v>#REF!</v>
      </c>
      <c r="V359" s="9" t="e">
        <f aca="false">IF(AND(V$4&lt;=$B359,V$4&lt;&gt;0,V$7&gt;$A359),V$5,IF(V$7&lt;$A359,0,V$1))</f>
        <v>#REF!</v>
      </c>
      <c r="W359" s="9" t="n">
        <f aca="false">IF(AND(W$4&lt;=$B359,W$4&lt;&gt;0,W$7&gt;$A359),W$5,IF(W$7&lt;$A359,0,W$1))</f>
        <v>0</v>
      </c>
      <c r="X359" s="9" t="n">
        <f aca="false">IF(AND(X$4&lt;=$B359,X$4&lt;&gt;0,X$7&gt;$A359),X$5,IF(X$7&lt;$A359,0,X$1))</f>
        <v>0</v>
      </c>
      <c r="Y359" s="9" t="e">
        <f aca="false">IF(AND(Y$4&lt;=$B359,Y$4&lt;&gt;0,Y$7&gt;$A359),Y$5,IF(Y$7&lt;$A359,0,Y$1))</f>
        <v>#REF!</v>
      </c>
      <c r="Z359" s="9" t="e">
        <f aca="false">IF(AND(Z$4&lt;=$B359,Z$4&lt;&gt;0,Z$7&gt;$A359),Z$5,IF(Z$7&lt;$A359,0,Z$1))</f>
        <v>#REF!</v>
      </c>
      <c r="AA359" s="9" t="n">
        <f aca="false">IF(AND(AA$4&lt;=$B359,AA$4&lt;&gt;0,AA$7&gt;$A359),AA$5,IF(AA$7&lt;$A359,0,AA$1))</f>
        <v>0</v>
      </c>
    </row>
    <row r="360" customFormat="false" ht="10.2" hidden="false" customHeight="false" outlineLevel="0" collapsed="false">
      <c r="A360" s="1" t="n">
        <v>348</v>
      </c>
      <c r="B360" s="7" t="n">
        <f aca="false">DATE(YEAR(B359),MONTH(B359)+1,5)</f>
        <v>56831</v>
      </c>
      <c r="C360" s="9" t="n">
        <f aca="false">IF(AND(C$4&lt;=$B360,C$4&lt;&gt;0,C$7&gt;$A360),C$5,IF(C$7&lt;$A360,0,C$1))</f>
        <v>0</v>
      </c>
      <c r="D360" s="9" t="n">
        <f aca="false">IF(AND(D$4&lt;=$B360,D$4&lt;&gt;0,D$7&gt;$A360),D$5,IF(D$7&lt;$A360,0,D$1))</f>
        <v>0</v>
      </c>
      <c r="E360" s="9" t="n">
        <f aca="false">IF(AND(E$4&lt;=$B360,E$4&lt;&gt;0,E$7&gt;$A360),E$5,IF(E$7&lt;$A360,0,E$1))</f>
        <v>0</v>
      </c>
      <c r="F360" s="9" t="n">
        <f aca="false">IF(AND(F$4&lt;=$B360,F$4&lt;&gt;0,F$7&gt;$A360),F$5,IF(F$7&lt;$A360,0,F$1))</f>
        <v>0</v>
      </c>
      <c r="G360" s="9" t="n">
        <f aca="false">IF(AND(G$4&lt;=$B360,G$4&lt;&gt;0,G$7&gt;$A360),G$5,IF(G$7&lt;$A360,0,G$1))</f>
        <v>0</v>
      </c>
      <c r="H360" s="9" t="n">
        <f aca="false">IF(AND(H$4&lt;=$B360,H$4&lt;&gt;0,H$7&gt;$A360),H$5,IF(H$7&lt;$A360,0,H$1))</f>
        <v>0</v>
      </c>
      <c r="I360" s="9" t="n">
        <f aca="false">IF(AND(I$4&lt;=$B360,I$4&lt;&gt;0,I$7&gt;$A360),I$5,IF(I$7&lt;$A360,0,I$1))</f>
        <v>0</v>
      </c>
      <c r="J360" s="9" t="n">
        <f aca="false">IF(AND(J$4&lt;=$B360,J$4&lt;&gt;0,J$7&gt;$A360),J$5,IF(J$7&lt;$A360,0,J$1))</f>
        <v>0</v>
      </c>
      <c r="K360" s="9" t="n">
        <f aca="false">IF(AND(K$4&lt;=$B360,K$4&lt;&gt;0,K$7&gt;$A360),K$5,IF(K$7&lt;$A360,0,K$1))</f>
        <v>0</v>
      </c>
      <c r="L360" s="9" t="n">
        <f aca="false">IF(AND(L$4&lt;=$B360,L$4&lt;&gt;0,L$7&gt;$A360),L$5,IF(L$7&lt;$A360,0,L$1))</f>
        <v>0</v>
      </c>
      <c r="M360" s="9" t="n">
        <f aca="false">IF(AND(M$4&lt;=$B360,M$4&lt;&gt;0,M$7&gt;$A360),M$5,IF(M$7&lt;$A360,0,M$1))</f>
        <v>0</v>
      </c>
      <c r="N360" s="9" t="n">
        <f aca="false">IF(AND(N$4&lt;=$B360,N$4&lt;&gt;0,N$7&gt;$A360),N$5,IF(N$7&lt;$A360,0,N$1))</f>
        <v>0</v>
      </c>
      <c r="O360" s="9" t="n">
        <f aca="false">IF(AND(O$4&lt;=$B360,O$4&lt;&gt;0,O$7&gt;$A360),O$5,IF(O$7&lt;$A360,0,O$1))</f>
        <v>0</v>
      </c>
      <c r="P360" s="9" t="n">
        <f aca="false">IF(AND(P$4&lt;=$B360,P$4&lt;&gt;0,P$7&gt;$A360),P$5,IF(P$7&lt;$A360,0,P$1))</f>
        <v>0</v>
      </c>
      <c r="Q360" s="9" t="e">
        <f aca="false">IF(AND(Q$4&lt;=$B360,Q$4&lt;&gt;0,Q$7&gt;$A360),Q$5,IF(Q$7&lt;$A360,0,Q$1))</f>
        <v>#REF!</v>
      </c>
      <c r="R360" s="9" t="e">
        <f aca="false">IF(AND(R$4&lt;=$B360,R$4&lt;&gt;0,R$7&gt;$A360),R$5,IF(R$7&lt;$A360,0,R$1))</f>
        <v>#REF!</v>
      </c>
      <c r="S360" s="9" t="n">
        <f aca="false">IF(AND(S$4&lt;=$B360,S$4&lt;&gt;0,S$7&gt;$A360),S$5,IF(S$7&lt;$A360,0,S$1))</f>
        <v>0</v>
      </c>
      <c r="T360" s="9" t="e">
        <f aca="false">IF(AND(T$4&lt;=$B360,T$4&lt;&gt;0,T$7&gt;$A360),T$5,IF(T$7&lt;$A360,0,T$1))</f>
        <v>#REF!</v>
      </c>
      <c r="U360" s="9" t="e">
        <f aca="false">IF(AND(U$4&lt;=$B360,U$4&lt;&gt;0,U$7&gt;$A360),U$5,IF(U$7&lt;$A360,0,U$1))</f>
        <v>#REF!</v>
      </c>
      <c r="V360" s="9" t="e">
        <f aca="false">IF(AND(V$4&lt;=$B360,V$4&lt;&gt;0,V$7&gt;$A360),V$5,IF(V$7&lt;$A360,0,V$1))</f>
        <v>#REF!</v>
      </c>
      <c r="W360" s="9" t="n">
        <f aca="false">IF(AND(W$4&lt;=$B360,W$4&lt;&gt;0,W$7&gt;$A360),W$5,IF(W$7&lt;$A360,0,W$1))</f>
        <v>0</v>
      </c>
      <c r="X360" s="9" t="n">
        <f aca="false">IF(AND(X$4&lt;=$B360,X$4&lt;&gt;0,X$7&gt;$A360),X$5,IF(X$7&lt;$A360,0,X$1))</f>
        <v>0</v>
      </c>
      <c r="Y360" s="9" t="e">
        <f aca="false">IF(AND(Y$4&lt;=$B360,Y$4&lt;&gt;0,Y$7&gt;$A360),Y$5,IF(Y$7&lt;$A360,0,Y$1))</f>
        <v>#REF!</v>
      </c>
      <c r="Z360" s="9" t="e">
        <f aca="false">IF(AND(Z$4&lt;=$B360,Z$4&lt;&gt;0,Z$7&gt;$A360),Z$5,IF(Z$7&lt;$A360,0,Z$1))</f>
        <v>#REF!</v>
      </c>
      <c r="AA360" s="9" t="n">
        <f aca="false">IF(AND(AA$4&lt;=$B360,AA$4&lt;&gt;0,AA$7&gt;$A360),AA$5,IF(AA$7&lt;$A360,0,AA$1))</f>
        <v>0</v>
      </c>
    </row>
    <row r="361" customFormat="false" ht="10.2" hidden="false" customHeight="false" outlineLevel="0" collapsed="false">
      <c r="A361" s="1" t="n">
        <v>349</v>
      </c>
      <c r="B361" s="7" t="n">
        <f aca="false">DATE(YEAR(B360),MONTH(B360)+1,5)</f>
        <v>56862</v>
      </c>
      <c r="C361" s="9" t="n">
        <f aca="false">IF(AND(C$4&lt;=$B361,C$4&lt;&gt;0,C$7&gt;$A361),C$5,IF(C$7&lt;$A361,0,C$1))</f>
        <v>0</v>
      </c>
      <c r="D361" s="9" t="n">
        <f aca="false">IF(AND(D$4&lt;=$B361,D$4&lt;&gt;0,D$7&gt;$A361),D$5,IF(D$7&lt;$A361,0,D$1))</f>
        <v>0</v>
      </c>
      <c r="E361" s="9" t="n">
        <f aca="false">IF(AND(E$4&lt;=$B361,E$4&lt;&gt;0,E$7&gt;$A361),E$5,IF(E$7&lt;$A361,0,E$1))</f>
        <v>0</v>
      </c>
      <c r="F361" s="9" t="n">
        <f aca="false">IF(AND(F$4&lt;=$B361,F$4&lt;&gt;0,F$7&gt;$A361),F$5,IF(F$7&lt;$A361,0,F$1))</f>
        <v>0</v>
      </c>
      <c r="G361" s="9" t="n">
        <f aca="false">IF(AND(G$4&lt;=$B361,G$4&lt;&gt;0,G$7&gt;$A361),G$5,IF(G$7&lt;$A361,0,G$1))</f>
        <v>0</v>
      </c>
      <c r="H361" s="9" t="n">
        <f aca="false">IF(AND(H$4&lt;=$B361,H$4&lt;&gt;0,H$7&gt;$A361),H$5,IF(H$7&lt;$A361,0,H$1))</f>
        <v>0</v>
      </c>
      <c r="I361" s="9" t="n">
        <f aca="false">IF(AND(I$4&lt;=$B361,I$4&lt;&gt;0,I$7&gt;$A361),I$5,IF(I$7&lt;$A361,0,I$1))</f>
        <v>0</v>
      </c>
      <c r="J361" s="9" t="n">
        <f aca="false">IF(AND(J$4&lt;=$B361,J$4&lt;&gt;0,J$7&gt;$A361),J$5,IF(J$7&lt;$A361,0,J$1))</f>
        <v>0</v>
      </c>
      <c r="K361" s="9" t="n">
        <f aca="false">IF(AND(K$4&lt;=$B361,K$4&lt;&gt;0,K$7&gt;$A361),K$5,IF(K$7&lt;$A361,0,K$1))</f>
        <v>0</v>
      </c>
      <c r="L361" s="9" t="n">
        <f aca="false">IF(AND(L$4&lt;=$B361,L$4&lt;&gt;0,L$7&gt;$A361),L$5,IF(L$7&lt;$A361,0,L$1))</f>
        <v>0</v>
      </c>
      <c r="M361" s="9" t="n">
        <f aca="false">IF(AND(M$4&lt;=$B361,M$4&lt;&gt;0,M$7&gt;$A361),M$5,IF(M$7&lt;$A361,0,M$1))</f>
        <v>0</v>
      </c>
      <c r="N361" s="9" t="n">
        <f aca="false">IF(AND(N$4&lt;=$B361,N$4&lt;&gt;0,N$7&gt;$A361),N$5,IF(N$7&lt;$A361,0,N$1))</f>
        <v>0</v>
      </c>
      <c r="O361" s="9" t="n">
        <f aca="false">IF(AND(O$4&lt;=$B361,O$4&lt;&gt;0,O$7&gt;$A361),O$5,IF(O$7&lt;$A361,0,O$1))</f>
        <v>0</v>
      </c>
      <c r="P361" s="9" t="n">
        <f aca="false">IF(AND(P$4&lt;=$B361,P$4&lt;&gt;0,P$7&gt;$A361),P$5,IF(P$7&lt;$A361,0,P$1))</f>
        <v>0</v>
      </c>
      <c r="Q361" s="9" t="e">
        <f aca="false">IF(AND(Q$4&lt;=$B361,Q$4&lt;&gt;0,Q$7&gt;$A361),Q$5,IF(Q$7&lt;$A361,0,Q$1))</f>
        <v>#REF!</v>
      </c>
      <c r="R361" s="9" t="e">
        <f aca="false">IF(AND(R$4&lt;=$B361,R$4&lt;&gt;0,R$7&gt;$A361),R$5,IF(R$7&lt;$A361,0,R$1))</f>
        <v>#REF!</v>
      </c>
      <c r="S361" s="9" t="n">
        <f aca="false">IF(AND(S$4&lt;=$B361,S$4&lt;&gt;0,S$7&gt;$A361),S$5,IF(S$7&lt;$A361,0,S$1))</f>
        <v>0</v>
      </c>
      <c r="T361" s="9" t="e">
        <f aca="false">IF(AND(T$4&lt;=$B361,T$4&lt;&gt;0,T$7&gt;$A361),T$5,IF(T$7&lt;$A361,0,T$1))</f>
        <v>#REF!</v>
      </c>
      <c r="U361" s="9" t="e">
        <f aca="false">IF(AND(U$4&lt;=$B361,U$4&lt;&gt;0,U$7&gt;$A361),U$5,IF(U$7&lt;$A361,0,U$1))</f>
        <v>#REF!</v>
      </c>
      <c r="V361" s="9" t="e">
        <f aca="false">IF(AND(V$4&lt;=$B361,V$4&lt;&gt;0,V$7&gt;$A361),V$5,IF(V$7&lt;$A361,0,V$1))</f>
        <v>#REF!</v>
      </c>
      <c r="W361" s="9" t="n">
        <f aca="false">IF(AND(W$4&lt;=$B361,W$4&lt;&gt;0,W$7&gt;$A361),W$5,IF(W$7&lt;$A361,0,W$1))</f>
        <v>0</v>
      </c>
      <c r="X361" s="9" t="n">
        <f aca="false">IF(AND(X$4&lt;=$B361,X$4&lt;&gt;0,X$7&gt;$A361),X$5,IF(X$7&lt;$A361,0,X$1))</f>
        <v>0</v>
      </c>
      <c r="Y361" s="9" t="e">
        <f aca="false">IF(AND(Y$4&lt;=$B361,Y$4&lt;&gt;0,Y$7&gt;$A361),Y$5,IF(Y$7&lt;$A361,0,Y$1))</f>
        <v>#REF!</v>
      </c>
      <c r="Z361" s="9" t="e">
        <f aca="false">IF(AND(Z$4&lt;=$B361,Z$4&lt;&gt;0,Z$7&gt;$A361),Z$5,IF(Z$7&lt;$A361,0,Z$1))</f>
        <v>#REF!</v>
      </c>
      <c r="AA361" s="9" t="n">
        <f aca="false">IF(AND(AA$4&lt;=$B361,AA$4&lt;&gt;0,AA$7&gt;$A361),AA$5,IF(AA$7&lt;$A361,0,AA$1))</f>
        <v>0</v>
      </c>
    </row>
    <row r="362" customFormat="false" ht="10.2" hidden="false" customHeight="false" outlineLevel="0" collapsed="false">
      <c r="A362" s="1" t="n">
        <v>350</v>
      </c>
      <c r="B362" s="7" t="n">
        <f aca="false">DATE(YEAR(B361),MONTH(B361)+1,5)</f>
        <v>56892</v>
      </c>
      <c r="C362" s="9" t="n">
        <f aca="false">IF(AND(C$4&lt;=$B362,C$4&lt;&gt;0,C$7&gt;$A362),C$5,IF(C$7&lt;$A362,0,C$1))</f>
        <v>0</v>
      </c>
      <c r="D362" s="9" t="n">
        <f aca="false">IF(AND(D$4&lt;=$B362,D$4&lt;&gt;0,D$7&gt;$A362),D$5,IF(D$7&lt;$A362,0,D$1))</f>
        <v>0</v>
      </c>
      <c r="E362" s="9" t="n">
        <f aca="false">IF(AND(E$4&lt;=$B362,E$4&lt;&gt;0,E$7&gt;$A362),E$5,IF(E$7&lt;$A362,0,E$1))</f>
        <v>0</v>
      </c>
      <c r="F362" s="9" t="n">
        <f aca="false">IF(AND(F$4&lt;=$B362,F$4&lt;&gt;0,F$7&gt;$A362),F$5,IF(F$7&lt;$A362,0,F$1))</f>
        <v>0</v>
      </c>
      <c r="G362" s="9" t="n">
        <f aca="false">IF(AND(G$4&lt;=$B362,G$4&lt;&gt;0,G$7&gt;$A362),G$5,IF(G$7&lt;$A362,0,G$1))</f>
        <v>0</v>
      </c>
      <c r="H362" s="9" t="n">
        <f aca="false">IF(AND(H$4&lt;=$B362,H$4&lt;&gt;0,H$7&gt;$A362),H$5,IF(H$7&lt;$A362,0,H$1))</f>
        <v>0</v>
      </c>
      <c r="I362" s="9" t="n">
        <f aca="false">IF(AND(I$4&lt;=$B362,I$4&lt;&gt;0,I$7&gt;$A362),I$5,IF(I$7&lt;$A362,0,I$1))</f>
        <v>0</v>
      </c>
      <c r="J362" s="9" t="n">
        <f aca="false">IF(AND(J$4&lt;=$B362,J$4&lt;&gt;0,J$7&gt;$A362),J$5,IF(J$7&lt;$A362,0,J$1))</f>
        <v>0</v>
      </c>
      <c r="K362" s="9" t="n">
        <f aca="false">IF(AND(K$4&lt;=$B362,K$4&lt;&gt;0,K$7&gt;$A362),K$5,IF(K$7&lt;$A362,0,K$1))</f>
        <v>0</v>
      </c>
      <c r="L362" s="9" t="n">
        <f aca="false">IF(AND(L$4&lt;=$B362,L$4&lt;&gt;0,L$7&gt;$A362),L$5,IF(L$7&lt;$A362,0,L$1))</f>
        <v>0</v>
      </c>
      <c r="M362" s="9" t="n">
        <f aca="false">IF(AND(M$4&lt;=$B362,M$4&lt;&gt;0,M$7&gt;$A362),M$5,IF(M$7&lt;$A362,0,M$1))</f>
        <v>0</v>
      </c>
      <c r="N362" s="9" t="n">
        <f aca="false">IF(AND(N$4&lt;=$B362,N$4&lt;&gt;0,N$7&gt;$A362),N$5,IF(N$7&lt;$A362,0,N$1))</f>
        <v>0</v>
      </c>
      <c r="O362" s="9" t="n">
        <f aca="false">IF(AND(O$4&lt;=$B362,O$4&lt;&gt;0,O$7&gt;$A362),O$5,IF(O$7&lt;$A362,0,O$1))</f>
        <v>0</v>
      </c>
      <c r="P362" s="9" t="n">
        <f aca="false">IF(AND(P$4&lt;=$B362,P$4&lt;&gt;0,P$7&gt;$A362),P$5,IF(P$7&lt;$A362,0,P$1))</f>
        <v>0</v>
      </c>
      <c r="Q362" s="9" t="e">
        <f aca="false">IF(AND(Q$4&lt;=$B362,Q$4&lt;&gt;0,Q$7&gt;$A362),Q$5,IF(Q$7&lt;$A362,0,Q$1))</f>
        <v>#REF!</v>
      </c>
      <c r="R362" s="9" t="e">
        <f aca="false">IF(AND(R$4&lt;=$B362,R$4&lt;&gt;0,R$7&gt;$A362),R$5,IF(R$7&lt;$A362,0,R$1))</f>
        <v>#REF!</v>
      </c>
      <c r="S362" s="9" t="n">
        <f aca="false">IF(AND(S$4&lt;=$B362,S$4&lt;&gt;0,S$7&gt;$A362),S$5,IF(S$7&lt;$A362,0,S$1))</f>
        <v>0</v>
      </c>
      <c r="T362" s="9" t="e">
        <f aca="false">IF(AND(T$4&lt;=$B362,T$4&lt;&gt;0,T$7&gt;$A362),T$5,IF(T$7&lt;$A362,0,T$1))</f>
        <v>#REF!</v>
      </c>
      <c r="U362" s="9" t="e">
        <f aca="false">IF(AND(U$4&lt;=$B362,U$4&lt;&gt;0,U$7&gt;$A362),U$5,IF(U$7&lt;$A362,0,U$1))</f>
        <v>#REF!</v>
      </c>
      <c r="V362" s="9" t="e">
        <f aca="false">IF(AND(V$4&lt;=$B362,V$4&lt;&gt;0,V$7&gt;$A362),V$5,IF(V$7&lt;$A362,0,V$1))</f>
        <v>#REF!</v>
      </c>
      <c r="W362" s="9" t="n">
        <f aca="false">IF(AND(W$4&lt;=$B362,W$4&lt;&gt;0,W$7&gt;$A362),W$5,IF(W$7&lt;$A362,0,W$1))</f>
        <v>0</v>
      </c>
      <c r="X362" s="9" t="n">
        <f aca="false">IF(AND(X$4&lt;=$B362,X$4&lt;&gt;0,X$7&gt;$A362),X$5,IF(X$7&lt;$A362,0,X$1))</f>
        <v>0</v>
      </c>
      <c r="Y362" s="9" t="e">
        <f aca="false">IF(AND(Y$4&lt;=$B362,Y$4&lt;&gt;0,Y$7&gt;$A362),Y$5,IF(Y$7&lt;$A362,0,Y$1))</f>
        <v>#REF!</v>
      </c>
      <c r="Z362" s="9" t="e">
        <f aca="false">IF(AND(Z$4&lt;=$B362,Z$4&lt;&gt;0,Z$7&gt;$A362),Z$5,IF(Z$7&lt;$A362,0,Z$1))</f>
        <v>#REF!</v>
      </c>
      <c r="AA362" s="9" t="n">
        <f aca="false">IF(AND(AA$4&lt;=$B362,AA$4&lt;&gt;0,AA$7&gt;$A362),AA$5,IF(AA$7&lt;$A362,0,AA$1))</f>
        <v>0</v>
      </c>
    </row>
    <row r="363" customFormat="false" ht="10.2" hidden="false" customHeight="false" outlineLevel="0" collapsed="false">
      <c r="A363" s="1" t="n">
        <v>351</v>
      </c>
      <c r="B363" s="7" t="n">
        <f aca="false">DATE(YEAR(B362),MONTH(B362)+1,5)</f>
        <v>56923</v>
      </c>
      <c r="C363" s="9" t="n">
        <f aca="false">IF(AND(C$4&lt;=$B363,C$4&lt;&gt;0,C$7&gt;$A363),C$5,IF(C$7&lt;$A363,0,C$1))</f>
        <v>0</v>
      </c>
      <c r="D363" s="9" t="n">
        <f aca="false">IF(AND(D$4&lt;=$B363,D$4&lt;&gt;0,D$7&gt;$A363),D$5,IF(D$7&lt;$A363,0,D$1))</f>
        <v>0</v>
      </c>
      <c r="E363" s="9" t="n">
        <f aca="false">IF(AND(E$4&lt;=$B363,E$4&lt;&gt;0,E$7&gt;$A363),E$5,IF(E$7&lt;$A363,0,E$1))</f>
        <v>0</v>
      </c>
      <c r="F363" s="9" t="n">
        <f aca="false">IF(AND(F$4&lt;=$B363,F$4&lt;&gt;0,F$7&gt;$A363),F$5,IF(F$7&lt;$A363,0,F$1))</f>
        <v>0</v>
      </c>
      <c r="G363" s="9" t="n">
        <f aca="false">IF(AND(G$4&lt;=$B363,G$4&lt;&gt;0,G$7&gt;$A363),G$5,IF(G$7&lt;$A363,0,G$1))</f>
        <v>0</v>
      </c>
      <c r="H363" s="9" t="n">
        <f aca="false">IF(AND(H$4&lt;=$B363,H$4&lt;&gt;0,H$7&gt;$A363),H$5,IF(H$7&lt;$A363,0,H$1))</f>
        <v>0</v>
      </c>
      <c r="I363" s="9" t="n">
        <f aca="false">IF(AND(I$4&lt;=$B363,I$4&lt;&gt;0,I$7&gt;$A363),I$5,IF(I$7&lt;$A363,0,I$1))</f>
        <v>0</v>
      </c>
      <c r="J363" s="9" t="n">
        <f aca="false">IF(AND(J$4&lt;=$B363,J$4&lt;&gt;0,J$7&gt;$A363),J$5,IF(J$7&lt;$A363,0,J$1))</f>
        <v>0</v>
      </c>
      <c r="K363" s="9" t="n">
        <f aca="false">IF(AND(K$4&lt;=$B363,K$4&lt;&gt;0,K$7&gt;$A363),K$5,IF(K$7&lt;$A363,0,K$1))</f>
        <v>0</v>
      </c>
      <c r="L363" s="9" t="n">
        <f aca="false">IF(AND(L$4&lt;=$B363,L$4&lt;&gt;0,L$7&gt;$A363),L$5,IF(L$7&lt;$A363,0,L$1))</f>
        <v>0</v>
      </c>
      <c r="M363" s="9" t="n">
        <f aca="false">IF(AND(M$4&lt;=$B363,M$4&lt;&gt;0,M$7&gt;$A363),M$5,IF(M$7&lt;$A363,0,M$1))</f>
        <v>0</v>
      </c>
      <c r="N363" s="9" t="n">
        <f aca="false">IF(AND(N$4&lt;=$B363,N$4&lt;&gt;0,N$7&gt;$A363),N$5,IF(N$7&lt;$A363,0,N$1))</f>
        <v>0</v>
      </c>
      <c r="O363" s="9" t="n">
        <f aca="false">IF(AND(O$4&lt;=$B363,O$4&lt;&gt;0,O$7&gt;$A363),O$5,IF(O$7&lt;$A363,0,O$1))</f>
        <v>0</v>
      </c>
      <c r="P363" s="9" t="n">
        <f aca="false">IF(AND(P$4&lt;=$B363,P$4&lt;&gt;0,P$7&gt;$A363),P$5,IF(P$7&lt;$A363,0,P$1))</f>
        <v>0</v>
      </c>
      <c r="Q363" s="9" t="e">
        <f aca="false">IF(AND(Q$4&lt;=$B363,Q$4&lt;&gt;0,Q$7&gt;$A363),Q$5,IF(Q$7&lt;$A363,0,Q$1))</f>
        <v>#REF!</v>
      </c>
      <c r="R363" s="9" t="e">
        <f aca="false">IF(AND(R$4&lt;=$B363,R$4&lt;&gt;0,R$7&gt;$A363),R$5,IF(R$7&lt;$A363,0,R$1))</f>
        <v>#REF!</v>
      </c>
      <c r="S363" s="9" t="n">
        <f aca="false">IF(AND(S$4&lt;=$B363,S$4&lt;&gt;0,S$7&gt;$A363),S$5,IF(S$7&lt;$A363,0,S$1))</f>
        <v>0</v>
      </c>
      <c r="T363" s="9" t="e">
        <f aca="false">IF(AND(T$4&lt;=$B363,T$4&lt;&gt;0,T$7&gt;$A363),T$5,IF(T$7&lt;$A363,0,T$1))</f>
        <v>#REF!</v>
      </c>
      <c r="U363" s="9" t="e">
        <f aca="false">IF(AND(U$4&lt;=$B363,U$4&lt;&gt;0,U$7&gt;$A363),U$5,IF(U$7&lt;$A363,0,U$1))</f>
        <v>#REF!</v>
      </c>
      <c r="V363" s="9" t="e">
        <f aca="false">IF(AND(V$4&lt;=$B363,V$4&lt;&gt;0,V$7&gt;$A363),V$5,IF(V$7&lt;$A363,0,V$1))</f>
        <v>#REF!</v>
      </c>
      <c r="W363" s="9" t="n">
        <f aca="false">IF(AND(W$4&lt;=$B363,W$4&lt;&gt;0,W$7&gt;$A363),W$5,IF(W$7&lt;$A363,0,W$1))</f>
        <v>0</v>
      </c>
      <c r="X363" s="9" t="n">
        <f aca="false">IF(AND(X$4&lt;=$B363,X$4&lt;&gt;0,X$7&gt;$A363),X$5,IF(X$7&lt;$A363,0,X$1))</f>
        <v>0</v>
      </c>
      <c r="Y363" s="9" t="e">
        <f aca="false">IF(AND(Y$4&lt;=$B363,Y$4&lt;&gt;0,Y$7&gt;$A363),Y$5,IF(Y$7&lt;$A363,0,Y$1))</f>
        <v>#REF!</v>
      </c>
      <c r="Z363" s="9" t="e">
        <f aca="false">IF(AND(Z$4&lt;=$B363,Z$4&lt;&gt;0,Z$7&gt;$A363),Z$5,IF(Z$7&lt;$A363,0,Z$1))</f>
        <v>#REF!</v>
      </c>
      <c r="AA363" s="9" t="n">
        <f aca="false">IF(AND(AA$4&lt;=$B363,AA$4&lt;&gt;0,AA$7&gt;$A363),AA$5,IF(AA$7&lt;$A363,0,AA$1))</f>
        <v>0</v>
      </c>
    </row>
    <row r="364" customFormat="false" ht="10.2" hidden="false" customHeight="false" outlineLevel="0" collapsed="false">
      <c r="A364" s="1" t="n">
        <v>352</v>
      </c>
      <c r="B364" s="7" t="n">
        <f aca="false">DATE(YEAR(B363),MONTH(B363)+1,5)</f>
        <v>56953</v>
      </c>
      <c r="C364" s="9" t="n">
        <f aca="false">IF(AND(C$4&lt;=$B364,C$4&lt;&gt;0,C$7&gt;$A364),C$5,IF(C$7&lt;$A364,0,C$1))</f>
        <v>0</v>
      </c>
      <c r="D364" s="9" t="n">
        <f aca="false">IF(AND(D$4&lt;=$B364,D$4&lt;&gt;0,D$7&gt;$A364),D$5,IF(D$7&lt;$A364,0,D$1))</f>
        <v>0</v>
      </c>
      <c r="E364" s="9" t="n">
        <f aca="false">IF(AND(E$4&lt;=$B364,E$4&lt;&gt;0,E$7&gt;$A364),E$5,IF(E$7&lt;$A364,0,E$1))</f>
        <v>0</v>
      </c>
      <c r="F364" s="9" t="n">
        <f aca="false">IF(AND(F$4&lt;=$B364,F$4&lt;&gt;0,F$7&gt;$A364),F$5,IF(F$7&lt;$A364,0,F$1))</f>
        <v>0</v>
      </c>
      <c r="G364" s="9" t="n">
        <f aca="false">IF(AND(G$4&lt;=$B364,G$4&lt;&gt;0,G$7&gt;$A364),G$5,IF(G$7&lt;$A364,0,G$1))</f>
        <v>0</v>
      </c>
      <c r="H364" s="9" t="n">
        <f aca="false">IF(AND(H$4&lt;=$B364,H$4&lt;&gt;0,H$7&gt;$A364),H$5,IF(H$7&lt;$A364,0,H$1))</f>
        <v>0</v>
      </c>
      <c r="I364" s="9" t="n">
        <f aca="false">IF(AND(I$4&lt;=$B364,I$4&lt;&gt;0,I$7&gt;$A364),I$5,IF(I$7&lt;$A364,0,I$1))</f>
        <v>0</v>
      </c>
      <c r="J364" s="9" t="n">
        <f aca="false">IF(AND(J$4&lt;=$B364,J$4&lt;&gt;0,J$7&gt;$A364),J$5,IF(J$7&lt;$A364,0,J$1))</f>
        <v>0</v>
      </c>
      <c r="K364" s="9" t="n">
        <f aca="false">IF(AND(K$4&lt;=$B364,K$4&lt;&gt;0,K$7&gt;$A364),K$5,IF(K$7&lt;$A364,0,K$1))</f>
        <v>0</v>
      </c>
      <c r="L364" s="9" t="n">
        <f aca="false">IF(AND(L$4&lt;=$B364,L$4&lt;&gt;0,L$7&gt;$A364),L$5,IF(L$7&lt;$A364,0,L$1))</f>
        <v>0</v>
      </c>
      <c r="M364" s="9" t="n">
        <f aca="false">IF(AND(M$4&lt;=$B364,M$4&lt;&gt;0,M$7&gt;$A364),M$5,IF(M$7&lt;$A364,0,M$1))</f>
        <v>0</v>
      </c>
      <c r="N364" s="9" t="n">
        <f aca="false">IF(AND(N$4&lt;=$B364,N$4&lt;&gt;0,N$7&gt;$A364),N$5,IF(N$7&lt;$A364,0,N$1))</f>
        <v>0</v>
      </c>
      <c r="O364" s="9" t="n">
        <f aca="false">IF(AND(O$4&lt;=$B364,O$4&lt;&gt;0,O$7&gt;$A364),O$5,IF(O$7&lt;$A364,0,O$1))</f>
        <v>0</v>
      </c>
      <c r="P364" s="9" t="n">
        <f aca="false">IF(AND(P$4&lt;=$B364,P$4&lt;&gt;0,P$7&gt;$A364),P$5,IF(P$7&lt;$A364,0,P$1))</f>
        <v>0</v>
      </c>
      <c r="Q364" s="9" t="e">
        <f aca="false">IF(AND(Q$4&lt;=$B364,Q$4&lt;&gt;0,Q$7&gt;$A364),Q$5,IF(Q$7&lt;$A364,0,Q$1))</f>
        <v>#REF!</v>
      </c>
      <c r="R364" s="9" t="e">
        <f aca="false">IF(AND(R$4&lt;=$B364,R$4&lt;&gt;0,R$7&gt;$A364),R$5,IF(R$7&lt;$A364,0,R$1))</f>
        <v>#REF!</v>
      </c>
      <c r="S364" s="9" t="n">
        <f aca="false">IF(AND(S$4&lt;=$B364,S$4&lt;&gt;0,S$7&gt;$A364),S$5,IF(S$7&lt;$A364,0,S$1))</f>
        <v>0</v>
      </c>
      <c r="T364" s="9" t="e">
        <f aca="false">IF(AND(T$4&lt;=$B364,T$4&lt;&gt;0,T$7&gt;$A364),T$5,IF(T$7&lt;$A364,0,T$1))</f>
        <v>#REF!</v>
      </c>
      <c r="U364" s="9" t="e">
        <f aca="false">IF(AND(U$4&lt;=$B364,U$4&lt;&gt;0,U$7&gt;$A364),U$5,IF(U$7&lt;$A364,0,U$1))</f>
        <v>#REF!</v>
      </c>
      <c r="V364" s="9" t="e">
        <f aca="false">IF(AND(V$4&lt;=$B364,V$4&lt;&gt;0,V$7&gt;$A364),V$5,IF(V$7&lt;$A364,0,V$1))</f>
        <v>#REF!</v>
      </c>
      <c r="W364" s="9" t="n">
        <f aca="false">IF(AND(W$4&lt;=$B364,W$4&lt;&gt;0,W$7&gt;$A364),W$5,IF(W$7&lt;$A364,0,W$1))</f>
        <v>0</v>
      </c>
      <c r="X364" s="9" t="n">
        <f aca="false">IF(AND(X$4&lt;=$B364,X$4&lt;&gt;0,X$7&gt;$A364),X$5,IF(X$7&lt;$A364,0,X$1))</f>
        <v>0</v>
      </c>
      <c r="Y364" s="9" t="e">
        <f aca="false">IF(AND(Y$4&lt;=$B364,Y$4&lt;&gt;0,Y$7&gt;$A364),Y$5,IF(Y$7&lt;$A364,0,Y$1))</f>
        <v>#REF!</v>
      </c>
      <c r="Z364" s="9" t="e">
        <f aca="false">IF(AND(Z$4&lt;=$B364,Z$4&lt;&gt;0,Z$7&gt;$A364),Z$5,IF(Z$7&lt;$A364,0,Z$1))</f>
        <v>#REF!</v>
      </c>
      <c r="AA364" s="9" t="n">
        <f aca="false">IF(AND(AA$4&lt;=$B364,AA$4&lt;&gt;0,AA$7&gt;$A364),AA$5,IF(AA$7&lt;$A364,0,AA$1))</f>
        <v>0</v>
      </c>
    </row>
    <row r="365" customFormat="false" ht="10.2" hidden="false" customHeight="false" outlineLevel="0" collapsed="false">
      <c r="A365" s="1" t="n">
        <v>353</v>
      </c>
      <c r="B365" s="7" t="n">
        <f aca="false">DATE(YEAR(B364),MONTH(B364)+1,5)</f>
        <v>56984</v>
      </c>
      <c r="C365" s="9" t="n">
        <f aca="false">IF(AND(C$4&lt;=$B365,C$4&lt;&gt;0,C$7&gt;$A365),C$5,IF(C$7&lt;$A365,0,C$1))</f>
        <v>0</v>
      </c>
      <c r="D365" s="9" t="n">
        <f aca="false">IF(AND(D$4&lt;=$B365,D$4&lt;&gt;0,D$7&gt;$A365),D$5,IF(D$7&lt;$A365,0,D$1))</f>
        <v>0</v>
      </c>
      <c r="E365" s="9" t="n">
        <f aca="false">IF(AND(E$4&lt;=$B365,E$4&lt;&gt;0,E$7&gt;$A365),E$5,IF(E$7&lt;$A365,0,E$1))</f>
        <v>0</v>
      </c>
      <c r="F365" s="9" t="n">
        <f aca="false">IF(AND(F$4&lt;=$B365,F$4&lt;&gt;0,F$7&gt;$A365),F$5,IF(F$7&lt;$A365,0,F$1))</f>
        <v>0</v>
      </c>
      <c r="G365" s="9" t="n">
        <f aca="false">IF(AND(G$4&lt;=$B365,G$4&lt;&gt;0,G$7&gt;$A365),G$5,IF(G$7&lt;$A365,0,G$1))</f>
        <v>0</v>
      </c>
      <c r="H365" s="9" t="n">
        <f aca="false">IF(AND(H$4&lt;=$B365,H$4&lt;&gt;0,H$7&gt;$A365),H$5,IF(H$7&lt;$A365,0,H$1))</f>
        <v>0</v>
      </c>
      <c r="I365" s="9" t="n">
        <f aca="false">IF(AND(I$4&lt;=$B365,I$4&lt;&gt;0,I$7&gt;$A365),I$5,IF(I$7&lt;$A365,0,I$1))</f>
        <v>0</v>
      </c>
      <c r="J365" s="9" t="n">
        <f aca="false">IF(AND(J$4&lt;=$B365,J$4&lt;&gt;0,J$7&gt;$A365),J$5,IF(J$7&lt;$A365,0,J$1))</f>
        <v>0</v>
      </c>
      <c r="K365" s="9" t="n">
        <f aca="false">IF(AND(K$4&lt;=$B365,K$4&lt;&gt;0,K$7&gt;$A365),K$5,IF(K$7&lt;$A365,0,K$1))</f>
        <v>0</v>
      </c>
      <c r="L365" s="9" t="n">
        <f aca="false">IF(AND(L$4&lt;=$B365,L$4&lt;&gt;0,L$7&gt;$A365),L$5,IF(L$7&lt;$A365,0,L$1))</f>
        <v>0</v>
      </c>
      <c r="M365" s="9" t="n">
        <f aca="false">IF(AND(M$4&lt;=$B365,M$4&lt;&gt;0,M$7&gt;$A365),M$5,IF(M$7&lt;$A365,0,M$1))</f>
        <v>0</v>
      </c>
      <c r="N365" s="9" t="n">
        <f aca="false">IF(AND(N$4&lt;=$B365,N$4&lt;&gt;0,N$7&gt;$A365),N$5,IF(N$7&lt;$A365,0,N$1))</f>
        <v>0</v>
      </c>
      <c r="O365" s="9" t="n">
        <f aca="false">IF(AND(O$4&lt;=$B365,O$4&lt;&gt;0,O$7&gt;$A365),O$5,IF(O$7&lt;$A365,0,O$1))</f>
        <v>0</v>
      </c>
      <c r="P365" s="9" t="n">
        <f aca="false">IF(AND(P$4&lt;=$B365,P$4&lt;&gt;0,P$7&gt;$A365),P$5,IF(P$7&lt;$A365,0,P$1))</f>
        <v>0</v>
      </c>
      <c r="Q365" s="9" t="e">
        <f aca="false">IF(AND(Q$4&lt;=$B365,Q$4&lt;&gt;0,Q$7&gt;$A365),Q$5,IF(Q$7&lt;$A365,0,Q$1))</f>
        <v>#REF!</v>
      </c>
      <c r="R365" s="9" t="e">
        <f aca="false">IF(AND(R$4&lt;=$B365,R$4&lt;&gt;0,R$7&gt;$A365),R$5,IF(R$7&lt;$A365,0,R$1))</f>
        <v>#REF!</v>
      </c>
      <c r="S365" s="9" t="n">
        <f aca="false">IF(AND(S$4&lt;=$B365,S$4&lt;&gt;0,S$7&gt;$A365),S$5,IF(S$7&lt;$A365,0,S$1))</f>
        <v>0</v>
      </c>
      <c r="T365" s="9" t="e">
        <f aca="false">IF(AND(T$4&lt;=$B365,T$4&lt;&gt;0,T$7&gt;$A365),T$5,IF(T$7&lt;$A365,0,T$1))</f>
        <v>#REF!</v>
      </c>
      <c r="U365" s="9" t="e">
        <f aca="false">IF(AND(U$4&lt;=$B365,U$4&lt;&gt;0,U$7&gt;$A365),U$5,IF(U$7&lt;$A365,0,U$1))</f>
        <v>#REF!</v>
      </c>
      <c r="V365" s="9" t="e">
        <f aca="false">IF(AND(V$4&lt;=$B365,V$4&lt;&gt;0,V$7&gt;$A365),V$5,IF(V$7&lt;$A365,0,V$1))</f>
        <v>#REF!</v>
      </c>
      <c r="W365" s="9" t="n">
        <f aca="false">IF(AND(W$4&lt;=$B365,W$4&lt;&gt;0,W$7&gt;$A365),W$5,IF(W$7&lt;$A365,0,W$1))</f>
        <v>0</v>
      </c>
      <c r="X365" s="9" t="n">
        <f aca="false">IF(AND(X$4&lt;=$B365,X$4&lt;&gt;0,X$7&gt;$A365),X$5,IF(X$7&lt;$A365,0,X$1))</f>
        <v>0</v>
      </c>
      <c r="Y365" s="9" t="e">
        <f aca="false">IF(AND(Y$4&lt;=$B365,Y$4&lt;&gt;0,Y$7&gt;$A365),Y$5,IF(Y$7&lt;$A365,0,Y$1))</f>
        <v>#REF!</v>
      </c>
      <c r="Z365" s="9" t="e">
        <f aca="false">IF(AND(Z$4&lt;=$B365,Z$4&lt;&gt;0,Z$7&gt;$A365),Z$5,IF(Z$7&lt;$A365,0,Z$1))</f>
        <v>#REF!</v>
      </c>
      <c r="AA365" s="9" t="n">
        <f aca="false">IF(AND(AA$4&lt;=$B365,AA$4&lt;&gt;0,AA$7&gt;$A365),AA$5,IF(AA$7&lt;$A365,0,AA$1))</f>
        <v>0</v>
      </c>
    </row>
    <row r="366" customFormat="false" ht="10.2" hidden="false" customHeight="false" outlineLevel="0" collapsed="false">
      <c r="A366" s="1" t="n">
        <v>354</v>
      </c>
      <c r="B366" s="7" t="n">
        <f aca="false">DATE(YEAR(B365),MONTH(B365)+1,5)</f>
        <v>57015</v>
      </c>
      <c r="C366" s="9" t="n">
        <f aca="false">IF(AND(C$4&lt;=$B366,C$4&lt;&gt;0,C$7&gt;$A366),C$5,IF(C$7&lt;$A366,0,C$1))</f>
        <v>0</v>
      </c>
      <c r="D366" s="9" t="n">
        <f aca="false">IF(AND(D$4&lt;=$B366,D$4&lt;&gt;0,D$7&gt;$A366),D$5,IF(D$7&lt;$A366,0,D$1))</f>
        <v>0</v>
      </c>
      <c r="E366" s="9" t="n">
        <f aca="false">IF(AND(E$4&lt;=$B366,E$4&lt;&gt;0,E$7&gt;$A366),E$5,IF(E$7&lt;$A366,0,E$1))</f>
        <v>0</v>
      </c>
      <c r="F366" s="9" t="n">
        <f aca="false">IF(AND(F$4&lt;=$B366,F$4&lt;&gt;0,F$7&gt;$A366),F$5,IF(F$7&lt;$A366,0,F$1))</f>
        <v>0</v>
      </c>
      <c r="G366" s="9" t="n">
        <f aca="false">IF(AND(G$4&lt;=$B366,G$4&lt;&gt;0,G$7&gt;$A366),G$5,IF(G$7&lt;$A366,0,G$1))</f>
        <v>0</v>
      </c>
      <c r="H366" s="9" t="n">
        <f aca="false">IF(AND(H$4&lt;=$B366,H$4&lt;&gt;0,H$7&gt;$A366),H$5,IF(H$7&lt;$A366,0,H$1))</f>
        <v>0</v>
      </c>
      <c r="I366" s="9" t="n">
        <f aca="false">IF(AND(I$4&lt;=$B366,I$4&lt;&gt;0,I$7&gt;$A366),I$5,IF(I$7&lt;$A366,0,I$1))</f>
        <v>0</v>
      </c>
      <c r="J366" s="9" t="n">
        <f aca="false">IF(AND(J$4&lt;=$B366,J$4&lt;&gt;0,J$7&gt;$A366),J$5,IF(J$7&lt;$A366,0,J$1))</f>
        <v>0</v>
      </c>
      <c r="K366" s="9" t="n">
        <f aca="false">IF(AND(K$4&lt;=$B366,K$4&lt;&gt;0,K$7&gt;$A366),K$5,IF(K$7&lt;$A366,0,K$1))</f>
        <v>0</v>
      </c>
      <c r="L366" s="9" t="n">
        <f aca="false">IF(AND(L$4&lt;=$B366,L$4&lt;&gt;0,L$7&gt;$A366),L$5,IF(L$7&lt;$A366,0,L$1))</f>
        <v>0</v>
      </c>
      <c r="M366" s="9" t="n">
        <f aca="false">IF(AND(M$4&lt;=$B366,M$4&lt;&gt;0,M$7&gt;$A366),M$5,IF(M$7&lt;$A366,0,M$1))</f>
        <v>0</v>
      </c>
      <c r="N366" s="9" t="n">
        <f aca="false">IF(AND(N$4&lt;=$B366,N$4&lt;&gt;0,N$7&gt;$A366),N$5,IF(N$7&lt;$A366,0,N$1))</f>
        <v>0</v>
      </c>
      <c r="O366" s="9" t="n">
        <f aca="false">IF(AND(O$4&lt;=$B366,O$4&lt;&gt;0,O$7&gt;$A366),O$5,IF(O$7&lt;$A366,0,O$1))</f>
        <v>0</v>
      </c>
      <c r="P366" s="9" t="n">
        <f aca="false">IF(AND(P$4&lt;=$B366,P$4&lt;&gt;0,P$7&gt;$A366),P$5,IF(P$7&lt;$A366,0,P$1))</f>
        <v>0</v>
      </c>
      <c r="Q366" s="9" t="e">
        <f aca="false">IF(AND(Q$4&lt;=$B366,Q$4&lt;&gt;0,Q$7&gt;$A366),Q$5,IF(Q$7&lt;$A366,0,Q$1))</f>
        <v>#REF!</v>
      </c>
      <c r="R366" s="9" t="e">
        <f aca="false">IF(AND(R$4&lt;=$B366,R$4&lt;&gt;0,R$7&gt;$A366),R$5,IF(R$7&lt;$A366,0,R$1))</f>
        <v>#REF!</v>
      </c>
      <c r="S366" s="9" t="n">
        <f aca="false">IF(AND(S$4&lt;=$B366,S$4&lt;&gt;0,S$7&gt;$A366),S$5,IF(S$7&lt;$A366,0,S$1))</f>
        <v>0</v>
      </c>
      <c r="T366" s="9" t="e">
        <f aca="false">IF(AND(T$4&lt;=$B366,T$4&lt;&gt;0,T$7&gt;$A366),T$5,IF(T$7&lt;$A366,0,T$1))</f>
        <v>#REF!</v>
      </c>
      <c r="U366" s="9" t="e">
        <f aca="false">IF(AND(U$4&lt;=$B366,U$4&lt;&gt;0,U$7&gt;$A366),U$5,IF(U$7&lt;$A366,0,U$1))</f>
        <v>#REF!</v>
      </c>
      <c r="V366" s="9" t="e">
        <f aca="false">IF(AND(V$4&lt;=$B366,V$4&lt;&gt;0,V$7&gt;$A366),V$5,IF(V$7&lt;$A366,0,V$1))</f>
        <v>#REF!</v>
      </c>
      <c r="W366" s="9" t="n">
        <f aca="false">IF(AND(W$4&lt;=$B366,W$4&lt;&gt;0,W$7&gt;$A366),W$5,IF(W$7&lt;$A366,0,W$1))</f>
        <v>0</v>
      </c>
      <c r="X366" s="9" t="n">
        <f aca="false">IF(AND(X$4&lt;=$B366,X$4&lt;&gt;0,X$7&gt;$A366),X$5,IF(X$7&lt;$A366,0,X$1))</f>
        <v>0</v>
      </c>
      <c r="Y366" s="9" t="e">
        <f aca="false">IF(AND(Y$4&lt;=$B366,Y$4&lt;&gt;0,Y$7&gt;$A366),Y$5,IF(Y$7&lt;$A366,0,Y$1))</f>
        <v>#REF!</v>
      </c>
      <c r="Z366" s="9" t="e">
        <f aca="false">IF(AND(Z$4&lt;=$B366,Z$4&lt;&gt;0,Z$7&gt;$A366),Z$5,IF(Z$7&lt;$A366,0,Z$1))</f>
        <v>#REF!</v>
      </c>
      <c r="AA366" s="9" t="n">
        <f aca="false">IF(AND(AA$4&lt;=$B366,AA$4&lt;&gt;0,AA$7&gt;$A366),AA$5,IF(AA$7&lt;$A366,0,AA$1))</f>
        <v>0</v>
      </c>
    </row>
    <row r="367" customFormat="false" ht="10.2" hidden="false" customHeight="false" outlineLevel="0" collapsed="false">
      <c r="A367" s="1" t="n">
        <v>355</v>
      </c>
      <c r="B367" s="7" t="n">
        <f aca="false">DATE(YEAR(B366),MONTH(B366)+1,5)</f>
        <v>57044</v>
      </c>
      <c r="C367" s="9" t="n">
        <f aca="false">IF(AND(C$4&lt;=$B367,C$4&lt;&gt;0,C$7&gt;$A367),C$5,IF(C$7&lt;$A367,0,C$1))</f>
        <v>0</v>
      </c>
      <c r="D367" s="9" t="n">
        <f aca="false">IF(AND(D$4&lt;=$B367,D$4&lt;&gt;0,D$7&gt;$A367),D$5,IF(D$7&lt;$A367,0,D$1))</f>
        <v>0</v>
      </c>
      <c r="E367" s="9" t="n">
        <f aca="false">IF(AND(E$4&lt;=$B367,E$4&lt;&gt;0,E$7&gt;$A367),E$5,IF(E$7&lt;$A367,0,E$1))</f>
        <v>0</v>
      </c>
      <c r="F367" s="9" t="n">
        <f aca="false">IF(AND(F$4&lt;=$B367,F$4&lt;&gt;0,F$7&gt;$A367),F$5,IF(F$7&lt;$A367,0,F$1))</f>
        <v>0</v>
      </c>
      <c r="G367" s="9" t="n">
        <f aca="false">IF(AND(G$4&lt;=$B367,G$4&lt;&gt;0,G$7&gt;$A367),G$5,IF(G$7&lt;$A367,0,G$1))</f>
        <v>0</v>
      </c>
      <c r="H367" s="9" t="n">
        <f aca="false">IF(AND(H$4&lt;=$B367,H$4&lt;&gt;0,H$7&gt;$A367),H$5,IF(H$7&lt;$A367,0,H$1))</f>
        <v>0</v>
      </c>
      <c r="I367" s="9" t="n">
        <f aca="false">IF(AND(I$4&lt;=$B367,I$4&lt;&gt;0,I$7&gt;$A367),I$5,IF(I$7&lt;$A367,0,I$1))</f>
        <v>0</v>
      </c>
      <c r="J367" s="9" t="n">
        <f aca="false">IF(AND(J$4&lt;=$B367,J$4&lt;&gt;0,J$7&gt;$A367),J$5,IF(J$7&lt;$A367,0,J$1))</f>
        <v>0</v>
      </c>
      <c r="K367" s="9" t="n">
        <f aca="false">IF(AND(K$4&lt;=$B367,K$4&lt;&gt;0,K$7&gt;$A367),K$5,IF(K$7&lt;$A367,0,K$1))</f>
        <v>0</v>
      </c>
      <c r="L367" s="9" t="n">
        <f aca="false">IF(AND(L$4&lt;=$B367,L$4&lt;&gt;0,L$7&gt;$A367),L$5,IF(L$7&lt;$A367,0,L$1))</f>
        <v>0</v>
      </c>
      <c r="M367" s="9" t="n">
        <f aca="false">IF(AND(M$4&lt;=$B367,M$4&lt;&gt;0,M$7&gt;$A367),M$5,IF(M$7&lt;$A367,0,M$1))</f>
        <v>0</v>
      </c>
      <c r="N367" s="9" t="n">
        <f aca="false">IF(AND(N$4&lt;=$B367,N$4&lt;&gt;0,N$7&gt;$A367),N$5,IF(N$7&lt;$A367,0,N$1))</f>
        <v>0</v>
      </c>
      <c r="O367" s="9" t="n">
        <f aca="false">IF(AND(O$4&lt;=$B367,O$4&lt;&gt;0,O$7&gt;$A367),O$5,IF(O$7&lt;$A367,0,O$1))</f>
        <v>0</v>
      </c>
      <c r="P367" s="9" t="n">
        <f aca="false">IF(AND(P$4&lt;=$B367,P$4&lt;&gt;0,P$7&gt;$A367),P$5,IF(P$7&lt;$A367,0,P$1))</f>
        <v>0</v>
      </c>
      <c r="Q367" s="9" t="e">
        <f aca="false">IF(AND(Q$4&lt;=$B367,Q$4&lt;&gt;0,Q$7&gt;$A367),Q$5,IF(Q$7&lt;$A367,0,Q$1))</f>
        <v>#REF!</v>
      </c>
      <c r="R367" s="9" t="e">
        <f aca="false">IF(AND(R$4&lt;=$B367,R$4&lt;&gt;0,R$7&gt;$A367),R$5,IF(R$7&lt;$A367,0,R$1))</f>
        <v>#REF!</v>
      </c>
      <c r="S367" s="9" t="n">
        <f aca="false">IF(AND(S$4&lt;=$B367,S$4&lt;&gt;0,S$7&gt;$A367),S$5,IF(S$7&lt;$A367,0,S$1))</f>
        <v>0</v>
      </c>
      <c r="T367" s="9" t="e">
        <f aca="false">IF(AND(T$4&lt;=$B367,T$4&lt;&gt;0,T$7&gt;$A367),T$5,IF(T$7&lt;$A367,0,T$1))</f>
        <v>#REF!</v>
      </c>
      <c r="U367" s="9" t="e">
        <f aca="false">IF(AND(U$4&lt;=$B367,U$4&lt;&gt;0,U$7&gt;$A367),U$5,IF(U$7&lt;$A367,0,U$1))</f>
        <v>#REF!</v>
      </c>
      <c r="V367" s="9" t="e">
        <f aca="false">IF(AND(V$4&lt;=$B367,V$4&lt;&gt;0,V$7&gt;$A367),V$5,IF(V$7&lt;$A367,0,V$1))</f>
        <v>#REF!</v>
      </c>
      <c r="W367" s="9" t="n">
        <f aca="false">IF(AND(W$4&lt;=$B367,W$4&lt;&gt;0,W$7&gt;$A367),W$5,IF(W$7&lt;$A367,0,W$1))</f>
        <v>0</v>
      </c>
      <c r="X367" s="9" t="n">
        <f aca="false">IF(AND(X$4&lt;=$B367,X$4&lt;&gt;0,X$7&gt;$A367),X$5,IF(X$7&lt;$A367,0,X$1))</f>
        <v>0</v>
      </c>
      <c r="Y367" s="9" t="e">
        <f aca="false">IF(AND(Y$4&lt;=$B367,Y$4&lt;&gt;0,Y$7&gt;$A367),Y$5,IF(Y$7&lt;$A367,0,Y$1))</f>
        <v>#REF!</v>
      </c>
      <c r="Z367" s="9" t="e">
        <f aca="false">IF(AND(Z$4&lt;=$B367,Z$4&lt;&gt;0,Z$7&gt;$A367),Z$5,IF(Z$7&lt;$A367,0,Z$1))</f>
        <v>#REF!</v>
      </c>
      <c r="AA367" s="9" t="n">
        <f aca="false">IF(AND(AA$4&lt;=$B367,AA$4&lt;&gt;0,AA$7&gt;$A367),AA$5,IF(AA$7&lt;$A367,0,AA$1))</f>
        <v>0</v>
      </c>
    </row>
    <row r="368" customFormat="false" ht="10.2" hidden="false" customHeight="false" outlineLevel="0" collapsed="false">
      <c r="A368" s="1" t="n">
        <v>356</v>
      </c>
      <c r="B368" s="7" t="n">
        <f aca="false">DATE(YEAR(B367),MONTH(B367)+1,5)</f>
        <v>57075</v>
      </c>
      <c r="C368" s="9" t="n">
        <f aca="false">IF(AND(C$4&lt;=$B368,C$4&lt;&gt;0,C$7&gt;$A368),C$5,IF(C$7&lt;$A368,0,C$1))</f>
        <v>0</v>
      </c>
      <c r="D368" s="9" t="n">
        <f aca="false">IF(AND(D$4&lt;=$B368,D$4&lt;&gt;0,D$7&gt;$A368),D$5,IF(D$7&lt;$A368,0,D$1))</f>
        <v>0</v>
      </c>
      <c r="E368" s="9" t="n">
        <f aca="false">IF(AND(E$4&lt;=$B368,E$4&lt;&gt;0,E$7&gt;$A368),E$5,IF(E$7&lt;$A368,0,E$1))</f>
        <v>0</v>
      </c>
      <c r="F368" s="9" t="n">
        <f aca="false">IF(AND(F$4&lt;=$B368,F$4&lt;&gt;0,F$7&gt;$A368),F$5,IF(F$7&lt;$A368,0,F$1))</f>
        <v>0</v>
      </c>
      <c r="G368" s="9" t="n">
        <f aca="false">IF(AND(G$4&lt;=$B368,G$4&lt;&gt;0,G$7&gt;$A368),G$5,IF(G$7&lt;$A368,0,G$1))</f>
        <v>0</v>
      </c>
      <c r="H368" s="9" t="n">
        <f aca="false">IF(AND(H$4&lt;=$B368,H$4&lt;&gt;0,H$7&gt;$A368),H$5,IF(H$7&lt;$A368,0,H$1))</f>
        <v>0</v>
      </c>
      <c r="I368" s="9" t="n">
        <f aca="false">IF(AND(I$4&lt;=$B368,I$4&lt;&gt;0,I$7&gt;$A368),I$5,IF(I$7&lt;$A368,0,I$1))</f>
        <v>0</v>
      </c>
      <c r="J368" s="9" t="n">
        <f aca="false">IF(AND(J$4&lt;=$B368,J$4&lt;&gt;0,J$7&gt;$A368),J$5,IF(J$7&lt;$A368,0,J$1))</f>
        <v>0</v>
      </c>
      <c r="K368" s="9" t="n">
        <f aca="false">IF(AND(K$4&lt;=$B368,K$4&lt;&gt;0,K$7&gt;$A368),K$5,IF(K$7&lt;$A368,0,K$1))</f>
        <v>0</v>
      </c>
      <c r="L368" s="9" t="n">
        <f aca="false">IF(AND(L$4&lt;=$B368,L$4&lt;&gt;0,L$7&gt;$A368),L$5,IF(L$7&lt;$A368,0,L$1))</f>
        <v>0</v>
      </c>
      <c r="M368" s="9" t="n">
        <f aca="false">IF(AND(M$4&lt;=$B368,M$4&lt;&gt;0,M$7&gt;$A368),M$5,IF(M$7&lt;$A368,0,M$1))</f>
        <v>0</v>
      </c>
      <c r="N368" s="9" t="n">
        <f aca="false">IF(AND(N$4&lt;=$B368,N$4&lt;&gt;0,N$7&gt;$A368),N$5,IF(N$7&lt;$A368,0,N$1))</f>
        <v>0</v>
      </c>
      <c r="O368" s="9" t="n">
        <f aca="false">IF(AND(O$4&lt;=$B368,O$4&lt;&gt;0,O$7&gt;$A368),O$5,IF(O$7&lt;$A368,0,O$1))</f>
        <v>0</v>
      </c>
      <c r="P368" s="9" t="n">
        <f aca="false">IF(AND(P$4&lt;=$B368,P$4&lt;&gt;0,P$7&gt;$A368),P$5,IF(P$7&lt;$A368,0,P$1))</f>
        <v>0</v>
      </c>
      <c r="Q368" s="9" t="e">
        <f aca="false">IF(AND(Q$4&lt;=$B368,Q$4&lt;&gt;0,Q$7&gt;$A368),Q$5,IF(Q$7&lt;$A368,0,Q$1))</f>
        <v>#REF!</v>
      </c>
      <c r="R368" s="9" t="e">
        <f aca="false">IF(AND(R$4&lt;=$B368,R$4&lt;&gt;0,R$7&gt;$A368),R$5,IF(R$7&lt;$A368,0,R$1))</f>
        <v>#REF!</v>
      </c>
      <c r="S368" s="9" t="n">
        <f aca="false">IF(AND(S$4&lt;=$B368,S$4&lt;&gt;0,S$7&gt;$A368),S$5,IF(S$7&lt;$A368,0,S$1))</f>
        <v>0</v>
      </c>
      <c r="T368" s="9" t="e">
        <f aca="false">IF(AND(T$4&lt;=$B368,T$4&lt;&gt;0,T$7&gt;$A368),T$5,IF(T$7&lt;$A368,0,T$1))</f>
        <v>#REF!</v>
      </c>
      <c r="U368" s="9" t="e">
        <f aca="false">IF(AND(U$4&lt;=$B368,U$4&lt;&gt;0,U$7&gt;$A368),U$5,IF(U$7&lt;$A368,0,U$1))</f>
        <v>#REF!</v>
      </c>
      <c r="V368" s="9" t="e">
        <f aca="false">IF(AND(V$4&lt;=$B368,V$4&lt;&gt;0,V$7&gt;$A368),V$5,IF(V$7&lt;$A368,0,V$1))</f>
        <v>#REF!</v>
      </c>
      <c r="W368" s="9" t="n">
        <f aca="false">IF(AND(W$4&lt;=$B368,W$4&lt;&gt;0,W$7&gt;$A368),W$5,IF(W$7&lt;$A368,0,W$1))</f>
        <v>0</v>
      </c>
      <c r="X368" s="9" t="n">
        <f aca="false">IF(AND(X$4&lt;=$B368,X$4&lt;&gt;0,X$7&gt;$A368),X$5,IF(X$7&lt;$A368,0,X$1))</f>
        <v>0</v>
      </c>
      <c r="Y368" s="9" t="e">
        <f aca="false">IF(AND(Y$4&lt;=$B368,Y$4&lt;&gt;0,Y$7&gt;$A368),Y$5,IF(Y$7&lt;$A368,0,Y$1))</f>
        <v>#REF!</v>
      </c>
      <c r="Z368" s="9" t="e">
        <f aca="false">IF(AND(Z$4&lt;=$B368,Z$4&lt;&gt;0,Z$7&gt;$A368),Z$5,IF(Z$7&lt;$A368,0,Z$1))</f>
        <v>#REF!</v>
      </c>
      <c r="AA368" s="9" t="n">
        <f aca="false">IF(AND(AA$4&lt;=$B368,AA$4&lt;&gt;0,AA$7&gt;$A368),AA$5,IF(AA$7&lt;$A368,0,AA$1))</f>
        <v>0</v>
      </c>
    </row>
    <row r="369" customFormat="false" ht="10.2" hidden="false" customHeight="false" outlineLevel="0" collapsed="false">
      <c r="A369" s="1" t="n">
        <v>357</v>
      </c>
      <c r="B369" s="7" t="n">
        <f aca="false">DATE(YEAR(B368),MONTH(B368)+1,5)</f>
        <v>57105</v>
      </c>
      <c r="C369" s="9" t="n">
        <f aca="false">IF(AND(C$4&lt;=$B369,C$4&lt;&gt;0,C$7&gt;$A369),C$5,IF(C$7&lt;$A369,0,C$1))</f>
        <v>0</v>
      </c>
      <c r="D369" s="9" t="n">
        <f aca="false">IF(AND(D$4&lt;=$B369,D$4&lt;&gt;0,D$7&gt;$A369),D$5,IF(D$7&lt;$A369,0,D$1))</f>
        <v>0</v>
      </c>
      <c r="E369" s="9" t="n">
        <f aca="false">IF(AND(E$4&lt;=$B369,E$4&lt;&gt;0,E$7&gt;$A369),E$5,IF(E$7&lt;$A369,0,E$1))</f>
        <v>0</v>
      </c>
      <c r="F369" s="9" t="n">
        <f aca="false">IF(AND(F$4&lt;=$B369,F$4&lt;&gt;0,F$7&gt;$A369),F$5,IF(F$7&lt;$A369,0,F$1))</f>
        <v>0</v>
      </c>
      <c r="G369" s="9" t="n">
        <f aca="false">IF(AND(G$4&lt;=$B369,G$4&lt;&gt;0,G$7&gt;$A369),G$5,IF(G$7&lt;$A369,0,G$1))</f>
        <v>0</v>
      </c>
      <c r="H369" s="9" t="n">
        <f aca="false">IF(AND(H$4&lt;=$B369,H$4&lt;&gt;0,H$7&gt;$A369),H$5,IF(H$7&lt;$A369,0,H$1))</f>
        <v>0</v>
      </c>
      <c r="I369" s="9" t="n">
        <f aca="false">IF(AND(I$4&lt;=$B369,I$4&lt;&gt;0,I$7&gt;$A369),I$5,IF(I$7&lt;$A369,0,I$1))</f>
        <v>0</v>
      </c>
      <c r="J369" s="9" t="n">
        <f aca="false">IF(AND(J$4&lt;=$B369,J$4&lt;&gt;0,J$7&gt;$A369),J$5,IF(J$7&lt;$A369,0,J$1))</f>
        <v>0</v>
      </c>
      <c r="K369" s="9" t="n">
        <f aca="false">IF(AND(K$4&lt;=$B369,K$4&lt;&gt;0,K$7&gt;$A369),K$5,IF(K$7&lt;$A369,0,K$1))</f>
        <v>0</v>
      </c>
      <c r="L369" s="9" t="n">
        <f aca="false">IF(AND(L$4&lt;=$B369,L$4&lt;&gt;0,L$7&gt;$A369),L$5,IF(L$7&lt;$A369,0,L$1))</f>
        <v>0</v>
      </c>
      <c r="M369" s="9" t="n">
        <f aca="false">IF(AND(M$4&lt;=$B369,M$4&lt;&gt;0,M$7&gt;$A369),M$5,IF(M$7&lt;$A369,0,M$1))</f>
        <v>0</v>
      </c>
      <c r="N369" s="9" t="n">
        <f aca="false">IF(AND(N$4&lt;=$B369,N$4&lt;&gt;0,N$7&gt;$A369),N$5,IF(N$7&lt;$A369,0,N$1))</f>
        <v>0</v>
      </c>
      <c r="O369" s="9" t="n">
        <f aca="false">IF(AND(O$4&lt;=$B369,O$4&lt;&gt;0,O$7&gt;$A369),O$5,IF(O$7&lt;$A369,0,O$1))</f>
        <v>0</v>
      </c>
      <c r="P369" s="9" t="n">
        <f aca="false">IF(AND(P$4&lt;=$B369,P$4&lt;&gt;0,P$7&gt;$A369),P$5,IF(P$7&lt;$A369,0,P$1))</f>
        <v>0</v>
      </c>
      <c r="Q369" s="9" t="e">
        <f aca="false">IF(AND(Q$4&lt;=$B369,Q$4&lt;&gt;0,Q$7&gt;$A369),Q$5,IF(Q$7&lt;$A369,0,Q$1))</f>
        <v>#REF!</v>
      </c>
      <c r="R369" s="9" t="e">
        <f aca="false">IF(AND(R$4&lt;=$B369,R$4&lt;&gt;0,R$7&gt;$A369),R$5,IF(R$7&lt;$A369,0,R$1))</f>
        <v>#REF!</v>
      </c>
      <c r="S369" s="9" t="n">
        <f aca="false">IF(AND(S$4&lt;=$B369,S$4&lt;&gt;0,S$7&gt;$A369),S$5,IF(S$7&lt;$A369,0,S$1))</f>
        <v>0</v>
      </c>
      <c r="T369" s="9" t="e">
        <f aca="false">IF(AND(T$4&lt;=$B369,T$4&lt;&gt;0,T$7&gt;$A369),T$5,IF(T$7&lt;$A369,0,T$1))</f>
        <v>#REF!</v>
      </c>
      <c r="U369" s="9" t="e">
        <f aca="false">IF(AND(U$4&lt;=$B369,U$4&lt;&gt;0,U$7&gt;$A369),U$5,IF(U$7&lt;$A369,0,U$1))</f>
        <v>#REF!</v>
      </c>
      <c r="V369" s="9" t="e">
        <f aca="false">IF(AND(V$4&lt;=$B369,V$4&lt;&gt;0,V$7&gt;$A369),V$5,IF(V$7&lt;$A369,0,V$1))</f>
        <v>#REF!</v>
      </c>
      <c r="W369" s="9" t="n">
        <f aca="false">IF(AND(W$4&lt;=$B369,W$4&lt;&gt;0,W$7&gt;$A369),W$5,IF(W$7&lt;$A369,0,W$1))</f>
        <v>0</v>
      </c>
      <c r="X369" s="9" t="n">
        <f aca="false">IF(AND(X$4&lt;=$B369,X$4&lt;&gt;0,X$7&gt;$A369),X$5,IF(X$7&lt;$A369,0,X$1))</f>
        <v>0</v>
      </c>
      <c r="Y369" s="9" t="e">
        <f aca="false">IF(AND(Y$4&lt;=$B369,Y$4&lt;&gt;0,Y$7&gt;$A369),Y$5,IF(Y$7&lt;$A369,0,Y$1))</f>
        <v>#REF!</v>
      </c>
      <c r="Z369" s="9" t="e">
        <f aca="false">IF(AND(Z$4&lt;=$B369,Z$4&lt;&gt;0,Z$7&gt;$A369),Z$5,IF(Z$7&lt;$A369,0,Z$1))</f>
        <v>#REF!</v>
      </c>
      <c r="AA369" s="9" t="n">
        <f aca="false">IF(AND(AA$4&lt;=$B369,AA$4&lt;&gt;0,AA$7&gt;$A369),AA$5,IF(AA$7&lt;$A369,0,AA$1))</f>
        <v>0</v>
      </c>
    </row>
    <row r="370" customFormat="false" ht="10.2" hidden="false" customHeight="false" outlineLevel="0" collapsed="false">
      <c r="A370" s="1" t="n">
        <v>358</v>
      </c>
      <c r="B370" s="7" t="n">
        <f aca="false">DATE(YEAR(B369),MONTH(B369)+1,5)</f>
        <v>57136</v>
      </c>
      <c r="C370" s="9" t="n">
        <f aca="false">IF(AND(C$4&lt;=$B370,C$4&lt;&gt;0,C$7&gt;$A370),C$5,IF(C$7&lt;$A370,0,C$1))</f>
        <v>0</v>
      </c>
      <c r="D370" s="9" t="n">
        <f aca="false">IF(AND(D$4&lt;=$B370,D$4&lt;&gt;0,D$7&gt;$A370),D$5,IF(D$7&lt;$A370,0,D$1))</f>
        <v>0</v>
      </c>
      <c r="E370" s="9" t="n">
        <f aca="false">IF(AND(E$4&lt;=$B370,E$4&lt;&gt;0,E$7&gt;$A370),E$5,IF(E$7&lt;$A370,0,E$1))</f>
        <v>0</v>
      </c>
      <c r="F370" s="9" t="n">
        <f aca="false">IF(AND(F$4&lt;=$B370,F$4&lt;&gt;0,F$7&gt;$A370),F$5,IF(F$7&lt;$A370,0,F$1))</f>
        <v>0</v>
      </c>
      <c r="G370" s="9" t="n">
        <f aca="false">IF(AND(G$4&lt;=$B370,G$4&lt;&gt;0,G$7&gt;$A370),G$5,IF(G$7&lt;$A370,0,G$1))</f>
        <v>0</v>
      </c>
      <c r="H370" s="9" t="n">
        <f aca="false">IF(AND(H$4&lt;=$B370,H$4&lt;&gt;0,H$7&gt;$A370),H$5,IF(H$7&lt;$A370,0,H$1))</f>
        <v>0</v>
      </c>
      <c r="I370" s="9" t="n">
        <f aca="false">IF(AND(I$4&lt;=$B370,I$4&lt;&gt;0,I$7&gt;$A370),I$5,IF(I$7&lt;$A370,0,I$1))</f>
        <v>0</v>
      </c>
      <c r="J370" s="9" t="n">
        <f aca="false">IF(AND(J$4&lt;=$B370,J$4&lt;&gt;0,J$7&gt;$A370),J$5,IF(J$7&lt;$A370,0,J$1))</f>
        <v>0</v>
      </c>
      <c r="K370" s="9" t="n">
        <f aca="false">IF(AND(K$4&lt;=$B370,K$4&lt;&gt;0,K$7&gt;$A370),K$5,IF(K$7&lt;$A370,0,K$1))</f>
        <v>0</v>
      </c>
      <c r="L370" s="9" t="n">
        <f aca="false">IF(AND(L$4&lt;=$B370,L$4&lt;&gt;0,L$7&gt;$A370),L$5,IF(L$7&lt;$A370,0,L$1))</f>
        <v>0</v>
      </c>
      <c r="M370" s="9" t="n">
        <f aca="false">IF(AND(M$4&lt;=$B370,M$4&lt;&gt;0,M$7&gt;$A370),M$5,IF(M$7&lt;$A370,0,M$1))</f>
        <v>0</v>
      </c>
      <c r="N370" s="9" t="n">
        <f aca="false">IF(AND(N$4&lt;=$B370,N$4&lt;&gt;0,N$7&gt;$A370),N$5,IF(N$7&lt;$A370,0,N$1))</f>
        <v>0</v>
      </c>
      <c r="O370" s="9" t="n">
        <f aca="false">IF(AND(O$4&lt;=$B370,O$4&lt;&gt;0,O$7&gt;$A370),O$5,IF(O$7&lt;$A370,0,O$1))</f>
        <v>0</v>
      </c>
      <c r="P370" s="9" t="n">
        <f aca="false">IF(AND(P$4&lt;=$B370,P$4&lt;&gt;0,P$7&gt;$A370),P$5,IF(P$7&lt;$A370,0,P$1))</f>
        <v>0</v>
      </c>
      <c r="Q370" s="9" t="e">
        <f aca="false">IF(AND(Q$4&lt;=$B370,Q$4&lt;&gt;0,Q$7&gt;$A370),Q$5,IF(Q$7&lt;$A370,0,Q$1))</f>
        <v>#REF!</v>
      </c>
      <c r="R370" s="9" t="e">
        <f aca="false">IF(AND(R$4&lt;=$B370,R$4&lt;&gt;0,R$7&gt;$A370),R$5,IF(R$7&lt;$A370,0,R$1))</f>
        <v>#REF!</v>
      </c>
      <c r="S370" s="9" t="n">
        <f aca="false">IF(AND(S$4&lt;=$B370,S$4&lt;&gt;0,S$7&gt;$A370),S$5,IF(S$7&lt;$A370,0,S$1))</f>
        <v>0</v>
      </c>
      <c r="T370" s="9" t="e">
        <f aca="false">IF(AND(T$4&lt;=$B370,T$4&lt;&gt;0,T$7&gt;$A370),T$5,IF(T$7&lt;$A370,0,T$1))</f>
        <v>#REF!</v>
      </c>
      <c r="U370" s="9" t="e">
        <f aca="false">IF(AND(U$4&lt;=$B370,U$4&lt;&gt;0,U$7&gt;$A370),U$5,IF(U$7&lt;$A370,0,U$1))</f>
        <v>#REF!</v>
      </c>
      <c r="V370" s="9" t="e">
        <f aca="false">IF(AND(V$4&lt;=$B370,V$4&lt;&gt;0,V$7&gt;$A370),V$5,IF(V$7&lt;$A370,0,V$1))</f>
        <v>#REF!</v>
      </c>
      <c r="W370" s="9" t="n">
        <f aca="false">IF(AND(W$4&lt;=$B370,W$4&lt;&gt;0,W$7&gt;$A370),W$5,IF(W$7&lt;$A370,0,W$1))</f>
        <v>0</v>
      </c>
      <c r="X370" s="9" t="n">
        <f aca="false">IF(AND(X$4&lt;=$B370,X$4&lt;&gt;0,X$7&gt;$A370),X$5,IF(X$7&lt;$A370,0,X$1))</f>
        <v>0</v>
      </c>
      <c r="Y370" s="9" t="e">
        <f aca="false">IF(AND(Y$4&lt;=$B370,Y$4&lt;&gt;0,Y$7&gt;$A370),Y$5,IF(Y$7&lt;$A370,0,Y$1))</f>
        <v>#REF!</v>
      </c>
      <c r="Z370" s="9" t="e">
        <f aca="false">IF(AND(Z$4&lt;=$B370,Z$4&lt;&gt;0,Z$7&gt;$A370),Z$5,IF(Z$7&lt;$A370,0,Z$1))</f>
        <v>#REF!</v>
      </c>
      <c r="AA370" s="9" t="n">
        <f aca="false">IF(AND(AA$4&lt;=$B370,AA$4&lt;&gt;0,AA$7&gt;$A370),AA$5,IF(AA$7&lt;$A370,0,AA$1))</f>
        <v>0</v>
      </c>
    </row>
    <row r="371" customFormat="false" ht="10.2" hidden="false" customHeight="false" outlineLevel="0" collapsed="false">
      <c r="A371" s="1" t="n">
        <v>359</v>
      </c>
      <c r="B371" s="7" t="n">
        <f aca="false">DATE(YEAR(B370),MONTH(B370)+1,5)</f>
        <v>57166</v>
      </c>
      <c r="C371" s="9" t="n">
        <f aca="false">IF(AND(C$4&lt;=$B371,C$4&lt;&gt;0,C$7&gt;$A371),C$5,IF(C$7&lt;$A371,0,C$1))</f>
        <v>0</v>
      </c>
      <c r="D371" s="9" t="n">
        <f aca="false">IF(AND(D$4&lt;=$B371,D$4&lt;&gt;0,D$7&gt;$A371),D$5,IF(D$7&lt;$A371,0,D$1))</f>
        <v>0</v>
      </c>
      <c r="E371" s="9" t="n">
        <f aca="false">IF(AND(E$4&lt;=$B371,E$4&lt;&gt;0,E$7&gt;$A371),E$5,IF(E$7&lt;$A371,0,E$1))</f>
        <v>0</v>
      </c>
      <c r="F371" s="9" t="n">
        <f aca="false">IF(AND(F$4&lt;=$B371,F$4&lt;&gt;0,F$7&gt;$A371),F$5,IF(F$7&lt;$A371,0,F$1))</f>
        <v>0</v>
      </c>
      <c r="G371" s="9" t="n">
        <f aca="false">IF(AND(G$4&lt;=$B371,G$4&lt;&gt;0,G$7&gt;$A371),G$5,IF(G$7&lt;$A371,0,G$1))</f>
        <v>0</v>
      </c>
      <c r="H371" s="9" t="n">
        <f aca="false">IF(AND(H$4&lt;=$B371,H$4&lt;&gt;0,H$7&gt;$A371),H$5,IF(H$7&lt;$A371,0,H$1))</f>
        <v>0</v>
      </c>
      <c r="I371" s="9" t="n">
        <f aca="false">IF(AND(I$4&lt;=$B371,I$4&lt;&gt;0,I$7&gt;$A371),I$5,IF(I$7&lt;$A371,0,I$1))</f>
        <v>0</v>
      </c>
      <c r="J371" s="9" t="n">
        <f aca="false">IF(AND(J$4&lt;=$B371,J$4&lt;&gt;0,J$7&gt;$A371),J$5,IF(J$7&lt;$A371,0,J$1))</f>
        <v>0</v>
      </c>
      <c r="K371" s="9" t="n">
        <f aca="false">IF(AND(K$4&lt;=$B371,K$4&lt;&gt;0,K$7&gt;$A371),K$5,IF(K$7&lt;$A371,0,K$1))</f>
        <v>0</v>
      </c>
      <c r="L371" s="9" t="n">
        <f aca="false">IF(AND(L$4&lt;=$B371,L$4&lt;&gt;0,L$7&gt;$A371),L$5,IF(L$7&lt;$A371,0,L$1))</f>
        <v>0</v>
      </c>
      <c r="M371" s="9" t="n">
        <f aca="false">IF(AND(M$4&lt;=$B371,M$4&lt;&gt;0,M$7&gt;$A371),M$5,IF(M$7&lt;$A371,0,M$1))</f>
        <v>0</v>
      </c>
      <c r="N371" s="9" t="n">
        <f aca="false">IF(AND(N$4&lt;=$B371,N$4&lt;&gt;0,N$7&gt;$A371),N$5,IF(N$7&lt;$A371,0,N$1))</f>
        <v>0</v>
      </c>
      <c r="O371" s="9" t="n">
        <f aca="false">IF(AND(O$4&lt;=$B371,O$4&lt;&gt;0,O$7&gt;$A371),O$5,IF(O$7&lt;$A371,0,O$1))</f>
        <v>0</v>
      </c>
      <c r="P371" s="9" t="n">
        <f aca="false">IF(AND(P$4&lt;=$B371,P$4&lt;&gt;0,P$7&gt;$A371),P$5,IF(P$7&lt;$A371,0,P$1))</f>
        <v>0</v>
      </c>
      <c r="Q371" s="9" t="e">
        <f aca="false">IF(AND(Q$4&lt;=$B371,Q$4&lt;&gt;0,Q$7&gt;$A371),Q$5,IF(Q$7&lt;$A371,0,Q$1))</f>
        <v>#REF!</v>
      </c>
      <c r="R371" s="9" t="e">
        <f aca="false">IF(AND(R$4&lt;=$B371,R$4&lt;&gt;0,R$7&gt;$A371),R$5,IF(R$7&lt;$A371,0,R$1))</f>
        <v>#REF!</v>
      </c>
      <c r="S371" s="9" t="n">
        <f aca="false">IF(AND(S$4&lt;=$B371,S$4&lt;&gt;0,S$7&gt;$A371),S$5,IF(S$7&lt;$A371,0,S$1))</f>
        <v>0</v>
      </c>
      <c r="T371" s="9" t="e">
        <f aca="false">IF(AND(T$4&lt;=$B371,T$4&lt;&gt;0,T$7&gt;$A371),T$5,IF(T$7&lt;$A371,0,T$1))</f>
        <v>#REF!</v>
      </c>
      <c r="U371" s="9" t="e">
        <f aca="false">IF(AND(U$4&lt;=$B371,U$4&lt;&gt;0,U$7&gt;$A371),U$5,IF(U$7&lt;$A371,0,U$1))</f>
        <v>#REF!</v>
      </c>
      <c r="V371" s="9" t="e">
        <f aca="false">IF(AND(V$4&lt;=$B371,V$4&lt;&gt;0,V$7&gt;$A371),V$5,IF(V$7&lt;$A371,0,V$1))</f>
        <v>#REF!</v>
      </c>
      <c r="W371" s="9" t="n">
        <f aca="false">IF(AND(W$4&lt;=$B371,W$4&lt;&gt;0,W$7&gt;$A371),W$5,IF(W$7&lt;$A371,0,W$1))</f>
        <v>0</v>
      </c>
      <c r="X371" s="9" t="n">
        <f aca="false">IF(AND(X$4&lt;=$B371,X$4&lt;&gt;0,X$7&gt;$A371),X$5,IF(X$7&lt;$A371,0,X$1))</f>
        <v>0</v>
      </c>
      <c r="Y371" s="9" t="e">
        <f aca="false">IF(AND(Y$4&lt;=$B371,Y$4&lt;&gt;0,Y$7&gt;$A371),Y$5,IF(Y$7&lt;$A371,0,Y$1))</f>
        <v>#REF!</v>
      </c>
      <c r="Z371" s="9" t="e">
        <f aca="false">IF(AND(Z$4&lt;=$B371,Z$4&lt;&gt;0,Z$7&gt;$A371),Z$5,IF(Z$7&lt;$A371,0,Z$1))</f>
        <v>#REF!</v>
      </c>
      <c r="AA371" s="9" t="n">
        <f aca="false">IF(AND(AA$4&lt;=$B371,AA$4&lt;&gt;0,AA$7&gt;$A371),AA$5,IF(AA$7&lt;$A371,0,AA$1))</f>
        <v>0</v>
      </c>
    </row>
    <row r="372" customFormat="false" ht="10.2" hidden="false" customHeight="false" outlineLevel="0" collapsed="false">
      <c r="A372" s="1" t="n">
        <v>360</v>
      </c>
      <c r="B372" s="7" t="n">
        <f aca="false">DATE(YEAR(B371),MONTH(B371)+1,5)</f>
        <v>57197</v>
      </c>
      <c r="C372" s="9" t="n">
        <f aca="false">IF(AND(C$4&lt;=$B372,C$4&lt;&gt;0,C$7&gt;$A372),C$5,IF(C$7&lt;$A372,0,C$1))</f>
        <v>0</v>
      </c>
      <c r="D372" s="9" t="n">
        <f aca="false">IF(AND(D$4&lt;=$B372,D$4&lt;&gt;0,D$7&gt;$A372),D$5,IF(D$7&lt;$A372,0,D$1))</f>
        <v>0</v>
      </c>
      <c r="E372" s="9" t="n">
        <f aca="false">IF(AND(E$4&lt;=$B372,E$4&lt;&gt;0,E$7&gt;$A372),E$5,IF(E$7&lt;$A372,0,E$1))</f>
        <v>0</v>
      </c>
      <c r="F372" s="9" t="n">
        <f aca="false">IF(AND(F$4&lt;=$B372,F$4&lt;&gt;0,F$7&gt;$A372),F$5,IF(F$7&lt;$A372,0,F$1))</f>
        <v>0</v>
      </c>
      <c r="G372" s="9" t="n">
        <f aca="false">IF(AND(G$4&lt;=$B372,G$4&lt;&gt;0,G$7&gt;$A372),G$5,IF(G$7&lt;$A372,0,G$1))</f>
        <v>0</v>
      </c>
      <c r="H372" s="9" t="n">
        <f aca="false">IF(AND(H$4&lt;=$B372,H$4&lt;&gt;0,H$7&gt;$A372),H$5,IF(H$7&lt;$A372,0,H$1))</f>
        <v>0</v>
      </c>
      <c r="I372" s="9" t="n">
        <f aca="false">IF(AND(I$4&lt;=$B372,I$4&lt;&gt;0,I$7&gt;$A372),I$5,IF(I$7&lt;$A372,0,I$1))</f>
        <v>0</v>
      </c>
      <c r="J372" s="9" t="n">
        <f aca="false">IF(AND(J$4&lt;=$B372,J$4&lt;&gt;0,J$7&gt;$A372),J$5,IF(J$7&lt;$A372,0,J$1))</f>
        <v>0</v>
      </c>
      <c r="K372" s="9" t="n">
        <f aca="false">IF(AND(K$4&lt;=$B372,K$4&lt;&gt;0,K$7&gt;$A372),K$5,IF(K$7&lt;$A372,0,K$1))</f>
        <v>0</v>
      </c>
      <c r="L372" s="9" t="n">
        <f aca="false">IF(AND(L$4&lt;=$B372,L$4&lt;&gt;0,L$7&gt;$A372),L$5,IF(L$7&lt;$A372,0,L$1))</f>
        <v>0</v>
      </c>
      <c r="M372" s="9" t="n">
        <f aca="false">IF(AND(M$4&lt;=$B372,M$4&lt;&gt;0,M$7&gt;$A372),M$5,IF(M$7&lt;$A372,0,M$1))</f>
        <v>0</v>
      </c>
      <c r="N372" s="9" t="n">
        <f aca="false">IF(AND(N$4&lt;=$B372,N$4&lt;&gt;0,N$7&gt;$A372),N$5,IF(N$7&lt;$A372,0,N$1))</f>
        <v>0</v>
      </c>
      <c r="O372" s="9" t="n">
        <f aca="false">IF(AND(O$4&lt;=$B372,O$4&lt;&gt;0,O$7&gt;$A372),O$5,IF(O$7&lt;$A372,0,O$1))</f>
        <v>0</v>
      </c>
      <c r="P372" s="9" t="n">
        <f aca="false">IF(AND(P$4&lt;=$B372,P$4&lt;&gt;0,P$7&gt;$A372),P$5,IF(P$7&lt;$A372,0,P$1))</f>
        <v>0</v>
      </c>
      <c r="Q372" s="9" t="e">
        <f aca="false">IF(AND(Q$4&lt;=$B372,Q$4&lt;&gt;0,Q$7&gt;$A372),Q$5,IF(Q$7&lt;$A372,0,Q$1))</f>
        <v>#REF!</v>
      </c>
      <c r="R372" s="9" t="e">
        <f aca="false">IF(AND(R$4&lt;=$B372,R$4&lt;&gt;0,R$7&gt;$A372),R$5,IF(R$7&lt;$A372,0,R$1))</f>
        <v>#REF!</v>
      </c>
      <c r="S372" s="9" t="n">
        <f aca="false">IF(AND(S$4&lt;=$B372,S$4&lt;&gt;0,S$7&gt;$A372),S$5,IF(S$7&lt;$A372,0,S$1))</f>
        <v>0</v>
      </c>
      <c r="T372" s="9" t="e">
        <f aca="false">IF(AND(T$4&lt;=$B372,T$4&lt;&gt;0,T$7&gt;$A372),T$5,IF(T$7&lt;$A372,0,T$1))</f>
        <v>#REF!</v>
      </c>
      <c r="U372" s="9" t="e">
        <f aca="false">IF(AND(U$4&lt;=$B372,U$4&lt;&gt;0,U$7&gt;$A372),U$5,IF(U$7&lt;$A372,0,U$1))</f>
        <v>#REF!</v>
      </c>
      <c r="V372" s="9" t="e">
        <f aca="false">IF(AND(V$4&lt;=$B372,V$4&lt;&gt;0,V$7&gt;$A372),V$5,IF(V$7&lt;$A372,0,V$1))</f>
        <v>#REF!</v>
      </c>
      <c r="W372" s="9" t="n">
        <f aca="false">IF(AND(W$4&lt;=$B372,W$4&lt;&gt;0,W$7&gt;$A372),W$5,IF(W$7&lt;$A372,0,W$1))</f>
        <v>0</v>
      </c>
      <c r="X372" s="9" t="n">
        <f aca="false">IF(AND(X$4&lt;=$B372,X$4&lt;&gt;0,X$7&gt;$A372),X$5,IF(X$7&lt;$A372,0,X$1))</f>
        <v>0</v>
      </c>
      <c r="Y372" s="9" t="e">
        <f aca="false">IF(AND(Y$4&lt;=$B372,Y$4&lt;&gt;0,Y$7&gt;$A372),Y$5,IF(Y$7&lt;$A372,0,Y$1))</f>
        <v>#REF!</v>
      </c>
      <c r="Z372" s="9" t="e">
        <f aca="false">IF(AND(Z$4&lt;=$B372,Z$4&lt;&gt;0,Z$7&gt;$A372),Z$5,IF(Z$7&lt;$A372,0,Z$1))</f>
        <v>#REF!</v>
      </c>
      <c r="AA372" s="9" t="n">
        <f aca="false">IF(AND(AA$4&lt;=$B372,AA$4&lt;&gt;0,AA$7&gt;$A372),AA$5,IF(AA$7&lt;$A372,0,AA$1))</f>
        <v>0</v>
      </c>
    </row>
    <row r="373" customFormat="false" ht="10.2" hidden="false" customHeight="false" outlineLevel="0" collapsed="false">
      <c r="A373" s="1" t="n">
        <v>361</v>
      </c>
      <c r="B373" s="7" t="n">
        <f aca="false">DATE(YEAR(B372),MONTH(B372)+1,5)</f>
        <v>57228</v>
      </c>
      <c r="C373" s="9" t="n">
        <f aca="false">IF(AND(C$4&lt;=$B373,C$4&lt;&gt;0,C$7&gt;$A373),C$5,IF(C$7&lt;$A373,0,C$1))</f>
        <v>0</v>
      </c>
      <c r="D373" s="9" t="n">
        <f aca="false">IF(AND(D$4&lt;=$B373,D$4&lt;&gt;0,D$7&gt;$A373),D$5,IF(D$7&lt;$A373,0,D$1))</f>
        <v>0</v>
      </c>
      <c r="E373" s="9" t="n">
        <f aca="false">IF(AND(E$4&lt;=$B373,E$4&lt;&gt;0,E$7&gt;$A373),E$5,IF(E$7&lt;$A373,0,E$1))</f>
        <v>0</v>
      </c>
      <c r="F373" s="9" t="n">
        <f aca="false">IF(AND(F$4&lt;=$B373,F$4&lt;&gt;0,F$7&gt;$A373),F$5,IF(F$7&lt;$A373,0,F$1))</f>
        <v>0</v>
      </c>
      <c r="G373" s="9" t="n">
        <f aca="false">IF(AND(G$4&lt;=$B373,G$4&lt;&gt;0,G$7&gt;$A373),G$5,IF(G$7&lt;$A373,0,G$1))</f>
        <v>0</v>
      </c>
      <c r="H373" s="9" t="n">
        <f aca="false">IF(AND(H$4&lt;=$B373,H$4&lt;&gt;0,H$7&gt;$A373),H$5,IF(H$7&lt;$A373,0,H$1))</f>
        <v>0</v>
      </c>
      <c r="I373" s="9" t="n">
        <f aca="false">IF(AND(I$4&lt;=$B373,I$4&lt;&gt;0,I$7&gt;$A373),I$5,IF(I$7&lt;$A373,0,I$1))</f>
        <v>0</v>
      </c>
      <c r="J373" s="9" t="n">
        <f aca="false">IF(AND(J$4&lt;=$B373,J$4&lt;&gt;0,J$7&gt;$A373),J$5,IF(J$7&lt;$A373,0,J$1))</f>
        <v>0</v>
      </c>
      <c r="K373" s="9" t="n">
        <f aca="false">IF(AND(K$4&lt;=$B373,K$4&lt;&gt;0,K$7&gt;$A373),K$5,IF(K$7&lt;$A373,0,K$1))</f>
        <v>0</v>
      </c>
      <c r="L373" s="9" t="n">
        <f aca="false">IF(AND(L$4&lt;=$B373,L$4&lt;&gt;0,L$7&gt;$A373),L$5,IF(L$7&lt;$A373,0,L$1))</f>
        <v>0</v>
      </c>
      <c r="M373" s="9" t="n">
        <f aca="false">IF(AND(M$4&lt;=$B373,M$4&lt;&gt;0,M$7&gt;$A373),M$5,IF(M$7&lt;$A373,0,M$1))</f>
        <v>0</v>
      </c>
      <c r="N373" s="9" t="n">
        <f aca="false">IF(AND(N$4&lt;=$B373,N$4&lt;&gt;0,N$7&gt;$A373),N$5,IF(N$7&lt;$A373,0,N$1))</f>
        <v>0</v>
      </c>
      <c r="O373" s="9" t="n">
        <f aca="false">IF(AND(O$4&lt;=$B373,O$4&lt;&gt;0,O$7&gt;$A373),O$5,IF(O$7&lt;$A373,0,O$1))</f>
        <v>0</v>
      </c>
      <c r="P373" s="9" t="n">
        <f aca="false">IF(AND(P$4&lt;=$B373,P$4&lt;&gt;0,P$7&gt;$A373),P$5,IF(P$7&lt;$A373,0,P$1))</f>
        <v>0</v>
      </c>
      <c r="Q373" s="9" t="e">
        <f aca="false">IF(AND(Q$4&lt;=$B373,Q$4&lt;&gt;0,Q$7&gt;$A373),Q$5,IF(Q$7&lt;$A373,0,Q$1))</f>
        <v>#REF!</v>
      </c>
      <c r="R373" s="9" t="e">
        <f aca="false">IF(AND(R$4&lt;=$B373,R$4&lt;&gt;0,R$7&gt;$A373),R$5,IF(R$7&lt;$A373,0,R$1))</f>
        <v>#REF!</v>
      </c>
      <c r="S373" s="9" t="n">
        <f aca="false">IF(AND(S$4&lt;=$B373,S$4&lt;&gt;0,S$7&gt;$A373),S$5,IF(S$7&lt;$A373,0,S$1))</f>
        <v>0</v>
      </c>
      <c r="T373" s="9" t="e">
        <f aca="false">IF(AND(T$4&lt;=$B373,T$4&lt;&gt;0,T$7&gt;$A373),T$5,IF(T$7&lt;$A373,0,T$1))</f>
        <v>#REF!</v>
      </c>
      <c r="U373" s="9" t="e">
        <f aca="false">IF(AND(U$4&lt;=$B373,U$4&lt;&gt;0,U$7&gt;$A373),U$5,IF(U$7&lt;$A373,0,U$1))</f>
        <v>#REF!</v>
      </c>
      <c r="V373" s="9" t="e">
        <f aca="false">IF(AND(V$4&lt;=$B373,V$4&lt;&gt;0,V$7&gt;$A373),V$5,IF(V$7&lt;$A373,0,V$1))</f>
        <v>#REF!</v>
      </c>
      <c r="W373" s="9" t="n">
        <f aca="false">IF(AND(W$4&lt;=$B373,W$4&lt;&gt;0,W$7&gt;$A373),W$5,IF(W$7&lt;$A373,0,W$1))</f>
        <v>0</v>
      </c>
      <c r="X373" s="9" t="n">
        <f aca="false">IF(AND(X$4&lt;=$B373,X$4&lt;&gt;0,X$7&gt;$A373),X$5,IF(X$7&lt;$A373,0,X$1))</f>
        <v>0</v>
      </c>
      <c r="Y373" s="9" t="e">
        <f aca="false">IF(AND(Y$4&lt;=$B373,Y$4&lt;&gt;0,Y$7&gt;$A373),Y$5,IF(Y$7&lt;$A373,0,Y$1))</f>
        <v>#REF!</v>
      </c>
      <c r="Z373" s="9" t="e">
        <f aca="false">IF(AND(Z$4&lt;=$B373,Z$4&lt;&gt;0,Z$7&gt;$A373),Z$5,IF(Z$7&lt;$A373,0,Z$1))</f>
        <v>#REF!</v>
      </c>
      <c r="AA373" s="9" t="n">
        <f aca="false">IF(AND(AA$4&lt;=$B373,AA$4&lt;&gt;0,AA$7&gt;$A373),AA$5,IF(AA$7&lt;$A373,0,AA$1))</f>
        <v>0</v>
      </c>
    </row>
    <row r="374" customFormat="false" ht="10.2" hidden="false" customHeight="false" outlineLevel="0" collapsed="false">
      <c r="A374" s="1" t="n">
        <v>362</v>
      </c>
      <c r="B374" s="7" t="n">
        <f aca="false">DATE(YEAR(B373),MONTH(B373)+1,5)</f>
        <v>57258</v>
      </c>
      <c r="C374" s="9" t="n">
        <f aca="false">IF(AND(C$4&lt;=$B374,C$4&lt;&gt;0,C$7&gt;$A374),C$5,IF(C$7&lt;$A374,0,C$1))</f>
        <v>0</v>
      </c>
      <c r="D374" s="9" t="n">
        <f aca="false">IF(AND(D$4&lt;=$B374,D$4&lt;&gt;0,D$7&gt;$A374),D$5,IF(D$7&lt;$A374,0,D$1))</f>
        <v>0</v>
      </c>
      <c r="E374" s="9" t="n">
        <f aca="false">IF(AND(E$4&lt;=$B374,E$4&lt;&gt;0,E$7&gt;$A374),E$5,IF(E$7&lt;$A374,0,E$1))</f>
        <v>0</v>
      </c>
      <c r="F374" s="9" t="n">
        <f aca="false">IF(AND(F$4&lt;=$B374,F$4&lt;&gt;0,F$7&gt;$A374),F$5,IF(F$7&lt;$A374,0,F$1))</f>
        <v>0</v>
      </c>
      <c r="G374" s="9" t="n">
        <f aca="false">IF(AND(G$4&lt;=$B374,G$4&lt;&gt;0,G$7&gt;$A374),G$5,IF(G$7&lt;$A374,0,G$1))</f>
        <v>0</v>
      </c>
      <c r="H374" s="9" t="n">
        <f aca="false">IF(AND(H$4&lt;=$B374,H$4&lt;&gt;0,H$7&gt;$A374),H$5,IF(H$7&lt;$A374,0,H$1))</f>
        <v>0</v>
      </c>
      <c r="I374" s="9" t="n">
        <f aca="false">IF(AND(I$4&lt;=$B374,I$4&lt;&gt;0,I$7&gt;$A374),I$5,IF(I$7&lt;$A374,0,I$1))</f>
        <v>0</v>
      </c>
      <c r="J374" s="9" t="n">
        <f aca="false">IF(AND(J$4&lt;=$B374,J$4&lt;&gt;0,J$7&gt;$A374),J$5,IF(J$7&lt;$A374,0,J$1))</f>
        <v>0</v>
      </c>
      <c r="K374" s="9" t="n">
        <f aca="false">IF(AND(K$4&lt;=$B374,K$4&lt;&gt;0,K$7&gt;$A374),K$5,IF(K$7&lt;$A374,0,K$1))</f>
        <v>0</v>
      </c>
      <c r="L374" s="9" t="n">
        <f aca="false">IF(AND(L$4&lt;=$B374,L$4&lt;&gt;0,L$7&gt;$A374),L$5,IF(L$7&lt;$A374,0,L$1))</f>
        <v>0</v>
      </c>
      <c r="M374" s="9" t="n">
        <f aca="false">IF(AND(M$4&lt;=$B374,M$4&lt;&gt;0,M$7&gt;$A374),M$5,IF(M$7&lt;$A374,0,M$1))</f>
        <v>0</v>
      </c>
      <c r="N374" s="9" t="n">
        <f aca="false">IF(AND(N$4&lt;=$B374,N$4&lt;&gt;0,N$7&gt;$A374),N$5,IF(N$7&lt;$A374,0,N$1))</f>
        <v>0</v>
      </c>
      <c r="O374" s="9" t="n">
        <f aca="false">IF(AND(O$4&lt;=$B374,O$4&lt;&gt;0,O$7&gt;$A374),O$5,IF(O$7&lt;$A374,0,O$1))</f>
        <v>0</v>
      </c>
      <c r="P374" s="9" t="n">
        <f aca="false">IF(AND(P$4&lt;=$B374,P$4&lt;&gt;0,P$7&gt;$A374),P$5,IF(P$7&lt;$A374,0,P$1))</f>
        <v>0</v>
      </c>
      <c r="Q374" s="9" t="e">
        <f aca="false">IF(AND(Q$4&lt;=$B374,Q$4&lt;&gt;0,Q$7&gt;$A374),Q$5,IF(Q$7&lt;$A374,0,Q$1))</f>
        <v>#REF!</v>
      </c>
      <c r="R374" s="9" t="e">
        <f aca="false">IF(AND(R$4&lt;=$B374,R$4&lt;&gt;0,R$7&gt;$A374),R$5,IF(R$7&lt;$A374,0,R$1))</f>
        <v>#REF!</v>
      </c>
      <c r="S374" s="9" t="n">
        <f aca="false">IF(AND(S$4&lt;=$B374,S$4&lt;&gt;0,S$7&gt;$A374),S$5,IF(S$7&lt;$A374,0,S$1))</f>
        <v>0</v>
      </c>
      <c r="T374" s="9" t="e">
        <f aca="false">IF(AND(T$4&lt;=$B374,T$4&lt;&gt;0,T$7&gt;$A374),T$5,IF(T$7&lt;$A374,0,T$1))</f>
        <v>#REF!</v>
      </c>
      <c r="U374" s="9" t="e">
        <f aca="false">IF(AND(U$4&lt;=$B374,U$4&lt;&gt;0,U$7&gt;$A374),U$5,IF(U$7&lt;$A374,0,U$1))</f>
        <v>#REF!</v>
      </c>
      <c r="V374" s="9" t="e">
        <f aca="false">IF(AND(V$4&lt;=$B374,V$4&lt;&gt;0,V$7&gt;$A374),V$5,IF(V$7&lt;$A374,0,V$1))</f>
        <v>#REF!</v>
      </c>
      <c r="W374" s="9" t="n">
        <f aca="false">IF(AND(W$4&lt;=$B374,W$4&lt;&gt;0,W$7&gt;$A374),W$5,IF(W$7&lt;$A374,0,W$1))</f>
        <v>0</v>
      </c>
      <c r="X374" s="9" t="n">
        <f aca="false">IF(AND(X$4&lt;=$B374,X$4&lt;&gt;0,X$7&gt;$A374),X$5,IF(X$7&lt;$A374,0,X$1))</f>
        <v>0</v>
      </c>
      <c r="Y374" s="9" t="e">
        <f aca="false">IF(AND(Y$4&lt;=$B374,Y$4&lt;&gt;0,Y$7&gt;$A374),Y$5,IF(Y$7&lt;$A374,0,Y$1))</f>
        <v>#REF!</v>
      </c>
      <c r="Z374" s="9" t="e">
        <f aca="false">IF(AND(Z$4&lt;=$B374,Z$4&lt;&gt;0,Z$7&gt;$A374),Z$5,IF(Z$7&lt;$A374,0,Z$1))</f>
        <v>#REF!</v>
      </c>
      <c r="AA374" s="9" t="n">
        <f aca="false">IF(AND(AA$4&lt;=$B374,AA$4&lt;&gt;0,AA$7&gt;$A374),AA$5,IF(AA$7&lt;$A374,0,AA$1))</f>
        <v>0</v>
      </c>
    </row>
    <row r="375" customFormat="false" ht="10.2" hidden="false" customHeight="false" outlineLevel="0" collapsed="false">
      <c r="A375" s="1" t="n">
        <v>363</v>
      </c>
      <c r="B375" s="7" t="n">
        <f aca="false">DATE(YEAR(B374),MONTH(B374)+1,5)</f>
        <v>57289</v>
      </c>
      <c r="C375" s="9" t="n">
        <f aca="false">IF(AND(C$4&lt;=$B375,C$4&lt;&gt;0,C$7&gt;$A375),C$5,IF(C$7&lt;$A375,0,C$1))</f>
        <v>0</v>
      </c>
      <c r="D375" s="9" t="n">
        <f aca="false">IF(AND(D$4&lt;=$B375,D$4&lt;&gt;0,D$7&gt;$A375),D$5,IF(D$7&lt;$A375,0,D$1))</f>
        <v>0</v>
      </c>
      <c r="E375" s="9" t="n">
        <f aca="false">IF(AND(E$4&lt;=$B375,E$4&lt;&gt;0,E$7&gt;$A375),E$5,IF(E$7&lt;$A375,0,E$1))</f>
        <v>0</v>
      </c>
      <c r="F375" s="9" t="n">
        <f aca="false">IF(AND(F$4&lt;=$B375,F$4&lt;&gt;0,F$7&gt;$A375),F$5,IF(F$7&lt;$A375,0,F$1))</f>
        <v>0</v>
      </c>
      <c r="G375" s="9" t="n">
        <f aca="false">IF(AND(G$4&lt;=$B375,G$4&lt;&gt;0,G$7&gt;$A375),G$5,IF(G$7&lt;$A375,0,G$1))</f>
        <v>0</v>
      </c>
      <c r="H375" s="9" t="n">
        <f aca="false">IF(AND(H$4&lt;=$B375,H$4&lt;&gt;0,H$7&gt;$A375),H$5,IF(H$7&lt;$A375,0,H$1))</f>
        <v>0</v>
      </c>
      <c r="I375" s="9" t="n">
        <f aca="false">IF(AND(I$4&lt;=$B375,I$4&lt;&gt;0,I$7&gt;$A375),I$5,IF(I$7&lt;$A375,0,I$1))</f>
        <v>0</v>
      </c>
      <c r="J375" s="9" t="n">
        <f aca="false">IF(AND(J$4&lt;=$B375,J$4&lt;&gt;0,J$7&gt;$A375),J$5,IF(J$7&lt;$A375,0,J$1))</f>
        <v>0</v>
      </c>
      <c r="K375" s="9" t="n">
        <f aca="false">IF(AND(K$4&lt;=$B375,K$4&lt;&gt;0,K$7&gt;$A375),K$5,IF(K$7&lt;$A375,0,K$1))</f>
        <v>0</v>
      </c>
      <c r="L375" s="9" t="n">
        <f aca="false">IF(AND(L$4&lt;=$B375,L$4&lt;&gt;0,L$7&gt;$A375),L$5,IF(L$7&lt;$A375,0,L$1))</f>
        <v>0</v>
      </c>
      <c r="M375" s="9" t="n">
        <f aca="false">IF(AND(M$4&lt;=$B375,M$4&lt;&gt;0,M$7&gt;$A375),M$5,IF(M$7&lt;$A375,0,M$1))</f>
        <v>0</v>
      </c>
      <c r="N375" s="9" t="n">
        <f aca="false">IF(AND(N$4&lt;=$B375,N$4&lt;&gt;0,N$7&gt;$A375),N$5,IF(N$7&lt;$A375,0,N$1))</f>
        <v>0</v>
      </c>
      <c r="O375" s="9" t="n">
        <f aca="false">IF(AND(O$4&lt;=$B375,O$4&lt;&gt;0,O$7&gt;$A375),O$5,IF(O$7&lt;$A375,0,O$1))</f>
        <v>0</v>
      </c>
      <c r="P375" s="9" t="n">
        <f aca="false">IF(AND(P$4&lt;=$B375,P$4&lt;&gt;0,P$7&gt;$A375),P$5,IF(P$7&lt;$A375,0,P$1))</f>
        <v>0</v>
      </c>
      <c r="Q375" s="9" t="e">
        <f aca="false">IF(AND(Q$4&lt;=$B375,Q$4&lt;&gt;0,Q$7&gt;$A375),Q$5,IF(Q$7&lt;$A375,0,Q$1))</f>
        <v>#REF!</v>
      </c>
      <c r="R375" s="9" t="e">
        <f aca="false">IF(AND(R$4&lt;=$B375,R$4&lt;&gt;0,R$7&gt;$A375),R$5,IF(R$7&lt;$A375,0,R$1))</f>
        <v>#REF!</v>
      </c>
      <c r="S375" s="9" t="n">
        <f aca="false">IF(AND(S$4&lt;=$B375,S$4&lt;&gt;0,S$7&gt;$A375),S$5,IF(S$7&lt;$A375,0,S$1))</f>
        <v>0</v>
      </c>
      <c r="T375" s="9" t="e">
        <f aca="false">IF(AND(T$4&lt;=$B375,T$4&lt;&gt;0,T$7&gt;$A375),T$5,IF(T$7&lt;$A375,0,T$1))</f>
        <v>#REF!</v>
      </c>
      <c r="U375" s="9" t="e">
        <f aca="false">IF(AND(U$4&lt;=$B375,U$4&lt;&gt;0,U$7&gt;$A375),U$5,IF(U$7&lt;$A375,0,U$1))</f>
        <v>#REF!</v>
      </c>
      <c r="V375" s="9" t="e">
        <f aca="false">IF(AND(V$4&lt;=$B375,V$4&lt;&gt;0,V$7&gt;$A375),V$5,IF(V$7&lt;$A375,0,V$1))</f>
        <v>#REF!</v>
      </c>
      <c r="W375" s="9" t="n">
        <f aca="false">IF(AND(W$4&lt;=$B375,W$4&lt;&gt;0,W$7&gt;$A375),W$5,IF(W$7&lt;$A375,0,W$1))</f>
        <v>0</v>
      </c>
      <c r="X375" s="9" t="n">
        <f aca="false">IF(AND(X$4&lt;=$B375,X$4&lt;&gt;0,X$7&gt;$A375),X$5,IF(X$7&lt;$A375,0,X$1))</f>
        <v>0</v>
      </c>
      <c r="Y375" s="9" t="e">
        <f aca="false">IF(AND(Y$4&lt;=$B375,Y$4&lt;&gt;0,Y$7&gt;$A375),Y$5,IF(Y$7&lt;$A375,0,Y$1))</f>
        <v>#REF!</v>
      </c>
      <c r="Z375" s="9" t="e">
        <f aca="false">IF(AND(Z$4&lt;=$B375,Z$4&lt;&gt;0,Z$7&gt;$A375),Z$5,IF(Z$7&lt;$A375,0,Z$1))</f>
        <v>#REF!</v>
      </c>
      <c r="AA375" s="9" t="n">
        <f aca="false">IF(AND(AA$4&lt;=$B375,AA$4&lt;&gt;0,AA$7&gt;$A375),AA$5,IF(AA$7&lt;$A375,0,AA$1))</f>
        <v>0</v>
      </c>
    </row>
    <row r="376" customFormat="false" ht="10.2" hidden="false" customHeight="false" outlineLevel="0" collapsed="false">
      <c r="A376" s="1" t="n">
        <v>364</v>
      </c>
      <c r="B376" s="7" t="n">
        <f aca="false">DATE(YEAR(B375),MONTH(B375)+1,5)</f>
        <v>57319</v>
      </c>
      <c r="C376" s="9" t="n">
        <f aca="false">IF(AND(C$4&lt;=$B376,C$4&lt;&gt;0,C$7&gt;$A376),C$5,IF(C$7&lt;$A376,0,C$1))</f>
        <v>0</v>
      </c>
      <c r="D376" s="9" t="n">
        <f aca="false">IF(AND(D$4&lt;=$B376,D$4&lt;&gt;0,D$7&gt;$A376),D$5,IF(D$7&lt;$A376,0,D$1))</f>
        <v>0</v>
      </c>
      <c r="E376" s="9" t="n">
        <f aca="false">IF(AND(E$4&lt;=$B376,E$4&lt;&gt;0,E$7&gt;$A376),E$5,IF(E$7&lt;$A376,0,E$1))</f>
        <v>0</v>
      </c>
      <c r="F376" s="9" t="n">
        <f aca="false">IF(AND(F$4&lt;=$B376,F$4&lt;&gt;0,F$7&gt;$A376),F$5,IF(F$7&lt;$A376,0,F$1))</f>
        <v>0</v>
      </c>
      <c r="G376" s="9" t="n">
        <f aca="false">IF(AND(G$4&lt;=$B376,G$4&lt;&gt;0,G$7&gt;$A376),G$5,IF(G$7&lt;$A376,0,G$1))</f>
        <v>0</v>
      </c>
      <c r="H376" s="9" t="n">
        <f aca="false">IF(AND(H$4&lt;=$B376,H$4&lt;&gt;0,H$7&gt;$A376),H$5,IF(H$7&lt;$A376,0,H$1))</f>
        <v>0</v>
      </c>
      <c r="I376" s="9" t="n">
        <f aca="false">IF(AND(I$4&lt;=$B376,I$4&lt;&gt;0,I$7&gt;$A376),I$5,IF(I$7&lt;$A376,0,I$1))</f>
        <v>0</v>
      </c>
      <c r="J376" s="9" t="n">
        <f aca="false">IF(AND(J$4&lt;=$B376,J$4&lt;&gt;0,J$7&gt;$A376),J$5,IF(J$7&lt;$A376,0,J$1))</f>
        <v>0</v>
      </c>
      <c r="K376" s="9" t="n">
        <f aca="false">IF(AND(K$4&lt;=$B376,K$4&lt;&gt;0,K$7&gt;$A376),K$5,IF(K$7&lt;$A376,0,K$1))</f>
        <v>0</v>
      </c>
      <c r="L376" s="9" t="n">
        <f aca="false">IF(AND(L$4&lt;=$B376,L$4&lt;&gt;0,L$7&gt;$A376),L$5,IF(L$7&lt;$A376,0,L$1))</f>
        <v>0</v>
      </c>
      <c r="M376" s="9" t="n">
        <f aca="false">IF(AND(M$4&lt;=$B376,M$4&lt;&gt;0,M$7&gt;$A376),M$5,IF(M$7&lt;$A376,0,M$1))</f>
        <v>0</v>
      </c>
      <c r="N376" s="9" t="n">
        <f aca="false">IF(AND(N$4&lt;=$B376,N$4&lt;&gt;0,N$7&gt;$A376),N$5,IF(N$7&lt;$A376,0,N$1))</f>
        <v>0</v>
      </c>
      <c r="O376" s="9" t="n">
        <f aca="false">IF(AND(O$4&lt;=$B376,O$4&lt;&gt;0,O$7&gt;$A376),O$5,IF(O$7&lt;$A376,0,O$1))</f>
        <v>0</v>
      </c>
      <c r="P376" s="9" t="n">
        <f aca="false">IF(AND(P$4&lt;=$B376,P$4&lt;&gt;0,P$7&gt;$A376),P$5,IF(P$7&lt;$A376,0,P$1))</f>
        <v>0</v>
      </c>
      <c r="Q376" s="9" t="e">
        <f aca="false">IF(AND(Q$4&lt;=$B376,Q$4&lt;&gt;0,Q$7&gt;$A376),Q$5,IF(Q$7&lt;$A376,0,Q$1))</f>
        <v>#REF!</v>
      </c>
      <c r="R376" s="9" t="e">
        <f aca="false">IF(AND(R$4&lt;=$B376,R$4&lt;&gt;0,R$7&gt;$A376),R$5,IF(R$7&lt;$A376,0,R$1))</f>
        <v>#REF!</v>
      </c>
      <c r="S376" s="9" t="n">
        <f aca="false">IF(AND(S$4&lt;=$B376,S$4&lt;&gt;0,S$7&gt;$A376),S$5,IF(S$7&lt;$A376,0,S$1))</f>
        <v>0</v>
      </c>
      <c r="T376" s="9" t="e">
        <f aca="false">IF(AND(T$4&lt;=$B376,T$4&lt;&gt;0,T$7&gt;$A376),T$5,IF(T$7&lt;$A376,0,T$1))</f>
        <v>#REF!</v>
      </c>
      <c r="U376" s="9" t="e">
        <f aca="false">IF(AND(U$4&lt;=$B376,U$4&lt;&gt;0,U$7&gt;$A376),U$5,IF(U$7&lt;$A376,0,U$1))</f>
        <v>#REF!</v>
      </c>
      <c r="V376" s="9" t="e">
        <f aca="false">IF(AND(V$4&lt;=$B376,V$4&lt;&gt;0,V$7&gt;$A376),V$5,IF(V$7&lt;$A376,0,V$1))</f>
        <v>#REF!</v>
      </c>
      <c r="W376" s="9" t="n">
        <f aca="false">IF(AND(W$4&lt;=$B376,W$4&lt;&gt;0,W$7&gt;$A376),W$5,IF(W$7&lt;$A376,0,W$1))</f>
        <v>0</v>
      </c>
      <c r="X376" s="9" t="n">
        <f aca="false">IF(AND(X$4&lt;=$B376,X$4&lt;&gt;0,X$7&gt;$A376),X$5,IF(X$7&lt;$A376,0,X$1))</f>
        <v>0</v>
      </c>
      <c r="Y376" s="9" t="e">
        <f aca="false">IF(AND(Y$4&lt;=$B376,Y$4&lt;&gt;0,Y$7&gt;$A376),Y$5,IF(Y$7&lt;$A376,0,Y$1))</f>
        <v>#REF!</v>
      </c>
      <c r="Z376" s="9" t="e">
        <f aca="false">IF(AND(Z$4&lt;=$B376,Z$4&lt;&gt;0,Z$7&gt;$A376),Z$5,IF(Z$7&lt;$A376,0,Z$1))</f>
        <v>#REF!</v>
      </c>
      <c r="AA376" s="9" t="n">
        <f aca="false">IF(AND(AA$4&lt;=$B376,AA$4&lt;&gt;0,AA$7&gt;$A376),AA$5,IF(AA$7&lt;$A376,0,AA$1))</f>
        <v>0</v>
      </c>
    </row>
    <row r="377" customFormat="false" ht="10.2" hidden="false" customHeight="false" outlineLevel="0" collapsed="false">
      <c r="A377" s="1" t="n">
        <v>365</v>
      </c>
      <c r="B377" s="7" t="n">
        <f aca="false">DATE(YEAR(B376),MONTH(B376)+1,5)</f>
        <v>57350</v>
      </c>
      <c r="C377" s="9" t="n">
        <f aca="false">IF(AND(C$4&lt;=$B377,C$4&lt;&gt;0,C$7&gt;$A377),C$5,IF(C$7&lt;$A377,0,C$1))</f>
        <v>0</v>
      </c>
      <c r="D377" s="9" t="n">
        <f aca="false">IF(AND(D$4&lt;=$B377,D$4&lt;&gt;0,D$7&gt;$A377),D$5,IF(D$7&lt;$A377,0,D$1))</f>
        <v>0</v>
      </c>
      <c r="E377" s="9" t="n">
        <f aca="false">IF(AND(E$4&lt;=$B377,E$4&lt;&gt;0,E$7&gt;$A377),E$5,IF(E$7&lt;$A377,0,E$1))</f>
        <v>0</v>
      </c>
      <c r="F377" s="9" t="n">
        <f aca="false">IF(AND(F$4&lt;=$B377,F$4&lt;&gt;0,F$7&gt;$A377),F$5,IF(F$7&lt;$A377,0,F$1))</f>
        <v>0</v>
      </c>
      <c r="G377" s="9" t="n">
        <f aca="false">IF(AND(G$4&lt;=$B377,G$4&lt;&gt;0,G$7&gt;$A377),G$5,IF(G$7&lt;$A377,0,G$1))</f>
        <v>0</v>
      </c>
      <c r="H377" s="9" t="n">
        <f aca="false">IF(AND(H$4&lt;=$B377,H$4&lt;&gt;0,H$7&gt;$A377),H$5,IF(H$7&lt;$A377,0,H$1))</f>
        <v>0</v>
      </c>
      <c r="I377" s="9" t="n">
        <f aca="false">IF(AND(I$4&lt;=$B377,I$4&lt;&gt;0,I$7&gt;$A377),I$5,IF(I$7&lt;$A377,0,I$1))</f>
        <v>0</v>
      </c>
      <c r="J377" s="9" t="n">
        <f aca="false">IF(AND(J$4&lt;=$B377,J$4&lt;&gt;0,J$7&gt;$A377),J$5,IF(J$7&lt;$A377,0,J$1))</f>
        <v>0</v>
      </c>
      <c r="K377" s="9" t="n">
        <f aca="false">IF(AND(K$4&lt;=$B377,K$4&lt;&gt;0,K$7&gt;$A377),K$5,IF(K$7&lt;$A377,0,K$1))</f>
        <v>0</v>
      </c>
      <c r="L377" s="9" t="n">
        <f aca="false">IF(AND(L$4&lt;=$B377,L$4&lt;&gt;0,L$7&gt;$A377),L$5,IF(L$7&lt;$A377,0,L$1))</f>
        <v>0</v>
      </c>
      <c r="M377" s="9" t="n">
        <f aca="false">IF(AND(M$4&lt;=$B377,M$4&lt;&gt;0,M$7&gt;$A377),M$5,IF(M$7&lt;$A377,0,M$1))</f>
        <v>0</v>
      </c>
      <c r="N377" s="9" t="n">
        <f aca="false">IF(AND(N$4&lt;=$B377,N$4&lt;&gt;0,N$7&gt;$A377),N$5,IF(N$7&lt;$A377,0,N$1))</f>
        <v>0</v>
      </c>
      <c r="O377" s="9" t="n">
        <f aca="false">IF(AND(O$4&lt;=$B377,O$4&lt;&gt;0,O$7&gt;$A377),O$5,IF(O$7&lt;$A377,0,O$1))</f>
        <v>0</v>
      </c>
      <c r="P377" s="9" t="n">
        <f aca="false">IF(AND(P$4&lt;=$B377,P$4&lt;&gt;0,P$7&gt;$A377),P$5,IF(P$7&lt;$A377,0,P$1))</f>
        <v>0</v>
      </c>
      <c r="Q377" s="9" t="e">
        <f aca="false">IF(AND(Q$4&lt;=$B377,Q$4&lt;&gt;0,Q$7&gt;$A377),Q$5,IF(Q$7&lt;$A377,0,Q$1))</f>
        <v>#REF!</v>
      </c>
      <c r="R377" s="9" t="e">
        <f aca="false">IF(AND(R$4&lt;=$B377,R$4&lt;&gt;0,R$7&gt;$A377),R$5,IF(R$7&lt;$A377,0,R$1))</f>
        <v>#REF!</v>
      </c>
      <c r="S377" s="9" t="n">
        <f aca="false">IF(AND(S$4&lt;=$B377,S$4&lt;&gt;0,S$7&gt;$A377),S$5,IF(S$7&lt;$A377,0,S$1))</f>
        <v>0</v>
      </c>
      <c r="T377" s="9" t="e">
        <f aca="false">IF(AND(T$4&lt;=$B377,T$4&lt;&gt;0,T$7&gt;$A377),T$5,IF(T$7&lt;$A377,0,T$1))</f>
        <v>#REF!</v>
      </c>
      <c r="U377" s="9" t="e">
        <f aca="false">IF(AND(U$4&lt;=$B377,U$4&lt;&gt;0,U$7&gt;$A377),U$5,IF(U$7&lt;$A377,0,U$1))</f>
        <v>#REF!</v>
      </c>
      <c r="V377" s="9" t="e">
        <f aca="false">IF(AND(V$4&lt;=$B377,V$4&lt;&gt;0,V$7&gt;$A377),V$5,IF(V$7&lt;$A377,0,V$1))</f>
        <v>#REF!</v>
      </c>
      <c r="W377" s="9" t="n">
        <f aca="false">IF(AND(W$4&lt;=$B377,W$4&lt;&gt;0,W$7&gt;$A377),W$5,IF(W$7&lt;$A377,0,W$1))</f>
        <v>0</v>
      </c>
      <c r="X377" s="9" t="n">
        <f aca="false">IF(AND(X$4&lt;=$B377,X$4&lt;&gt;0,X$7&gt;$A377),X$5,IF(X$7&lt;$A377,0,X$1))</f>
        <v>0</v>
      </c>
      <c r="Y377" s="9" t="e">
        <f aca="false">IF(AND(Y$4&lt;=$B377,Y$4&lt;&gt;0,Y$7&gt;$A377),Y$5,IF(Y$7&lt;$A377,0,Y$1))</f>
        <v>#REF!</v>
      </c>
      <c r="Z377" s="9" t="e">
        <f aca="false">IF(AND(Z$4&lt;=$B377,Z$4&lt;&gt;0,Z$7&gt;$A377),Z$5,IF(Z$7&lt;$A377,0,Z$1))</f>
        <v>#REF!</v>
      </c>
      <c r="AA377" s="9" t="n">
        <f aca="false">IF(AND(AA$4&lt;=$B377,AA$4&lt;&gt;0,AA$7&gt;$A377),AA$5,IF(AA$7&lt;$A377,0,AA$1))</f>
        <v>0</v>
      </c>
    </row>
    <row r="378" customFormat="false" ht="10.2" hidden="false" customHeight="false" outlineLevel="0" collapsed="false">
      <c r="A378" s="1" t="n">
        <v>366</v>
      </c>
      <c r="B378" s="7" t="n">
        <f aca="false">DATE(YEAR(B377),MONTH(B377)+1,5)</f>
        <v>57381</v>
      </c>
      <c r="C378" s="9" t="n">
        <f aca="false">IF(AND(C$4&lt;=$B378,C$4&lt;&gt;0,C$7&gt;$A378),C$5,IF(C$7&lt;$A378,0,C$1))</f>
        <v>0</v>
      </c>
      <c r="D378" s="9" t="n">
        <f aca="false">IF(AND(D$4&lt;=$B378,D$4&lt;&gt;0,D$7&gt;$A378),D$5,IF(D$7&lt;$A378,0,D$1))</f>
        <v>0</v>
      </c>
      <c r="E378" s="9" t="n">
        <f aca="false">IF(AND(E$4&lt;=$B378,E$4&lt;&gt;0,E$7&gt;$A378),E$5,IF(E$7&lt;$A378,0,E$1))</f>
        <v>0</v>
      </c>
      <c r="F378" s="9" t="n">
        <f aca="false">IF(AND(F$4&lt;=$B378,F$4&lt;&gt;0,F$7&gt;$A378),F$5,IF(F$7&lt;$A378,0,F$1))</f>
        <v>0</v>
      </c>
      <c r="G378" s="9" t="n">
        <f aca="false">IF(AND(G$4&lt;=$B378,G$4&lt;&gt;0,G$7&gt;$A378),G$5,IF(G$7&lt;$A378,0,G$1))</f>
        <v>0</v>
      </c>
      <c r="H378" s="9" t="n">
        <f aca="false">IF(AND(H$4&lt;=$B378,H$4&lt;&gt;0,H$7&gt;$A378),H$5,IF(H$7&lt;$A378,0,H$1))</f>
        <v>0</v>
      </c>
      <c r="I378" s="9" t="n">
        <f aca="false">IF(AND(I$4&lt;=$B378,I$4&lt;&gt;0,I$7&gt;$A378),I$5,IF(I$7&lt;$A378,0,I$1))</f>
        <v>0</v>
      </c>
      <c r="J378" s="9" t="n">
        <f aca="false">IF(AND(J$4&lt;=$B378,J$4&lt;&gt;0,J$7&gt;$A378),J$5,IF(J$7&lt;$A378,0,J$1))</f>
        <v>0</v>
      </c>
      <c r="K378" s="9" t="n">
        <f aca="false">IF(AND(K$4&lt;=$B378,K$4&lt;&gt;0,K$7&gt;$A378),K$5,IF(K$7&lt;$A378,0,K$1))</f>
        <v>0</v>
      </c>
      <c r="L378" s="9" t="n">
        <f aca="false">IF(AND(L$4&lt;=$B378,L$4&lt;&gt;0,L$7&gt;$A378),L$5,IF(L$7&lt;$A378,0,L$1))</f>
        <v>0</v>
      </c>
      <c r="M378" s="9" t="n">
        <f aca="false">IF(AND(M$4&lt;=$B378,M$4&lt;&gt;0,M$7&gt;$A378),M$5,IF(M$7&lt;$A378,0,M$1))</f>
        <v>0</v>
      </c>
      <c r="N378" s="9" t="n">
        <f aca="false">IF(AND(N$4&lt;=$B378,N$4&lt;&gt;0,N$7&gt;$A378),N$5,IF(N$7&lt;$A378,0,N$1))</f>
        <v>0</v>
      </c>
      <c r="O378" s="9" t="n">
        <f aca="false">IF(AND(O$4&lt;=$B378,O$4&lt;&gt;0,O$7&gt;$A378),O$5,IF(O$7&lt;$A378,0,O$1))</f>
        <v>0</v>
      </c>
      <c r="P378" s="9" t="n">
        <f aca="false">IF(AND(P$4&lt;=$B378,P$4&lt;&gt;0,P$7&gt;$A378),P$5,IF(P$7&lt;$A378,0,P$1))</f>
        <v>0</v>
      </c>
      <c r="Q378" s="9" t="e">
        <f aca="false">IF(AND(Q$4&lt;=$B378,Q$4&lt;&gt;0,Q$7&gt;$A378),Q$5,IF(Q$7&lt;$A378,0,Q$1))</f>
        <v>#REF!</v>
      </c>
      <c r="R378" s="9" t="e">
        <f aca="false">IF(AND(R$4&lt;=$B378,R$4&lt;&gt;0,R$7&gt;$A378),R$5,IF(R$7&lt;$A378,0,R$1))</f>
        <v>#REF!</v>
      </c>
      <c r="S378" s="9" t="n">
        <f aca="false">IF(AND(S$4&lt;=$B378,S$4&lt;&gt;0,S$7&gt;$A378),S$5,IF(S$7&lt;$A378,0,S$1))</f>
        <v>0</v>
      </c>
      <c r="T378" s="9" t="e">
        <f aca="false">IF(AND(T$4&lt;=$B378,T$4&lt;&gt;0,T$7&gt;$A378),T$5,IF(T$7&lt;$A378,0,T$1))</f>
        <v>#REF!</v>
      </c>
      <c r="U378" s="9" t="e">
        <f aca="false">IF(AND(U$4&lt;=$B378,U$4&lt;&gt;0,U$7&gt;$A378),U$5,IF(U$7&lt;$A378,0,U$1))</f>
        <v>#REF!</v>
      </c>
      <c r="V378" s="9" t="e">
        <f aca="false">IF(AND(V$4&lt;=$B378,V$4&lt;&gt;0,V$7&gt;$A378),V$5,IF(V$7&lt;$A378,0,V$1))</f>
        <v>#REF!</v>
      </c>
      <c r="W378" s="9" t="n">
        <f aca="false">IF(AND(W$4&lt;=$B378,W$4&lt;&gt;0,W$7&gt;$A378),W$5,IF(W$7&lt;$A378,0,W$1))</f>
        <v>0</v>
      </c>
      <c r="X378" s="9" t="n">
        <f aca="false">IF(AND(X$4&lt;=$B378,X$4&lt;&gt;0,X$7&gt;$A378),X$5,IF(X$7&lt;$A378,0,X$1))</f>
        <v>0</v>
      </c>
      <c r="Y378" s="9" t="e">
        <f aca="false">IF(AND(Y$4&lt;=$B378,Y$4&lt;&gt;0,Y$7&gt;$A378),Y$5,IF(Y$7&lt;$A378,0,Y$1))</f>
        <v>#REF!</v>
      </c>
      <c r="Z378" s="9" t="e">
        <f aca="false">IF(AND(Z$4&lt;=$B378,Z$4&lt;&gt;0,Z$7&gt;$A378),Z$5,IF(Z$7&lt;$A378,0,Z$1))</f>
        <v>#REF!</v>
      </c>
      <c r="AA378" s="9" t="n">
        <f aca="false">IF(AND(AA$4&lt;=$B378,AA$4&lt;&gt;0,AA$7&gt;$A378),AA$5,IF(AA$7&lt;$A378,0,AA$1))</f>
        <v>0</v>
      </c>
    </row>
    <row r="379" customFormat="false" ht="10.2" hidden="false" customHeight="false" outlineLevel="0" collapsed="false">
      <c r="A379" s="1" t="n">
        <v>367</v>
      </c>
      <c r="B379" s="7" t="n">
        <f aca="false">DATE(YEAR(B378),MONTH(B378)+1,5)</f>
        <v>57409</v>
      </c>
      <c r="C379" s="9" t="n">
        <f aca="false">IF(AND(C$4&lt;=$B379,C$4&lt;&gt;0,C$7&gt;$A379),C$5,IF(C$7&lt;$A379,0,C$1))</f>
        <v>0</v>
      </c>
      <c r="D379" s="9" t="n">
        <f aca="false">IF(AND(D$4&lt;=$B379,D$4&lt;&gt;0,D$7&gt;$A379),D$5,IF(D$7&lt;$A379,0,D$1))</f>
        <v>0</v>
      </c>
      <c r="E379" s="9" t="n">
        <f aca="false">IF(AND(E$4&lt;=$B379,E$4&lt;&gt;0,E$7&gt;$A379),E$5,IF(E$7&lt;$A379,0,E$1))</f>
        <v>0</v>
      </c>
      <c r="F379" s="9" t="n">
        <f aca="false">IF(AND(F$4&lt;=$B379,F$4&lt;&gt;0,F$7&gt;$A379),F$5,IF(F$7&lt;$A379,0,F$1))</f>
        <v>0</v>
      </c>
      <c r="G379" s="9" t="n">
        <f aca="false">IF(AND(G$4&lt;=$B379,G$4&lt;&gt;0,G$7&gt;$A379),G$5,IF(G$7&lt;$A379,0,G$1))</f>
        <v>0</v>
      </c>
      <c r="H379" s="9" t="n">
        <f aca="false">IF(AND(H$4&lt;=$B379,H$4&lt;&gt;0,H$7&gt;$A379),H$5,IF(H$7&lt;$A379,0,H$1))</f>
        <v>0</v>
      </c>
      <c r="I379" s="9" t="n">
        <f aca="false">IF(AND(I$4&lt;=$B379,I$4&lt;&gt;0,I$7&gt;$A379),I$5,IF(I$7&lt;$A379,0,I$1))</f>
        <v>0</v>
      </c>
      <c r="J379" s="9" t="n">
        <f aca="false">IF(AND(J$4&lt;=$B379,J$4&lt;&gt;0,J$7&gt;$A379),J$5,IF(J$7&lt;$A379,0,J$1))</f>
        <v>0</v>
      </c>
      <c r="K379" s="9" t="n">
        <f aca="false">IF(AND(K$4&lt;=$B379,K$4&lt;&gt;0,K$7&gt;$A379),K$5,IF(K$7&lt;$A379,0,K$1))</f>
        <v>0</v>
      </c>
      <c r="L379" s="9" t="n">
        <f aca="false">IF(AND(L$4&lt;=$B379,L$4&lt;&gt;0,L$7&gt;$A379),L$5,IF(L$7&lt;$A379,0,L$1))</f>
        <v>0</v>
      </c>
      <c r="M379" s="9" t="n">
        <f aca="false">IF(AND(M$4&lt;=$B379,M$4&lt;&gt;0,M$7&gt;$A379),M$5,IF(M$7&lt;$A379,0,M$1))</f>
        <v>0</v>
      </c>
      <c r="N379" s="9" t="n">
        <f aca="false">IF(AND(N$4&lt;=$B379,N$4&lt;&gt;0,N$7&gt;$A379),N$5,IF(N$7&lt;$A379,0,N$1))</f>
        <v>0</v>
      </c>
      <c r="O379" s="9" t="n">
        <f aca="false">IF(AND(O$4&lt;=$B379,O$4&lt;&gt;0,O$7&gt;$A379),O$5,IF(O$7&lt;$A379,0,O$1))</f>
        <v>0</v>
      </c>
      <c r="P379" s="9" t="n">
        <f aca="false">IF(AND(P$4&lt;=$B379,P$4&lt;&gt;0,P$7&gt;$A379),P$5,IF(P$7&lt;$A379,0,P$1))</f>
        <v>0</v>
      </c>
      <c r="Q379" s="9" t="e">
        <f aca="false">IF(AND(Q$4&lt;=$B379,Q$4&lt;&gt;0,Q$7&gt;$A379),Q$5,IF(Q$7&lt;$A379,0,Q$1))</f>
        <v>#REF!</v>
      </c>
      <c r="R379" s="9" t="e">
        <f aca="false">IF(AND(R$4&lt;=$B379,R$4&lt;&gt;0,R$7&gt;$A379),R$5,IF(R$7&lt;$A379,0,R$1))</f>
        <v>#REF!</v>
      </c>
      <c r="S379" s="9" t="n">
        <f aca="false">IF(AND(S$4&lt;=$B379,S$4&lt;&gt;0,S$7&gt;$A379),S$5,IF(S$7&lt;$A379,0,S$1))</f>
        <v>0</v>
      </c>
      <c r="T379" s="9" t="e">
        <f aca="false">IF(AND(T$4&lt;=$B379,T$4&lt;&gt;0,T$7&gt;$A379),T$5,IF(T$7&lt;$A379,0,T$1))</f>
        <v>#REF!</v>
      </c>
      <c r="U379" s="9" t="e">
        <f aca="false">IF(AND(U$4&lt;=$B379,U$4&lt;&gt;0,U$7&gt;$A379),U$5,IF(U$7&lt;$A379,0,U$1))</f>
        <v>#REF!</v>
      </c>
      <c r="V379" s="9" t="e">
        <f aca="false">IF(AND(V$4&lt;=$B379,V$4&lt;&gt;0,V$7&gt;$A379),V$5,IF(V$7&lt;$A379,0,V$1))</f>
        <v>#REF!</v>
      </c>
      <c r="W379" s="9" t="n">
        <f aca="false">IF(AND(W$4&lt;=$B379,W$4&lt;&gt;0,W$7&gt;$A379),W$5,IF(W$7&lt;$A379,0,W$1))</f>
        <v>0</v>
      </c>
      <c r="X379" s="9" t="n">
        <f aca="false">IF(AND(X$4&lt;=$B379,X$4&lt;&gt;0,X$7&gt;$A379),X$5,IF(X$7&lt;$A379,0,X$1))</f>
        <v>0</v>
      </c>
      <c r="Y379" s="9" t="e">
        <f aca="false">IF(AND(Y$4&lt;=$B379,Y$4&lt;&gt;0,Y$7&gt;$A379),Y$5,IF(Y$7&lt;$A379,0,Y$1))</f>
        <v>#REF!</v>
      </c>
      <c r="Z379" s="9" t="e">
        <f aca="false">IF(AND(Z$4&lt;=$B379,Z$4&lt;&gt;0,Z$7&gt;$A379),Z$5,IF(Z$7&lt;$A379,0,Z$1))</f>
        <v>#REF!</v>
      </c>
      <c r="AA379" s="9" t="n">
        <f aca="false">IF(AND(AA$4&lt;=$B379,AA$4&lt;&gt;0,AA$7&gt;$A379),AA$5,IF(AA$7&lt;$A379,0,AA$1))</f>
        <v>0</v>
      </c>
    </row>
    <row r="380" customFormat="false" ht="10.2" hidden="false" customHeight="false" outlineLevel="0" collapsed="false">
      <c r="A380" s="1" t="n">
        <v>368</v>
      </c>
      <c r="B380" s="7" t="n">
        <f aca="false">DATE(YEAR(B379),MONTH(B379)+1,5)</f>
        <v>57440</v>
      </c>
      <c r="C380" s="9" t="n">
        <f aca="false">IF(AND(C$4&lt;=$B380,C$4&lt;&gt;0,C$7&gt;$A380),C$5,IF(C$7&lt;$A380,0,C$1))</f>
        <v>0</v>
      </c>
      <c r="D380" s="9" t="n">
        <f aca="false">IF(AND(D$4&lt;=$B380,D$4&lt;&gt;0,D$7&gt;$A380),D$5,IF(D$7&lt;$A380,0,D$1))</f>
        <v>0</v>
      </c>
      <c r="E380" s="9" t="n">
        <f aca="false">IF(AND(E$4&lt;=$B380,E$4&lt;&gt;0,E$7&gt;$A380),E$5,IF(E$7&lt;$A380,0,E$1))</f>
        <v>0</v>
      </c>
      <c r="F380" s="9" t="n">
        <f aca="false">IF(AND(F$4&lt;=$B380,F$4&lt;&gt;0,F$7&gt;$A380),F$5,IF(F$7&lt;$A380,0,F$1))</f>
        <v>0</v>
      </c>
      <c r="G380" s="9" t="n">
        <f aca="false">IF(AND(G$4&lt;=$B380,G$4&lt;&gt;0,G$7&gt;$A380),G$5,IF(G$7&lt;$A380,0,G$1))</f>
        <v>0</v>
      </c>
      <c r="H380" s="9" t="n">
        <f aca="false">IF(AND(H$4&lt;=$B380,H$4&lt;&gt;0,H$7&gt;$A380),H$5,IF(H$7&lt;$A380,0,H$1))</f>
        <v>0</v>
      </c>
      <c r="I380" s="9" t="n">
        <f aca="false">IF(AND(I$4&lt;=$B380,I$4&lt;&gt;0,I$7&gt;$A380),I$5,IF(I$7&lt;$A380,0,I$1))</f>
        <v>0</v>
      </c>
      <c r="J380" s="9" t="n">
        <f aca="false">IF(AND(J$4&lt;=$B380,J$4&lt;&gt;0,J$7&gt;$A380),J$5,IF(J$7&lt;$A380,0,J$1))</f>
        <v>0</v>
      </c>
      <c r="K380" s="9" t="n">
        <f aca="false">IF(AND(K$4&lt;=$B380,K$4&lt;&gt;0,K$7&gt;$A380),K$5,IF(K$7&lt;$A380,0,K$1))</f>
        <v>0</v>
      </c>
      <c r="L380" s="9" t="n">
        <f aca="false">IF(AND(L$4&lt;=$B380,L$4&lt;&gt;0,L$7&gt;$A380),L$5,IF(L$7&lt;$A380,0,L$1))</f>
        <v>0</v>
      </c>
      <c r="M380" s="9" t="n">
        <f aca="false">IF(AND(M$4&lt;=$B380,M$4&lt;&gt;0,M$7&gt;$A380),M$5,IF(M$7&lt;$A380,0,M$1))</f>
        <v>0</v>
      </c>
      <c r="N380" s="9" t="n">
        <f aca="false">IF(AND(N$4&lt;=$B380,N$4&lt;&gt;0,N$7&gt;$A380),N$5,IF(N$7&lt;$A380,0,N$1))</f>
        <v>0</v>
      </c>
      <c r="O380" s="9" t="n">
        <f aca="false">IF(AND(O$4&lt;=$B380,O$4&lt;&gt;0,O$7&gt;$A380),O$5,IF(O$7&lt;$A380,0,O$1))</f>
        <v>0</v>
      </c>
      <c r="P380" s="9" t="n">
        <f aca="false">IF(AND(P$4&lt;=$B380,P$4&lt;&gt;0,P$7&gt;$A380),P$5,IF(P$7&lt;$A380,0,P$1))</f>
        <v>0</v>
      </c>
      <c r="Q380" s="9" t="e">
        <f aca="false">IF(AND(Q$4&lt;=$B380,Q$4&lt;&gt;0,Q$7&gt;$A380),Q$5,IF(Q$7&lt;$A380,0,Q$1))</f>
        <v>#REF!</v>
      </c>
      <c r="R380" s="9" t="e">
        <f aca="false">IF(AND(R$4&lt;=$B380,R$4&lt;&gt;0,R$7&gt;$A380),R$5,IF(R$7&lt;$A380,0,R$1))</f>
        <v>#REF!</v>
      </c>
      <c r="S380" s="9" t="n">
        <f aca="false">IF(AND(S$4&lt;=$B380,S$4&lt;&gt;0,S$7&gt;$A380),S$5,IF(S$7&lt;$A380,0,S$1))</f>
        <v>0</v>
      </c>
      <c r="T380" s="9" t="e">
        <f aca="false">IF(AND(T$4&lt;=$B380,T$4&lt;&gt;0,T$7&gt;$A380),T$5,IF(T$7&lt;$A380,0,T$1))</f>
        <v>#REF!</v>
      </c>
      <c r="U380" s="9" t="e">
        <f aca="false">IF(AND(U$4&lt;=$B380,U$4&lt;&gt;0,U$7&gt;$A380),U$5,IF(U$7&lt;$A380,0,U$1))</f>
        <v>#REF!</v>
      </c>
      <c r="V380" s="9" t="e">
        <f aca="false">IF(AND(V$4&lt;=$B380,V$4&lt;&gt;0,V$7&gt;$A380),V$5,IF(V$7&lt;$A380,0,V$1))</f>
        <v>#REF!</v>
      </c>
      <c r="W380" s="9" t="n">
        <f aca="false">IF(AND(W$4&lt;=$B380,W$4&lt;&gt;0,W$7&gt;$A380),W$5,IF(W$7&lt;$A380,0,W$1))</f>
        <v>0</v>
      </c>
      <c r="X380" s="9" t="n">
        <f aca="false">IF(AND(X$4&lt;=$B380,X$4&lt;&gt;0,X$7&gt;$A380),X$5,IF(X$7&lt;$A380,0,X$1))</f>
        <v>0</v>
      </c>
      <c r="Y380" s="9" t="e">
        <f aca="false">IF(AND(Y$4&lt;=$B380,Y$4&lt;&gt;0,Y$7&gt;$A380),Y$5,IF(Y$7&lt;$A380,0,Y$1))</f>
        <v>#REF!</v>
      </c>
      <c r="Z380" s="9" t="e">
        <f aca="false">IF(AND(Z$4&lt;=$B380,Z$4&lt;&gt;0,Z$7&gt;$A380),Z$5,IF(Z$7&lt;$A380,0,Z$1))</f>
        <v>#REF!</v>
      </c>
      <c r="AA380" s="9" t="n">
        <f aca="false">IF(AND(AA$4&lt;=$B380,AA$4&lt;&gt;0,AA$7&gt;$A380),AA$5,IF(AA$7&lt;$A380,0,AA$1))</f>
        <v>0</v>
      </c>
    </row>
    <row r="381" customFormat="false" ht="10.2" hidden="false" customHeight="false" outlineLevel="0" collapsed="false">
      <c r="A381" s="1" t="n">
        <v>369</v>
      </c>
      <c r="B381" s="7" t="n">
        <f aca="false">DATE(YEAR(B380),MONTH(B380)+1,5)</f>
        <v>57470</v>
      </c>
      <c r="C381" s="9" t="n">
        <f aca="false">IF(AND(C$4&lt;=$B381,C$4&lt;&gt;0,C$7&gt;$A381),C$5,IF(C$7&lt;$A381,0,C$1))</f>
        <v>0</v>
      </c>
      <c r="D381" s="9" t="n">
        <f aca="false">IF(AND(D$4&lt;=$B381,D$4&lt;&gt;0,D$7&gt;$A381),D$5,IF(D$7&lt;$A381,0,D$1))</f>
        <v>0</v>
      </c>
      <c r="E381" s="9" t="n">
        <f aca="false">IF(AND(E$4&lt;=$B381,E$4&lt;&gt;0,E$7&gt;$A381),E$5,IF(E$7&lt;$A381,0,E$1))</f>
        <v>0</v>
      </c>
      <c r="F381" s="9" t="n">
        <f aca="false">IF(AND(F$4&lt;=$B381,F$4&lt;&gt;0,F$7&gt;$A381),F$5,IF(F$7&lt;$A381,0,F$1))</f>
        <v>0</v>
      </c>
      <c r="G381" s="9" t="n">
        <f aca="false">IF(AND(G$4&lt;=$B381,G$4&lt;&gt;0,G$7&gt;$A381),G$5,IF(G$7&lt;$A381,0,G$1))</f>
        <v>0</v>
      </c>
      <c r="H381" s="9" t="n">
        <f aca="false">IF(AND(H$4&lt;=$B381,H$4&lt;&gt;0,H$7&gt;$A381),H$5,IF(H$7&lt;$A381,0,H$1))</f>
        <v>0</v>
      </c>
      <c r="I381" s="9" t="n">
        <f aca="false">IF(AND(I$4&lt;=$B381,I$4&lt;&gt;0,I$7&gt;$A381),I$5,IF(I$7&lt;$A381,0,I$1))</f>
        <v>0</v>
      </c>
      <c r="J381" s="9" t="n">
        <f aca="false">IF(AND(J$4&lt;=$B381,J$4&lt;&gt;0,J$7&gt;$A381),J$5,IF(J$7&lt;$A381,0,J$1))</f>
        <v>0</v>
      </c>
      <c r="K381" s="9" t="n">
        <f aca="false">IF(AND(K$4&lt;=$B381,K$4&lt;&gt;0,K$7&gt;$A381),K$5,IF(K$7&lt;$A381,0,K$1))</f>
        <v>0</v>
      </c>
      <c r="L381" s="9" t="n">
        <f aca="false">IF(AND(L$4&lt;=$B381,L$4&lt;&gt;0,L$7&gt;$A381),L$5,IF(L$7&lt;$A381,0,L$1))</f>
        <v>0</v>
      </c>
      <c r="M381" s="9" t="n">
        <f aca="false">IF(AND(M$4&lt;=$B381,M$4&lt;&gt;0,M$7&gt;$A381),M$5,IF(M$7&lt;$A381,0,M$1))</f>
        <v>0</v>
      </c>
      <c r="N381" s="9" t="n">
        <f aca="false">IF(AND(N$4&lt;=$B381,N$4&lt;&gt;0,N$7&gt;$A381),N$5,IF(N$7&lt;$A381,0,N$1))</f>
        <v>0</v>
      </c>
      <c r="O381" s="9" t="n">
        <f aca="false">IF(AND(O$4&lt;=$B381,O$4&lt;&gt;0,O$7&gt;$A381),O$5,IF(O$7&lt;$A381,0,O$1))</f>
        <v>0</v>
      </c>
      <c r="P381" s="9" t="n">
        <f aca="false">IF(AND(P$4&lt;=$B381,P$4&lt;&gt;0,P$7&gt;$A381),P$5,IF(P$7&lt;$A381,0,P$1))</f>
        <v>0</v>
      </c>
      <c r="Q381" s="9" t="e">
        <f aca="false">IF(AND(Q$4&lt;=$B381,Q$4&lt;&gt;0,Q$7&gt;$A381),Q$5,IF(Q$7&lt;$A381,0,Q$1))</f>
        <v>#REF!</v>
      </c>
      <c r="R381" s="9" t="e">
        <f aca="false">IF(AND(R$4&lt;=$B381,R$4&lt;&gt;0,R$7&gt;$A381),R$5,IF(R$7&lt;$A381,0,R$1))</f>
        <v>#REF!</v>
      </c>
      <c r="S381" s="9" t="n">
        <f aca="false">IF(AND(S$4&lt;=$B381,S$4&lt;&gt;0,S$7&gt;$A381),S$5,IF(S$7&lt;$A381,0,S$1))</f>
        <v>0</v>
      </c>
      <c r="T381" s="9" t="e">
        <f aca="false">IF(AND(T$4&lt;=$B381,T$4&lt;&gt;0,T$7&gt;$A381),T$5,IF(T$7&lt;$A381,0,T$1))</f>
        <v>#REF!</v>
      </c>
      <c r="U381" s="9" t="e">
        <f aca="false">IF(AND(U$4&lt;=$B381,U$4&lt;&gt;0,U$7&gt;$A381),U$5,IF(U$7&lt;$A381,0,U$1))</f>
        <v>#REF!</v>
      </c>
      <c r="V381" s="9" t="e">
        <f aca="false">IF(AND(V$4&lt;=$B381,V$4&lt;&gt;0,V$7&gt;$A381),V$5,IF(V$7&lt;$A381,0,V$1))</f>
        <v>#REF!</v>
      </c>
      <c r="W381" s="9" t="n">
        <f aca="false">IF(AND(W$4&lt;=$B381,W$4&lt;&gt;0,W$7&gt;$A381),W$5,IF(W$7&lt;$A381,0,W$1))</f>
        <v>0</v>
      </c>
      <c r="X381" s="9" t="n">
        <f aca="false">IF(AND(X$4&lt;=$B381,X$4&lt;&gt;0,X$7&gt;$A381),X$5,IF(X$7&lt;$A381,0,X$1))</f>
        <v>0</v>
      </c>
      <c r="Y381" s="9" t="e">
        <f aca="false">IF(AND(Y$4&lt;=$B381,Y$4&lt;&gt;0,Y$7&gt;$A381),Y$5,IF(Y$7&lt;$A381,0,Y$1))</f>
        <v>#REF!</v>
      </c>
      <c r="Z381" s="9" t="e">
        <f aca="false">IF(AND(Z$4&lt;=$B381,Z$4&lt;&gt;0,Z$7&gt;$A381),Z$5,IF(Z$7&lt;$A381,0,Z$1))</f>
        <v>#REF!</v>
      </c>
      <c r="AA381" s="9" t="n">
        <f aca="false">IF(AND(AA$4&lt;=$B381,AA$4&lt;&gt;0,AA$7&gt;$A381),AA$5,IF(AA$7&lt;$A381,0,AA$1))</f>
        <v>0</v>
      </c>
    </row>
    <row r="382" customFormat="false" ht="10.2" hidden="false" customHeight="false" outlineLevel="0" collapsed="false">
      <c r="A382" s="1" t="n">
        <v>370</v>
      </c>
      <c r="B382" s="7" t="n">
        <f aca="false">DATE(YEAR(B381),MONTH(B381)+1,5)</f>
        <v>57501</v>
      </c>
      <c r="C382" s="9" t="n">
        <f aca="false">IF(AND(C$4&lt;=$B382,C$4&lt;&gt;0,C$7&gt;$A382),C$5,IF(C$7&lt;$A382,0,C$1))</f>
        <v>0</v>
      </c>
      <c r="D382" s="9" t="n">
        <f aca="false">IF(AND(D$4&lt;=$B382,D$4&lt;&gt;0,D$7&gt;$A382),D$5,IF(D$7&lt;$A382,0,D$1))</f>
        <v>0</v>
      </c>
      <c r="E382" s="9" t="n">
        <f aca="false">IF(AND(E$4&lt;=$B382,E$4&lt;&gt;0,E$7&gt;$A382),E$5,IF(E$7&lt;$A382,0,E$1))</f>
        <v>0</v>
      </c>
      <c r="F382" s="9" t="n">
        <f aca="false">IF(AND(F$4&lt;=$B382,F$4&lt;&gt;0,F$7&gt;$A382),F$5,IF(F$7&lt;$A382,0,F$1))</f>
        <v>0</v>
      </c>
      <c r="G382" s="9" t="n">
        <f aca="false">IF(AND(G$4&lt;=$B382,G$4&lt;&gt;0,G$7&gt;$A382),G$5,IF(G$7&lt;$A382,0,G$1))</f>
        <v>0</v>
      </c>
      <c r="H382" s="9" t="n">
        <f aca="false">IF(AND(H$4&lt;=$B382,H$4&lt;&gt;0,H$7&gt;$A382),H$5,IF(H$7&lt;$A382,0,H$1))</f>
        <v>0</v>
      </c>
      <c r="I382" s="9" t="n">
        <f aca="false">IF(AND(I$4&lt;=$B382,I$4&lt;&gt;0,I$7&gt;$A382),I$5,IF(I$7&lt;$A382,0,I$1))</f>
        <v>0</v>
      </c>
      <c r="J382" s="9" t="n">
        <f aca="false">IF(AND(J$4&lt;=$B382,J$4&lt;&gt;0,J$7&gt;$A382),J$5,IF(J$7&lt;$A382,0,J$1))</f>
        <v>0</v>
      </c>
      <c r="K382" s="9" t="n">
        <f aca="false">IF(AND(K$4&lt;=$B382,K$4&lt;&gt;0,K$7&gt;$A382),K$5,IF(K$7&lt;$A382,0,K$1))</f>
        <v>0</v>
      </c>
      <c r="L382" s="9" t="n">
        <f aca="false">IF(AND(L$4&lt;=$B382,L$4&lt;&gt;0,L$7&gt;$A382),L$5,IF(L$7&lt;$A382,0,L$1))</f>
        <v>0</v>
      </c>
      <c r="M382" s="9" t="n">
        <f aca="false">IF(AND(M$4&lt;=$B382,M$4&lt;&gt;0,M$7&gt;$A382),M$5,IF(M$7&lt;$A382,0,M$1))</f>
        <v>0</v>
      </c>
      <c r="N382" s="9" t="n">
        <f aca="false">IF(AND(N$4&lt;=$B382,N$4&lt;&gt;0,N$7&gt;$A382),N$5,IF(N$7&lt;$A382,0,N$1))</f>
        <v>0</v>
      </c>
      <c r="O382" s="9" t="n">
        <f aca="false">IF(AND(O$4&lt;=$B382,O$4&lt;&gt;0,O$7&gt;$A382),O$5,IF(O$7&lt;$A382,0,O$1))</f>
        <v>0</v>
      </c>
      <c r="P382" s="9" t="n">
        <f aca="false">IF(AND(P$4&lt;=$B382,P$4&lt;&gt;0,P$7&gt;$A382),P$5,IF(P$7&lt;$A382,0,P$1))</f>
        <v>0</v>
      </c>
      <c r="Q382" s="9" t="e">
        <f aca="false">IF(AND(Q$4&lt;=$B382,Q$4&lt;&gt;0,Q$7&gt;$A382),Q$5,IF(Q$7&lt;$A382,0,Q$1))</f>
        <v>#REF!</v>
      </c>
      <c r="R382" s="9" t="e">
        <f aca="false">IF(AND(R$4&lt;=$B382,R$4&lt;&gt;0,R$7&gt;$A382),R$5,IF(R$7&lt;$A382,0,R$1))</f>
        <v>#REF!</v>
      </c>
      <c r="S382" s="9" t="n">
        <f aca="false">IF(AND(S$4&lt;=$B382,S$4&lt;&gt;0,S$7&gt;$A382),S$5,IF(S$7&lt;$A382,0,S$1))</f>
        <v>0</v>
      </c>
      <c r="T382" s="9" t="e">
        <f aca="false">IF(AND(T$4&lt;=$B382,T$4&lt;&gt;0,T$7&gt;$A382),T$5,IF(T$7&lt;$A382,0,T$1))</f>
        <v>#REF!</v>
      </c>
      <c r="U382" s="9" t="e">
        <f aca="false">IF(AND(U$4&lt;=$B382,U$4&lt;&gt;0,U$7&gt;$A382),U$5,IF(U$7&lt;$A382,0,U$1))</f>
        <v>#REF!</v>
      </c>
      <c r="V382" s="9" t="e">
        <f aca="false">IF(AND(V$4&lt;=$B382,V$4&lt;&gt;0,V$7&gt;$A382),V$5,IF(V$7&lt;$A382,0,V$1))</f>
        <v>#REF!</v>
      </c>
      <c r="W382" s="9" t="n">
        <f aca="false">IF(AND(W$4&lt;=$B382,W$4&lt;&gt;0,W$7&gt;$A382),W$5,IF(W$7&lt;$A382,0,W$1))</f>
        <v>0</v>
      </c>
      <c r="X382" s="9" t="n">
        <f aca="false">IF(AND(X$4&lt;=$B382,X$4&lt;&gt;0,X$7&gt;$A382),X$5,IF(X$7&lt;$A382,0,X$1))</f>
        <v>0</v>
      </c>
      <c r="Y382" s="9" t="e">
        <f aca="false">IF(AND(Y$4&lt;=$B382,Y$4&lt;&gt;0,Y$7&gt;$A382),Y$5,IF(Y$7&lt;$A382,0,Y$1))</f>
        <v>#REF!</v>
      </c>
      <c r="Z382" s="9" t="e">
        <f aca="false">IF(AND(Z$4&lt;=$B382,Z$4&lt;&gt;0,Z$7&gt;$A382),Z$5,IF(Z$7&lt;$A382,0,Z$1))</f>
        <v>#REF!</v>
      </c>
      <c r="AA382" s="9" t="n">
        <f aca="false">IF(AND(AA$4&lt;=$B382,AA$4&lt;&gt;0,AA$7&gt;$A382),AA$5,IF(AA$7&lt;$A382,0,AA$1))</f>
        <v>0</v>
      </c>
    </row>
    <row r="383" customFormat="false" ht="10.2" hidden="false" customHeight="false" outlineLevel="0" collapsed="false">
      <c r="A383" s="1" t="n">
        <v>371</v>
      </c>
      <c r="B383" s="7" t="n">
        <f aca="false">DATE(YEAR(B382),MONTH(B382)+1,5)</f>
        <v>57531</v>
      </c>
      <c r="C383" s="9" t="n">
        <f aca="false">IF(AND(C$4&lt;=$B383,C$4&lt;&gt;0,C$7&gt;$A383),C$5,IF(C$7&lt;$A383,0,C$1))</f>
        <v>0</v>
      </c>
      <c r="D383" s="9" t="n">
        <f aca="false">IF(AND(D$4&lt;=$B383,D$4&lt;&gt;0,D$7&gt;$A383),D$5,IF(D$7&lt;$A383,0,D$1))</f>
        <v>0</v>
      </c>
      <c r="E383" s="9" t="n">
        <f aca="false">IF(AND(E$4&lt;=$B383,E$4&lt;&gt;0,E$7&gt;$A383),E$5,IF(E$7&lt;$A383,0,E$1))</f>
        <v>0</v>
      </c>
      <c r="F383" s="9" t="n">
        <f aca="false">IF(AND(F$4&lt;=$B383,F$4&lt;&gt;0,F$7&gt;$A383),F$5,IF(F$7&lt;$A383,0,F$1))</f>
        <v>0</v>
      </c>
      <c r="G383" s="9" t="n">
        <f aca="false">IF(AND(G$4&lt;=$B383,G$4&lt;&gt;0,G$7&gt;$A383),G$5,IF(G$7&lt;$A383,0,G$1))</f>
        <v>0</v>
      </c>
      <c r="H383" s="9" t="n">
        <f aca="false">IF(AND(H$4&lt;=$B383,H$4&lt;&gt;0,H$7&gt;$A383),H$5,IF(H$7&lt;$A383,0,H$1))</f>
        <v>0</v>
      </c>
      <c r="I383" s="9" t="n">
        <f aca="false">IF(AND(I$4&lt;=$B383,I$4&lt;&gt;0,I$7&gt;$A383),I$5,IF(I$7&lt;$A383,0,I$1))</f>
        <v>0</v>
      </c>
      <c r="J383" s="9" t="n">
        <f aca="false">IF(AND(J$4&lt;=$B383,J$4&lt;&gt;0,J$7&gt;$A383),J$5,IF(J$7&lt;$A383,0,J$1))</f>
        <v>0</v>
      </c>
      <c r="K383" s="9" t="n">
        <f aca="false">IF(AND(K$4&lt;=$B383,K$4&lt;&gt;0,K$7&gt;$A383),K$5,IF(K$7&lt;$A383,0,K$1))</f>
        <v>0</v>
      </c>
      <c r="L383" s="9" t="n">
        <f aca="false">IF(AND(L$4&lt;=$B383,L$4&lt;&gt;0,L$7&gt;$A383),L$5,IF(L$7&lt;$A383,0,L$1))</f>
        <v>0</v>
      </c>
      <c r="M383" s="9" t="n">
        <f aca="false">IF(AND(M$4&lt;=$B383,M$4&lt;&gt;0,M$7&gt;$A383),M$5,IF(M$7&lt;$A383,0,M$1))</f>
        <v>0</v>
      </c>
      <c r="N383" s="9" t="n">
        <f aca="false">IF(AND(N$4&lt;=$B383,N$4&lt;&gt;0,N$7&gt;$A383),N$5,IF(N$7&lt;$A383,0,N$1))</f>
        <v>0</v>
      </c>
      <c r="O383" s="9" t="n">
        <f aca="false">IF(AND(O$4&lt;=$B383,O$4&lt;&gt;0,O$7&gt;$A383),O$5,IF(O$7&lt;$A383,0,O$1))</f>
        <v>0</v>
      </c>
      <c r="P383" s="9" t="n">
        <f aca="false">IF(AND(P$4&lt;=$B383,P$4&lt;&gt;0,P$7&gt;$A383),P$5,IF(P$7&lt;$A383,0,P$1))</f>
        <v>0</v>
      </c>
      <c r="Q383" s="9" t="e">
        <f aca="false">IF(AND(Q$4&lt;=$B383,Q$4&lt;&gt;0,Q$7&gt;$A383),Q$5,IF(Q$7&lt;$A383,0,Q$1))</f>
        <v>#REF!</v>
      </c>
      <c r="R383" s="9" t="e">
        <f aca="false">IF(AND(R$4&lt;=$B383,R$4&lt;&gt;0,R$7&gt;$A383),R$5,IF(R$7&lt;$A383,0,R$1))</f>
        <v>#REF!</v>
      </c>
      <c r="S383" s="9" t="n">
        <f aca="false">IF(AND(S$4&lt;=$B383,S$4&lt;&gt;0,S$7&gt;$A383),S$5,IF(S$7&lt;$A383,0,S$1))</f>
        <v>0</v>
      </c>
      <c r="T383" s="9" t="e">
        <f aca="false">IF(AND(T$4&lt;=$B383,T$4&lt;&gt;0,T$7&gt;$A383),T$5,IF(T$7&lt;$A383,0,T$1))</f>
        <v>#REF!</v>
      </c>
      <c r="U383" s="9" t="e">
        <f aca="false">IF(AND(U$4&lt;=$B383,U$4&lt;&gt;0,U$7&gt;$A383),U$5,IF(U$7&lt;$A383,0,U$1))</f>
        <v>#REF!</v>
      </c>
      <c r="V383" s="9" t="e">
        <f aca="false">IF(AND(V$4&lt;=$B383,V$4&lt;&gt;0,V$7&gt;$A383),V$5,IF(V$7&lt;$A383,0,V$1))</f>
        <v>#REF!</v>
      </c>
      <c r="W383" s="9" t="n">
        <f aca="false">IF(AND(W$4&lt;=$B383,W$4&lt;&gt;0,W$7&gt;$A383),W$5,IF(W$7&lt;$A383,0,W$1))</f>
        <v>0</v>
      </c>
      <c r="X383" s="9" t="n">
        <f aca="false">IF(AND(X$4&lt;=$B383,X$4&lt;&gt;0,X$7&gt;$A383),X$5,IF(X$7&lt;$A383,0,X$1))</f>
        <v>0</v>
      </c>
      <c r="Y383" s="9" t="e">
        <f aca="false">IF(AND(Y$4&lt;=$B383,Y$4&lt;&gt;0,Y$7&gt;$A383),Y$5,IF(Y$7&lt;$A383,0,Y$1))</f>
        <v>#REF!</v>
      </c>
      <c r="Z383" s="9" t="e">
        <f aca="false">IF(AND(Z$4&lt;=$B383,Z$4&lt;&gt;0,Z$7&gt;$A383),Z$5,IF(Z$7&lt;$A383,0,Z$1))</f>
        <v>#REF!</v>
      </c>
      <c r="AA383" s="9" t="n">
        <f aca="false">IF(AND(AA$4&lt;=$B383,AA$4&lt;&gt;0,AA$7&gt;$A383),AA$5,IF(AA$7&lt;$A383,0,AA$1))</f>
        <v>0</v>
      </c>
    </row>
    <row r="384" customFormat="false" ht="10.2" hidden="false" customHeight="false" outlineLevel="0" collapsed="false">
      <c r="A384" s="1" t="n">
        <v>372</v>
      </c>
      <c r="B384" s="7" t="n">
        <f aca="false">DATE(YEAR(B383),MONTH(B383)+1,5)</f>
        <v>57562</v>
      </c>
      <c r="C384" s="9" t="n">
        <f aca="false">IF(AND(C$4&lt;=$B384,C$4&lt;&gt;0,C$7&gt;$A384),C$5,IF(C$7&lt;$A384,0,C$1))</f>
        <v>0</v>
      </c>
      <c r="D384" s="9" t="n">
        <f aca="false">IF(AND(D$4&lt;=$B384,D$4&lt;&gt;0,D$7&gt;$A384),D$5,IF(D$7&lt;$A384,0,D$1))</f>
        <v>0</v>
      </c>
      <c r="E384" s="9" t="n">
        <f aca="false">IF(AND(E$4&lt;=$B384,E$4&lt;&gt;0,E$7&gt;$A384),E$5,IF(E$7&lt;$A384,0,E$1))</f>
        <v>0</v>
      </c>
      <c r="F384" s="9" t="n">
        <f aca="false">IF(AND(F$4&lt;=$B384,F$4&lt;&gt;0,F$7&gt;$A384),F$5,IF(F$7&lt;$A384,0,F$1))</f>
        <v>0</v>
      </c>
      <c r="G384" s="9" t="n">
        <f aca="false">IF(AND(G$4&lt;=$B384,G$4&lt;&gt;0,G$7&gt;$A384),G$5,IF(G$7&lt;$A384,0,G$1))</f>
        <v>0</v>
      </c>
      <c r="H384" s="9" t="n">
        <f aca="false">IF(AND(H$4&lt;=$B384,H$4&lt;&gt;0,H$7&gt;$A384),H$5,IF(H$7&lt;$A384,0,H$1))</f>
        <v>0</v>
      </c>
      <c r="I384" s="9" t="n">
        <f aca="false">IF(AND(I$4&lt;=$B384,I$4&lt;&gt;0,I$7&gt;$A384),I$5,IF(I$7&lt;$A384,0,I$1))</f>
        <v>0</v>
      </c>
      <c r="J384" s="9" t="n">
        <f aca="false">IF(AND(J$4&lt;=$B384,J$4&lt;&gt;0,J$7&gt;$A384),J$5,IF(J$7&lt;$A384,0,J$1))</f>
        <v>0</v>
      </c>
      <c r="K384" s="9" t="n">
        <f aca="false">IF(AND(K$4&lt;=$B384,K$4&lt;&gt;0,K$7&gt;$A384),K$5,IF(K$7&lt;$A384,0,K$1))</f>
        <v>0</v>
      </c>
      <c r="L384" s="9" t="n">
        <f aca="false">IF(AND(L$4&lt;=$B384,L$4&lt;&gt;0,L$7&gt;$A384),L$5,IF(L$7&lt;$A384,0,L$1))</f>
        <v>0</v>
      </c>
      <c r="M384" s="9" t="n">
        <f aca="false">IF(AND(M$4&lt;=$B384,M$4&lt;&gt;0,M$7&gt;$A384),M$5,IF(M$7&lt;$A384,0,M$1))</f>
        <v>0</v>
      </c>
      <c r="N384" s="9" t="n">
        <f aca="false">IF(AND(N$4&lt;=$B384,N$4&lt;&gt;0,N$7&gt;$A384),N$5,IF(N$7&lt;$A384,0,N$1))</f>
        <v>0</v>
      </c>
      <c r="O384" s="9" t="n">
        <f aca="false">IF(AND(O$4&lt;=$B384,O$4&lt;&gt;0,O$7&gt;$A384),O$5,IF(O$7&lt;$A384,0,O$1))</f>
        <v>0</v>
      </c>
      <c r="P384" s="9" t="n">
        <f aca="false">IF(AND(P$4&lt;=$B384,P$4&lt;&gt;0,P$7&gt;$A384),P$5,IF(P$7&lt;$A384,0,P$1))</f>
        <v>0</v>
      </c>
      <c r="Q384" s="9" t="e">
        <f aca="false">IF(AND(Q$4&lt;=$B384,Q$4&lt;&gt;0,Q$7&gt;$A384),Q$5,IF(Q$7&lt;$A384,0,Q$1))</f>
        <v>#REF!</v>
      </c>
      <c r="R384" s="9" t="e">
        <f aca="false">IF(AND(R$4&lt;=$B384,R$4&lt;&gt;0,R$7&gt;$A384),R$5,IF(R$7&lt;$A384,0,R$1))</f>
        <v>#REF!</v>
      </c>
      <c r="S384" s="9" t="n">
        <f aca="false">IF(AND(S$4&lt;=$B384,S$4&lt;&gt;0,S$7&gt;$A384),S$5,IF(S$7&lt;$A384,0,S$1))</f>
        <v>0</v>
      </c>
      <c r="T384" s="9" t="e">
        <f aca="false">IF(AND(T$4&lt;=$B384,T$4&lt;&gt;0,T$7&gt;$A384),T$5,IF(T$7&lt;$A384,0,T$1))</f>
        <v>#REF!</v>
      </c>
      <c r="U384" s="9" t="e">
        <f aca="false">IF(AND(U$4&lt;=$B384,U$4&lt;&gt;0,U$7&gt;$A384),U$5,IF(U$7&lt;$A384,0,U$1))</f>
        <v>#REF!</v>
      </c>
      <c r="V384" s="9" t="e">
        <f aca="false">IF(AND(V$4&lt;=$B384,V$4&lt;&gt;0,V$7&gt;$A384),V$5,IF(V$7&lt;$A384,0,V$1))</f>
        <v>#REF!</v>
      </c>
      <c r="W384" s="9" t="n">
        <f aca="false">IF(AND(W$4&lt;=$B384,W$4&lt;&gt;0,W$7&gt;$A384),W$5,IF(W$7&lt;$A384,0,W$1))</f>
        <v>0</v>
      </c>
      <c r="X384" s="9" t="n">
        <f aca="false">IF(AND(X$4&lt;=$B384,X$4&lt;&gt;0,X$7&gt;$A384),X$5,IF(X$7&lt;$A384,0,X$1))</f>
        <v>0</v>
      </c>
      <c r="Y384" s="9" t="e">
        <f aca="false">IF(AND(Y$4&lt;=$B384,Y$4&lt;&gt;0,Y$7&gt;$A384),Y$5,IF(Y$7&lt;$A384,0,Y$1))</f>
        <v>#REF!</v>
      </c>
      <c r="Z384" s="9" t="e">
        <f aca="false">IF(AND(Z$4&lt;=$B384,Z$4&lt;&gt;0,Z$7&gt;$A384),Z$5,IF(Z$7&lt;$A384,0,Z$1))</f>
        <v>#REF!</v>
      </c>
      <c r="AA384" s="9" t="n">
        <f aca="false">IF(AND(AA$4&lt;=$B384,AA$4&lt;&gt;0,AA$7&gt;$A384),AA$5,IF(AA$7&lt;$A384,0,AA$1))</f>
        <v>0</v>
      </c>
    </row>
    <row r="385" customFormat="false" ht="10.2" hidden="false" customHeight="false" outlineLevel="0" collapsed="false">
      <c r="A385" s="1" t="n">
        <v>373</v>
      </c>
      <c r="B385" s="7" t="n">
        <f aca="false">DATE(YEAR(B384),MONTH(B384)+1,5)</f>
        <v>57593</v>
      </c>
      <c r="C385" s="9" t="n">
        <f aca="false">IF(AND(C$4&lt;=$B385,C$4&lt;&gt;0,C$7&gt;$A385),C$5,IF(C$7&lt;$A385,0,C$1))</f>
        <v>0</v>
      </c>
      <c r="D385" s="9" t="n">
        <f aca="false">IF(AND(D$4&lt;=$B385,D$4&lt;&gt;0,D$7&gt;$A385),D$5,IF(D$7&lt;$A385,0,D$1))</f>
        <v>0</v>
      </c>
      <c r="E385" s="9" t="n">
        <f aca="false">IF(AND(E$4&lt;=$B385,E$4&lt;&gt;0,E$7&gt;$A385),E$5,IF(E$7&lt;$A385,0,E$1))</f>
        <v>0</v>
      </c>
      <c r="F385" s="9" t="n">
        <f aca="false">IF(AND(F$4&lt;=$B385,F$4&lt;&gt;0,F$7&gt;$A385),F$5,IF(F$7&lt;$A385,0,F$1))</f>
        <v>0</v>
      </c>
      <c r="G385" s="9" t="n">
        <f aca="false">IF(AND(G$4&lt;=$B385,G$4&lt;&gt;0,G$7&gt;$A385),G$5,IF(G$7&lt;$A385,0,G$1))</f>
        <v>0</v>
      </c>
      <c r="H385" s="9" t="n">
        <f aca="false">IF(AND(H$4&lt;=$B385,H$4&lt;&gt;0,H$7&gt;$A385),H$5,IF(H$7&lt;$A385,0,H$1))</f>
        <v>0</v>
      </c>
      <c r="I385" s="9" t="n">
        <f aca="false">IF(AND(I$4&lt;=$B385,I$4&lt;&gt;0,I$7&gt;$A385),I$5,IF(I$7&lt;$A385,0,I$1))</f>
        <v>0</v>
      </c>
      <c r="J385" s="9" t="n">
        <f aca="false">IF(AND(J$4&lt;=$B385,J$4&lt;&gt;0,J$7&gt;$A385),J$5,IF(J$7&lt;$A385,0,J$1))</f>
        <v>0</v>
      </c>
      <c r="K385" s="9" t="n">
        <f aca="false">IF(AND(K$4&lt;=$B385,K$4&lt;&gt;0,K$7&gt;$A385),K$5,IF(K$7&lt;$A385,0,K$1))</f>
        <v>0</v>
      </c>
      <c r="L385" s="9" t="n">
        <f aca="false">IF(AND(L$4&lt;=$B385,L$4&lt;&gt;0,L$7&gt;$A385),L$5,IF(L$7&lt;$A385,0,L$1))</f>
        <v>0</v>
      </c>
      <c r="M385" s="9" t="n">
        <f aca="false">IF(AND(M$4&lt;=$B385,M$4&lt;&gt;0,M$7&gt;$A385),M$5,IF(M$7&lt;$A385,0,M$1))</f>
        <v>0</v>
      </c>
      <c r="N385" s="9" t="n">
        <f aca="false">IF(AND(N$4&lt;=$B385,N$4&lt;&gt;0,N$7&gt;$A385),N$5,IF(N$7&lt;$A385,0,N$1))</f>
        <v>0</v>
      </c>
      <c r="O385" s="9" t="n">
        <f aca="false">IF(AND(O$4&lt;=$B385,O$4&lt;&gt;0,O$7&gt;$A385),O$5,IF(O$7&lt;$A385,0,O$1))</f>
        <v>0</v>
      </c>
      <c r="P385" s="9" t="n">
        <f aca="false">IF(AND(P$4&lt;=$B385,P$4&lt;&gt;0,P$7&gt;$A385),P$5,IF(P$7&lt;$A385,0,P$1))</f>
        <v>0</v>
      </c>
      <c r="Q385" s="9" t="e">
        <f aca="false">IF(AND(Q$4&lt;=$B385,Q$4&lt;&gt;0,Q$7&gt;$A385),Q$5,IF(Q$7&lt;$A385,0,Q$1))</f>
        <v>#REF!</v>
      </c>
      <c r="R385" s="9" t="e">
        <f aca="false">IF(AND(R$4&lt;=$B385,R$4&lt;&gt;0,R$7&gt;$A385),R$5,IF(R$7&lt;$A385,0,R$1))</f>
        <v>#REF!</v>
      </c>
      <c r="S385" s="9" t="n">
        <f aca="false">IF(AND(S$4&lt;=$B385,S$4&lt;&gt;0,S$7&gt;$A385),S$5,IF(S$7&lt;$A385,0,S$1))</f>
        <v>0</v>
      </c>
      <c r="T385" s="9" t="e">
        <f aca="false">IF(AND(T$4&lt;=$B385,T$4&lt;&gt;0,T$7&gt;$A385),T$5,IF(T$7&lt;$A385,0,T$1))</f>
        <v>#REF!</v>
      </c>
      <c r="U385" s="9" t="e">
        <f aca="false">IF(AND(U$4&lt;=$B385,U$4&lt;&gt;0,U$7&gt;$A385),U$5,IF(U$7&lt;$A385,0,U$1))</f>
        <v>#REF!</v>
      </c>
      <c r="V385" s="9" t="e">
        <f aca="false">IF(AND(V$4&lt;=$B385,V$4&lt;&gt;0,V$7&gt;$A385),V$5,IF(V$7&lt;$A385,0,V$1))</f>
        <v>#REF!</v>
      </c>
      <c r="W385" s="9" t="n">
        <f aca="false">IF(AND(W$4&lt;=$B385,W$4&lt;&gt;0,W$7&gt;$A385),W$5,IF(W$7&lt;$A385,0,W$1))</f>
        <v>0</v>
      </c>
      <c r="X385" s="9" t="n">
        <f aca="false">IF(AND(X$4&lt;=$B385,X$4&lt;&gt;0,X$7&gt;$A385),X$5,IF(X$7&lt;$A385,0,X$1))</f>
        <v>0</v>
      </c>
      <c r="Y385" s="9" t="e">
        <f aca="false">IF(AND(Y$4&lt;=$B385,Y$4&lt;&gt;0,Y$7&gt;$A385),Y$5,IF(Y$7&lt;$A385,0,Y$1))</f>
        <v>#REF!</v>
      </c>
      <c r="Z385" s="9" t="e">
        <f aca="false">IF(AND(Z$4&lt;=$B385,Z$4&lt;&gt;0,Z$7&gt;$A385),Z$5,IF(Z$7&lt;$A385,0,Z$1))</f>
        <v>#REF!</v>
      </c>
      <c r="AA385" s="9" t="n">
        <f aca="false">IF(AND(AA$4&lt;=$B385,AA$4&lt;&gt;0,AA$7&gt;$A385),AA$5,IF(AA$7&lt;$A385,0,AA$1))</f>
        <v>0</v>
      </c>
    </row>
    <row r="386" customFormat="false" ht="10.2" hidden="false" customHeight="false" outlineLevel="0" collapsed="false">
      <c r="A386" s="1" t="n">
        <v>374</v>
      </c>
      <c r="B386" s="7" t="n">
        <f aca="false">DATE(YEAR(B385),MONTH(B385)+1,5)</f>
        <v>57623</v>
      </c>
      <c r="C386" s="9" t="n">
        <f aca="false">IF(AND(C$4&lt;=$B386,C$4&lt;&gt;0,C$7&gt;$A386),C$5,IF(C$7&lt;$A386,0,C$1))</f>
        <v>0</v>
      </c>
      <c r="D386" s="9" t="n">
        <f aca="false">IF(AND(D$4&lt;=$B386,D$4&lt;&gt;0,D$7&gt;$A386),D$5,IF(D$7&lt;$A386,0,D$1))</f>
        <v>0</v>
      </c>
      <c r="E386" s="9" t="n">
        <f aca="false">IF(AND(E$4&lt;=$B386,E$4&lt;&gt;0,E$7&gt;$A386),E$5,IF(E$7&lt;$A386,0,E$1))</f>
        <v>0</v>
      </c>
      <c r="F386" s="9" t="n">
        <f aca="false">IF(AND(F$4&lt;=$B386,F$4&lt;&gt;0,F$7&gt;$A386),F$5,IF(F$7&lt;$A386,0,F$1))</f>
        <v>0</v>
      </c>
      <c r="G386" s="9" t="n">
        <f aca="false">IF(AND(G$4&lt;=$B386,G$4&lt;&gt;0,G$7&gt;$A386),G$5,IF(G$7&lt;$A386,0,G$1))</f>
        <v>0</v>
      </c>
      <c r="H386" s="9" t="n">
        <f aca="false">IF(AND(H$4&lt;=$B386,H$4&lt;&gt;0,H$7&gt;$A386),H$5,IF(H$7&lt;$A386,0,H$1))</f>
        <v>0</v>
      </c>
      <c r="I386" s="9" t="n">
        <f aca="false">IF(AND(I$4&lt;=$B386,I$4&lt;&gt;0,I$7&gt;$A386),I$5,IF(I$7&lt;$A386,0,I$1))</f>
        <v>0</v>
      </c>
      <c r="J386" s="9" t="n">
        <f aca="false">IF(AND(J$4&lt;=$B386,J$4&lt;&gt;0,J$7&gt;$A386),J$5,IF(J$7&lt;$A386,0,J$1))</f>
        <v>0</v>
      </c>
      <c r="K386" s="9" t="n">
        <f aca="false">IF(AND(K$4&lt;=$B386,K$4&lt;&gt;0,K$7&gt;$A386),K$5,IF(K$7&lt;$A386,0,K$1))</f>
        <v>0</v>
      </c>
      <c r="L386" s="9" t="n">
        <f aca="false">IF(AND(L$4&lt;=$B386,L$4&lt;&gt;0,L$7&gt;$A386),L$5,IF(L$7&lt;$A386,0,L$1))</f>
        <v>0</v>
      </c>
      <c r="M386" s="9" t="n">
        <f aca="false">IF(AND(M$4&lt;=$B386,M$4&lt;&gt;0,M$7&gt;$A386),M$5,IF(M$7&lt;$A386,0,M$1))</f>
        <v>0</v>
      </c>
      <c r="N386" s="9" t="n">
        <f aca="false">IF(AND(N$4&lt;=$B386,N$4&lt;&gt;0,N$7&gt;$A386),N$5,IF(N$7&lt;$A386,0,N$1))</f>
        <v>0</v>
      </c>
      <c r="O386" s="9" t="n">
        <f aca="false">IF(AND(O$4&lt;=$B386,O$4&lt;&gt;0,O$7&gt;$A386),O$5,IF(O$7&lt;$A386,0,O$1))</f>
        <v>0</v>
      </c>
      <c r="P386" s="9" t="n">
        <f aca="false">IF(AND(P$4&lt;=$B386,P$4&lt;&gt;0,P$7&gt;$A386),P$5,IF(P$7&lt;$A386,0,P$1))</f>
        <v>0</v>
      </c>
      <c r="Q386" s="9" t="e">
        <f aca="false">IF(AND(Q$4&lt;=$B386,Q$4&lt;&gt;0,Q$7&gt;$A386),Q$5,IF(Q$7&lt;$A386,0,Q$1))</f>
        <v>#REF!</v>
      </c>
      <c r="R386" s="9" t="e">
        <f aca="false">IF(AND(R$4&lt;=$B386,R$4&lt;&gt;0,R$7&gt;$A386),R$5,IF(R$7&lt;$A386,0,R$1))</f>
        <v>#REF!</v>
      </c>
      <c r="S386" s="9" t="n">
        <f aca="false">IF(AND(S$4&lt;=$B386,S$4&lt;&gt;0,S$7&gt;$A386),S$5,IF(S$7&lt;$A386,0,S$1))</f>
        <v>0</v>
      </c>
      <c r="T386" s="9" t="e">
        <f aca="false">IF(AND(T$4&lt;=$B386,T$4&lt;&gt;0,T$7&gt;$A386),T$5,IF(T$7&lt;$A386,0,T$1))</f>
        <v>#REF!</v>
      </c>
      <c r="U386" s="9" t="e">
        <f aca="false">IF(AND(U$4&lt;=$B386,U$4&lt;&gt;0,U$7&gt;$A386),U$5,IF(U$7&lt;$A386,0,U$1))</f>
        <v>#REF!</v>
      </c>
      <c r="V386" s="9" t="e">
        <f aca="false">IF(AND(V$4&lt;=$B386,V$4&lt;&gt;0,V$7&gt;$A386),V$5,IF(V$7&lt;$A386,0,V$1))</f>
        <v>#REF!</v>
      </c>
      <c r="W386" s="9" t="n">
        <f aca="false">IF(AND(W$4&lt;=$B386,W$4&lt;&gt;0,W$7&gt;$A386),W$5,IF(W$7&lt;$A386,0,W$1))</f>
        <v>0</v>
      </c>
      <c r="X386" s="9" t="n">
        <f aca="false">IF(AND(X$4&lt;=$B386,X$4&lt;&gt;0,X$7&gt;$A386),X$5,IF(X$7&lt;$A386,0,X$1))</f>
        <v>0</v>
      </c>
      <c r="Y386" s="9" t="e">
        <f aca="false">IF(AND(Y$4&lt;=$B386,Y$4&lt;&gt;0,Y$7&gt;$A386),Y$5,IF(Y$7&lt;$A386,0,Y$1))</f>
        <v>#REF!</v>
      </c>
      <c r="Z386" s="9" t="e">
        <f aca="false">IF(AND(Z$4&lt;=$B386,Z$4&lt;&gt;0,Z$7&gt;$A386),Z$5,IF(Z$7&lt;$A386,0,Z$1))</f>
        <v>#REF!</v>
      </c>
      <c r="AA386" s="9" t="n">
        <f aca="false">IF(AND(AA$4&lt;=$B386,AA$4&lt;&gt;0,AA$7&gt;$A386),AA$5,IF(AA$7&lt;$A386,0,AA$1))</f>
        <v>0</v>
      </c>
    </row>
    <row r="387" customFormat="false" ht="10.2" hidden="false" customHeight="false" outlineLevel="0" collapsed="false">
      <c r="A387" s="1" t="n">
        <v>375</v>
      </c>
      <c r="B387" s="7" t="n">
        <f aca="false">DATE(YEAR(B386),MONTH(B386)+1,5)</f>
        <v>57654</v>
      </c>
      <c r="C387" s="9" t="n">
        <f aca="false">IF(AND(C$4&lt;=$B387,C$4&lt;&gt;0,C$7&gt;$A387),C$5,IF(C$7&lt;$A387,0,C$1))</f>
        <v>0</v>
      </c>
      <c r="D387" s="9" t="n">
        <f aca="false">IF(AND(D$4&lt;=$B387,D$4&lt;&gt;0,D$7&gt;$A387),D$5,IF(D$7&lt;$A387,0,D$1))</f>
        <v>0</v>
      </c>
      <c r="E387" s="9" t="n">
        <f aca="false">IF(AND(E$4&lt;=$B387,E$4&lt;&gt;0,E$7&gt;$A387),E$5,IF(E$7&lt;$A387,0,E$1))</f>
        <v>0</v>
      </c>
      <c r="F387" s="9" t="n">
        <f aca="false">IF(AND(F$4&lt;=$B387,F$4&lt;&gt;0,F$7&gt;$A387),F$5,IF(F$7&lt;$A387,0,F$1))</f>
        <v>0</v>
      </c>
      <c r="G387" s="9" t="n">
        <f aca="false">IF(AND(G$4&lt;=$B387,G$4&lt;&gt;0,G$7&gt;$A387),G$5,IF(G$7&lt;$A387,0,G$1))</f>
        <v>0</v>
      </c>
      <c r="H387" s="9" t="n">
        <f aca="false">IF(AND(H$4&lt;=$B387,H$4&lt;&gt;0,H$7&gt;$A387),H$5,IF(H$7&lt;$A387,0,H$1))</f>
        <v>0</v>
      </c>
      <c r="I387" s="9" t="n">
        <f aca="false">IF(AND(I$4&lt;=$B387,I$4&lt;&gt;0,I$7&gt;$A387),I$5,IF(I$7&lt;$A387,0,I$1))</f>
        <v>0</v>
      </c>
      <c r="J387" s="9" t="n">
        <f aca="false">IF(AND(J$4&lt;=$B387,J$4&lt;&gt;0,J$7&gt;$A387),J$5,IF(J$7&lt;$A387,0,J$1))</f>
        <v>0</v>
      </c>
      <c r="K387" s="9" t="n">
        <f aca="false">IF(AND(K$4&lt;=$B387,K$4&lt;&gt;0,K$7&gt;$A387),K$5,IF(K$7&lt;$A387,0,K$1))</f>
        <v>0</v>
      </c>
      <c r="L387" s="9" t="n">
        <f aca="false">IF(AND(L$4&lt;=$B387,L$4&lt;&gt;0,L$7&gt;$A387),L$5,IF(L$7&lt;$A387,0,L$1))</f>
        <v>0</v>
      </c>
      <c r="M387" s="9" t="n">
        <f aca="false">IF(AND(M$4&lt;=$B387,M$4&lt;&gt;0,M$7&gt;$A387),M$5,IF(M$7&lt;$A387,0,M$1))</f>
        <v>0</v>
      </c>
      <c r="N387" s="9" t="n">
        <f aca="false">IF(AND(N$4&lt;=$B387,N$4&lt;&gt;0,N$7&gt;$A387),N$5,IF(N$7&lt;$A387,0,N$1))</f>
        <v>0</v>
      </c>
      <c r="O387" s="9" t="n">
        <f aca="false">IF(AND(O$4&lt;=$B387,O$4&lt;&gt;0,O$7&gt;$A387),O$5,IF(O$7&lt;$A387,0,O$1))</f>
        <v>0</v>
      </c>
      <c r="P387" s="9" t="n">
        <f aca="false">IF(AND(P$4&lt;=$B387,P$4&lt;&gt;0,P$7&gt;$A387),P$5,IF(P$7&lt;$A387,0,P$1))</f>
        <v>0</v>
      </c>
      <c r="Q387" s="9" t="e">
        <f aca="false">IF(AND(Q$4&lt;=$B387,Q$4&lt;&gt;0,Q$7&gt;$A387),Q$5,IF(Q$7&lt;$A387,0,Q$1))</f>
        <v>#REF!</v>
      </c>
      <c r="R387" s="9" t="e">
        <f aca="false">IF(AND(R$4&lt;=$B387,R$4&lt;&gt;0,R$7&gt;$A387),R$5,IF(R$7&lt;$A387,0,R$1))</f>
        <v>#REF!</v>
      </c>
      <c r="S387" s="9" t="n">
        <f aca="false">IF(AND(S$4&lt;=$B387,S$4&lt;&gt;0,S$7&gt;$A387),S$5,IF(S$7&lt;$A387,0,S$1))</f>
        <v>0</v>
      </c>
      <c r="T387" s="9" t="e">
        <f aca="false">IF(AND(T$4&lt;=$B387,T$4&lt;&gt;0,T$7&gt;$A387),T$5,IF(T$7&lt;$A387,0,T$1))</f>
        <v>#REF!</v>
      </c>
      <c r="U387" s="9" t="e">
        <f aca="false">IF(AND(U$4&lt;=$B387,U$4&lt;&gt;0,U$7&gt;$A387),U$5,IF(U$7&lt;$A387,0,U$1))</f>
        <v>#REF!</v>
      </c>
      <c r="V387" s="9" t="e">
        <f aca="false">IF(AND(V$4&lt;=$B387,V$4&lt;&gt;0,V$7&gt;$A387),V$5,IF(V$7&lt;$A387,0,V$1))</f>
        <v>#REF!</v>
      </c>
      <c r="W387" s="9" t="n">
        <f aca="false">IF(AND(W$4&lt;=$B387,W$4&lt;&gt;0,W$7&gt;$A387),W$5,IF(W$7&lt;$A387,0,W$1))</f>
        <v>0</v>
      </c>
      <c r="X387" s="9" t="n">
        <f aca="false">IF(AND(X$4&lt;=$B387,X$4&lt;&gt;0,X$7&gt;$A387),X$5,IF(X$7&lt;$A387,0,X$1))</f>
        <v>0</v>
      </c>
      <c r="Y387" s="9" t="e">
        <f aca="false">IF(AND(Y$4&lt;=$B387,Y$4&lt;&gt;0,Y$7&gt;$A387),Y$5,IF(Y$7&lt;$A387,0,Y$1))</f>
        <v>#REF!</v>
      </c>
      <c r="Z387" s="9" t="e">
        <f aca="false">IF(AND(Z$4&lt;=$B387,Z$4&lt;&gt;0,Z$7&gt;$A387),Z$5,IF(Z$7&lt;$A387,0,Z$1))</f>
        <v>#REF!</v>
      </c>
      <c r="AA387" s="9" t="n">
        <f aca="false">IF(AND(AA$4&lt;=$B387,AA$4&lt;&gt;0,AA$7&gt;$A387),AA$5,IF(AA$7&lt;$A387,0,AA$1))</f>
        <v>0</v>
      </c>
    </row>
    <row r="388" customFormat="false" ht="10.2" hidden="false" customHeight="false" outlineLevel="0" collapsed="false">
      <c r="A388" s="1" t="n">
        <v>376</v>
      </c>
      <c r="B388" s="7" t="n">
        <f aca="false">DATE(YEAR(B387),MONTH(B387)+1,5)</f>
        <v>57684</v>
      </c>
      <c r="C388" s="9" t="n">
        <f aca="false">IF(AND(C$4&lt;=$B388,C$4&lt;&gt;0,C$7&gt;$A388),C$5,IF(C$7&lt;$A388,0,C$1))</f>
        <v>0</v>
      </c>
      <c r="D388" s="9" t="n">
        <f aca="false">IF(AND(D$4&lt;=$B388,D$4&lt;&gt;0,D$7&gt;$A388),D$5,IF(D$7&lt;$A388,0,D$1))</f>
        <v>0</v>
      </c>
      <c r="E388" s="9" t="n">
        <f aca="false">IF(AND(E$4&lt;=$B388,E$4&lt;&gt;0,E$7&gt;$A388),E$5,IF(E$7&lt;$A388,0,E$1))</f>
        <v>0</v>
      </c>
      <c r="F388" s="9" t="n">
        <f aca="false">IF(AND(F$4&lt;=$B388,F$4&lt;&gt;0,F$7&gt;$A388),F$5,IF(F$7&lt;$A388,0,F$1))</f>
        <v>0</v>
      </c>
      <c r="G388" s="9" t="n">
        <f aca="false">IF(AND(G$4&lt;=$B388,G$4&lt;&gt;0,G$7&gt;$A388),G$5,IF(G$7&lt;$A388,0,G$1))</f>
        <v>0</v>
      </c>
      <c r="H388" s="9" t="n">
        <f aca="false">IF(AND(H$4&lt;=$B388,H$4&lt;&gt;0,H$7&gt;$A388),H$5,IF(H$7&lt;$A388,0,H$1))</f>
        <v>0</v>
      </c>
      <c r="I388" s="9" t="n">
        <f aca="false">IF(AND(I$4&lt;=$B388,I$4&lt;&gt;0,I$7&gt;$A388),I$5,IF(I$7&lt;$A388,0,I$1))</f>
        <v>0</v>
      </c>
      <c r="J388" s="9" t="n">
        <f aca="false">IF(AND(J$4&lt;=$B388,J$4&lt;&gt;0,J$7&gt;$A388),J$5,IF(J$7&lt;$A388,0,J$1))</f>
        <v>0</v>
      </c>
      <c r="K388" s="9" t="n">
        <f aca="false">IF(AND(K$4&lt;=$B388,K$4&lt;&gt;0,K$7&gt;$A388),K$5,IF(K$7&lt;$A388,0,K$1))</f>
        <v>0</v>
      </c>
      <c r="L388" s="9" t="n">
        <f aca="false">IF(AND(L$4&lt;=$B388,L$4&lt;&gt;0,L$7&gt;$A388),L$5,IF(L$7&lt;$A388,0,L$1))</f>
        <v>0</v>
      </c>
      <c r="M388" s="9" t="n">
        <f aca="false">IF(AND(M$4&lt;=$B388,M$4&lt;&gt;0,M$7&gt;$A388),M$5,IF(M$7&lt;$A388,0,M$1))</f>
        <v>0</v>
      </c>
      <c r="N388" s="9" t="n">
        <f aca="false">IF(AND(N$4&lt;=$B388,N$4&lt;&gt;0,N$7&gt;$A388),N$5,IF(N$7&lt;$A388,0,N$1))</f>
        <v>0</v>
      </c>
      <c r="O388" s="9" t="n">
        <f aca="false">IF(AND(O$4&lt;=$B388,O$4&lt;&gt;0,O$7&gt;$A388),O$5,IF(O$7&lt;$A388,0,O$1))</f>
        <v>0</v>
      </c>
      <c r="P388" s="9" t="n">
        <f aca="false">IF(AND(P$4&lt;=$B388,P$4&lt;&gt;0,P$7&gt;$A388),P$5,IF(P$7&lt;$A388,0,P$1))</f>
        <v>0</v>
      </c>
      <c r="Q388" s="9" t="e">
        <f aca="false">IF(AND(Q$4&lt;=$B388,Q$4&lt;&gt;0,Q$7&gt;$A388),Q$5,IF(Q$7&lt;$A388,0,Q$1))</f>
        <v>#REF!</v>
      </c>
      <c r="R388" s="9" t="e">
        <f aca="false">IF(AND(R$4&lt;=$B388,R$4&lt;&gt;0,R$7&gt;$A388),R$5,IF(R$7&lt;$A388,0,R$1))</f>
        <v>#REF!</v>
      </c>
      <c r="S388" s="9" t="n">
        <f aca="false">IF(AND(S$4&lt;=$B388,S$4&lt;&gt;0,S$7&gt;$A388),S$5,IF(S$7&lt;$A388,0,S$1))</f>
        <v>0</v>
      </c>
      <c r="T388" s="9" t="e">
        <f aca="false">IF(AND(T$4&lt;=$B388,T$4&lt;&gt;0,T$7&gt;$A388),T$5,IF(T$7&lt;$A388,0,T$1))</f>
        <v>#REF!</v>
      </c>
      <c r="U388" s="9" t="e">
        <f aca="false">IF(AND(U$4&lt;=$B388,U$4&lt;&gt;0,U$7&gt;$A388),U$5,IF(U$7&lt;$A388,0,U$1))</f>
        <v>#REF!</v>
      </c>
      <c r="V388" s="9" t="e">
        <f aca="false">IF(AND(V$4&lt;=$B388,V$4&lt;&gt;0,V$7&gt;$A388),V$5,IF(V$7&lt;$A388,0,V$1))</f>
        <v>#REF!</v>
      </c>
      <c r="W388" s="9" t="n">
        <f aca="false">IF(AND(W$4&lt;=$B388,W$4&lt;&gt;0,W$7&gt;$A388),W$5,IF(W$7&lt;$A388,0,W$1))</f>
        <v>0</v>
      </c>
      <c r="X388" s="9" t="n">
        <f aca="false">IF(AND(X$4&lt;=$B388,X$4&lt;&gt;0,X$7&gt;$A388),X$5,IF(X$7&lt;$A388,0,X$1))</f>
        <v>0</v>
      </c>
      <c r="Y388" s="9" t="e">
        <f aca="false">IF(AND(Y$4&lt;=$B388,Y$4&lt;&gt;0,Y$7&gt;$A388),Y$5,IF(Y$7&lt;$A388,0,Y$1))</f>
        <v>#REF!</v>
      </c>
      <c r="Z388" s="9" t="e">
        <f aca="false">IF(AND(Z$4&lt;=$B388,Z$4&lt;&gt;0,Z$7&gt;$A388),Z$5,IF(Z$7&lt;$A388,0,Z$1))</f>
        <v>#REF!</v>
      </c>
      <c r="AA388" s="9" t="n">
        <f aca="false">IF(AND(AA$4&lt;=$B388,AA$4&lt;&gt;0,AA$7&gt;$A388),AA$5,IF(AA$7&lt;$A388,0,AA$1))</f>
        <v>0</v>
      </c>
    </row>
    <row r="389" customFormat="false" ht="10.2" hidden="false" customHeight="false" outlineLevel="0" collapsed="false">
      <c r="A389" s="1" t="n">
        <v>377</v>
      </c>
      <c r="B389" s="7" t="n">
        <f aca="false">DATE(YEAR(B388),MONTH(B388)+1,5)</f>
        <v>57715</v>
      </c>
      <c r="C389" s="9" t="n">
        <f aca="false">IF(AND(C$4&lt;=$B389,C$4&lt;&gt;0,C$7&gt;$A389),C$5,IF(C$7&lt;$A389,0,C$1))</f>
        <v>0</v>
      </c>
      <c r="D389" s="9" t="n">
        <f aca="false">IF(AND(D$4&lt;=$B389,D$4&lt;&gt;0,D$7&gt;$A389),D$5,IF(D$7&lt;$A389,0,D$1))</f>
        <v>0</v>
      </c>
      <c r="E389" s="9" t="n">
        <f aca="false">IF(AND(E$4&lt;=$B389,E$4&lt;&gt;0,E$7&gt;$A389),E$5,IF(E$7&lt;$A389,0,E$1))</f>
        <v>0</v>
      </c>
      <c r="F389" s="9" t="n">
        <f aca="false">IF(AND(F$4&lt;=$B389,F$4&lt;&gt;0,F$7&gt;$A389),F$5,IF(F$7&lt;$A389,0,F$1))</f>
        <v>0</v>
      </c>
      <c r="G389" s="9" t="n">
        <f aca="false">IF(AND(G$4&lt;=$B389,G$4&lt;&gt;0,G$7&gt;$A389),G$5,IF(G$7&lt;$A389,0,G$1))</f>
        <v>0</v>
      </c>
      <c r="H389" s="9" t="n">
        <f aca="false">IF(AND(H$4&lt;=$B389,H$4&lt;&gt;0,H$7&gt;$A389),H$5,IF(H$7&lt;$A389,0,H$1))</f>
        <v>0</v>
      </c>
      <c r="I389" s="9" t="n">
        <f aca="false">IF(AND(I$4&lt;=$B389,I$4&lt;&gt;0,I$7&gt;$A389),I$5,IF(I$7&lt;$A389,0,I$1))</f>
        <v>0</v>
      </c>
      <c r="J389" s="9" t="n">
        <f aca="false">IF(AND(J$4&lt;=$B389,J$4&lt;&gt;0,J$7&gt;$A389),J$5,IF(J$7&lt;$A389,0,J$1))</f>
        <v>0</v>
      </c>
      <c r="K389" s="9" t="n">
        <f aca="false">IF(AND(K$4&lt;=$B389,K$4&lt;&gt;0,K$7&gt;$A389),K$5,IF(K$7&lt;$A389,0,K$1))</f>
        <v>0</v>
      </c>
      <c r="L389" s="9" t="n">
        <f aca="false">IF(AND(L$4&lt;=$B389,L$4&lt;&gt;0,L$7&gt;$A389),L$5,IF(L$7&lt;$A389,0,L$1))</f>
        <v>0</v>
      </c>
      <c r="M389" s="9" t="n">
        <f aca="false">IF(AND(M$4&lt;=$B389,M$4&lt;&gt;0,M$7&gt;$A389),M$5,IF(M$7&lt;$A389,0,M$1))</f>
        <v>0</v>
      </c>
      <c r="N389" s="9" t="n">
        <f aca="false">IF(AND(N$4&lt;=$B389,N$4&lt;&gt;0,N$7&gt;$A389),N$5,IF(N$7&lt;$A389,0,N$1))</f>
        <v>0</v>
      </c>
      <c r="O389" s="9" t="n">
        <f aca="false">IF(AND(O$4&lt;=$B389,O$4&lt;&gt;0,O$7&gt;$A389),O$5,IF(O$7&lt;$A389,0,O$1))</f>
        <v>0</v>
      </c>
      <c r="P389" s="9" t="n">
        <f aca="false">IF(AND(P$4&lt;=$B389,P$4&lt;&gt;0,P$7&gt;$A389),P$5,IF(P$7&lt;$A389,0,P$1))</f>
        <v>0</v>
      </c>
      <c r="Q389" s="9" t="e">
        <f aca="false">IF(AND(Q$4&lt;=$B389,Q$4&lt;&gt;0,Q$7&gt;$A389),Q$5,IF(Q$7&lt;$A389,0,Q$1))</f>
        <v>#REF!</v>
      </c>
      <c r="R389" s="9" t="e">
        <f aca="false">IF(AND(R$4&lt;=$B389,R$4&lt;&gt;0,R$7&gt;$A389),R$5,IF(R$7&lt;$A389,0,R$1))</f>
        <v>#REF!</v>
      </c>
      <c r="S389" s="9" t="n">
        <f aca="false">IF(AND(S$4&lt;=$B389,S$4&lt;&gt;0,S$7&gt;$A389),S$5,IF(S$7&lt;$A389,0,S$1))</f>
        <v>0</v>
      </c>
      <c r="T389" s="9" t="e">
        <f aca="false">IF(AND(T$4&lt;=$B389,T$4&lt;&gt;0,T$7&gt;$A389),T$5,IF(T$7&lt;$A389,0,T$1))</f>
        <v>#REF!</v>
      </c>
      <c r="U389" s="9" t="e">
        <f aca="false">IF(AND(U$4&lt;=$B389,U$4&lt;&gt;0,U$7&gt;$A389),U$5,IF(U$7&lt;$A389,0,U$1))</f>
        <v>#REF!</v>
      </c>
      <c r="V389" s="9" t="e">
        <f aca="false">IF(AND(V$4&lt;=$B389,V$4&lt;&gt;0,V$7&gt;$A389),V$5,IF(V$7&lt;$A389,0,V$1))</f>
        <v>#REF!</v>
      </c>
      <c r="W389" s="9" t="n">
        <f aca="false">IF(AND(W$4&lt;=$B389,W$4&lt;&gt;0,W$7&gt;$A389),W$5,IF(W$7&lt;$A389,0,W$1))</f>
        <v>0</v>
      </c>
      <c r="X389" s="9" t="n">
        <f aca="false">IF(AND(X$4&lt;=$B389,X$4&lt;&gt;0,X$7&gt;$A389),X$5,IF(X$7&lt;$A389,0,X$1))</f>
        <v>0</v>
      </c>
      <c r="Y389" s="9" t="e">
        <f aca="false">IF(AND(Y$4&lt;=$B389,Y$4&lt;&gt;0,Y$7&gt;$A389),Y$5,IF(Y$7&lt;$A389,0,Y$1))</f>
        <v>#REF!</v>
      </c>
      <c r="Z389" s="9" t="e">
        <f aca="false">IF(AND(Z$4&lt;=$B389,Z$4&lt;&gt;0,Z$7&gt;$A389),Z$5,IF(Z$7&lt;$A389,0,Z$1))</f>
        <v>#REF!</v>
      </c>
      <c r="AA389" s="9" t="n">
        <f aca="false">IF(AND(AA$4&lt;=$B389,AA$4&lt;&gt;0,AA$7&gt;$A389),AA$5,IF(AA$7&lt;$A389,0,AA$1))</f>
        <v>0</v>
      </c>
    </row>
    <row r="390" customFormat="false" ht="10.2" hidden="false" customHeight="false" outlineLevel="0" collapsed="false">
      <c r="A390" s="1" t="n">
        <v>378</v>
      </c>
      <c r="B390" s="7" t="n">
        <f aca="false">DATE(YEAR(B389),MONTH(B389)+1,5)</f>
        <v>57746</v>
      </c>
      <c r="C390" s="9" t="n">
        <f aca="false">IF(AND(C$4&lt;=$B390,C$4&lt;&gt;0,C$7&gt;$A390),C$5,IF(C$7&lt;$A390,0,C$1))</f>
        <v>0</v>
      </c>
      <c r="D390" s="9" t="n">
        <f aca="false">IF(AND(D$4&lt;=$B390,D$4&lt;&gt;0,D$7&gt;$A390),D$5,IF(D$7&lt;$A390,0,D$1))</f>
        <v>0</v>
      </c>
      <c r="E390" s="9" t="n">
        <f aca="false">IF(AND(E$4&lt;=$B390,E$4&lt;&gt;0,E$7&gt;$A390),E$5,IF(E$7&lt;$A390,0,E$1))</f>
        <v>0</v>
      </c>
      <c r="F390" s="9" t="n">
        <f aca="false">IF(AND(F$4&lt;=$B390,F$4&lt;&gt;0,F$7&gt;$A390),F$5,IF(F$7&lt;$A390,0,F$1))</f>
        <v>0</v>
      </c>
      <c r="G390" s="9" t="n">
        <f aca="false">IF(AND(G$4&lt;=$B390,G$4&lt;&gt;0,G$7&gt;$A390),G$5,IF(G$7&lt;$A390,0,G$1))</f>
        <v>0</v>
      </c>
      <c r="H390" s="9" t="n">
        <f aca="false">IF(AND(H$4&lt;=$B390,H$4&lt;&gt;0,H$7&gt;$A390),H$5,IF(H$7&lt;$A390,0,H$1))</f>
        <v>0</v>
      </c>
      <c r="I390" s="9" t="n">
        <f aca="false">IF(AND(I$4&lt;=$B390,I$4&lt;&gt;0,I$7&gt;$A390),I$5,IF(I$7&lt;$A390,0,I$1))</f>
        <v>0</v>
      </c>
      <c r="J390" s="9" t="n">
        <f aca="false">IF(AND(J$4&lt;=$B390,J$4&lt;&gt;0,J$7&gt;$A390),J$5,IF(J$7&lt;$A390,0,J$1))</f>
        <v>0</v>
      </c>
      <c r="K390" s="9" t="n">
        <f aca="false">IF(AND(K$4&lt;=$B390,K$4&lt;&gt;0,K$7&gt;$A390),K$5,IF(K$7&lt;$A390,0,K$1))</f>
        <v>0</v>
      </c>
      <c r="L390" s="9" t="n">
        <f aca="false">IF(AND(L$4&lt;=$B390,L$4&lt;&gt;0,L$7&gt;$A390),L$5,IF(L$7&lt;$A390,0,L$1))</f>
        <v>0</v>
      </c>
      <c r="M390" s="9" t="n">
        <f aca="false">IF(AND(M$4&lt;=$B390,M$4&lt;&gt;0,M$7&gt;$A390),M$5,IF(M$7&lt;$A390,0,M$1))</f>
        <v>0</v>
      </c>
      <c r="N390" s="9" t="n">
        <f aca="false">IF(AND(N$4&lt;=$B390,N$4&lt;&gt;0,N$7&gt;$A390),N$5,IF(N$7&lt;$A390,0,N$1))</f>
        <v>0</v>
      </c>
      <c r="O390" s="9" t="n">
        <f aca="false">IF(AND(O$4&lt;=$B390,O$4&lt;&gt;0,O$7&gt;$A390),O$5,IF(O$7&lt;$A390,0,O$1))</f>
        <v>0</v>
      </c>
      <c r="P390" s="9" t="n">
        <f aca="false">IF(AND(P$4&lt;=$B390,P$4&lt;&gt;0,P$7&gt;$A390),P$5,IF(P$7&lt;$A390,0,P$1))</f>
        <v>0</v>
      </c>
      <c r="Q390" s="9" t="e">
        <f aca="false">IF(AND(Q$4&lt;=$B390,Q$4&lt;&gt;0,Q$7&gt;$A390),Q$5,IF(Q$7&lt;$A390,0,Q$1))</f>
        <v>#REF!</v>
      </c>
      <c r="R390" s="9" t="e">
        <f aca="false">IF(AND(R$4&lt;=$B390,R$4&lt;&gt;0,R$7&gt;$A390),R$5,IF(R$7&lt;$A390,0,R$1))</f>
        <v>#REF!</v>
      </c>
      <c r="S390" s="9" t="n">
        <f aca="false">IF(AND(S$4&lt;=$B390,S$4&lt;&gt;0,S$7&gt;$A390),S$5,IF(S$7&lt;$A390,0,S$1))</f>
        <v>0</v>
      </c>
      <c r="T390" s="9" t="e">
        <f aca="false">IF(AND(T$4&lt;=$B390,T$4&lt;&gt;0,T$7&gt;$A390),T$5,IF(T$7&lt;$A390,0,T$1))</f>
        <v>#REF!</v>
      </c>
      <c r="U390" s="9" t="e">
        <f aca="false">IF(AND(U$4&lt;=$B390,U$4&lt;&gt;0,U$7&gt;$A390),U$5,IF(U$7&lt;$A390,0,U$1))</f>
        <v>#REF!</v>
      </c>
      <c r="V390" s="9" t="e">
        <f aca="false">IF(AND(V$4&lt;=$B390,V$4&lt;&gt;0,V$7&gt;$A390),V$5,IF(V$7&lt;$A390,0,V$1))</f>
        <v>#REF!</v>
      </c>
      <c r="W390" s="9" t="n">
        <f aca="false">IF(AND(W$4&lt;=$B390,W$4&lt;&gt;0,W$7&gt;$A390),W$5,IF(W$7&lt;$A390,0,W$1))</f>
        <v>0</v>
      </c>
      <c r="X390" s="9" t="n">
        <f aca="false">IF(AND(X$4&lt;=$B390,X$4&lt;&gt;0,X$7&gt;$A390),X$5,IF(X$7&lt;$A390,0,X$1))</f>
        <v>0</v>
      </c>
      <c r="Y390" s="9" t="e">
        <f aca="false">IF(AND(Y$4&lt;=$B390,Y$4&lt;&gt;0,Y$7&gt;$A390),Y$5,IF(Y$7&lt;$A390,0,Y$1))</f>
        <v>#REF!</v>
      </c>
      <c r="Z390" s="9" t="e">
        <f aca="false">IF(AND(Z$4&lt;=$B390,Z$4&lt;&gt;0,Z$7&gt;$A390),Z$5,IF(Z$7&lt;$A390,0,Z$1))</f>
        <v>#REF!</v>
      </c>
      <c r="AA390" s="9" t="n">
        <f aca="false">IF(AND(AA$4&lt;=$B390,AA$4&lt;&gt;0,AA$7&gt;$A390),AA$5,IF(AA$7&lt;$A390,0,AA$1))</f>
        <v>0</v>
      </c>
    </row>
    <row r="391" customFormat="false" ht="10.2" hidden="false" customHeight="false" outlineLevel="0" collapsed="false">
      <c r="A391" s="1" t="n">
        <v>379</v>
      </c>
      <c r="B391" s="7" t="n">
        <f aca="false">DATE(YEAR(B390),MONTH(B390)+1,5)</f>
        <v>57774</v>
      </c>
      <c r="C391" s="9" t="n">
        <f aca="false">IF(AND(C$4&lt;=$B391,C$4&lt;&gt;0,C$7&gt;$A391),C$5,IF(C$7&lt;$A391,0,C$1))</f>
        <v>0</v>
      </c>
      <c r="D391" s="9" t="n">
        <f aca="false">IF(AND(D$4&lt;=$B391,D$4&lt;&gt;0,D$7&gt;$A391),D$5,IF(D$7&lt;$A391,0,D$1))</f>
        <v>0</v>
      </c>
      <c r="E391" s="9" t="n">
        <f aca="false">IF(AND(E$4&lt;=$B391,E$4&lt;&gt;0,E$7&gt;$A391),E$5,IF(E$7&lt;$A391,0,E$1))</f>
        <v>0</v>
      </c>
      <c r="F391" s="9" t="n">
        <f aca="false">IF(AND(F$4&lt;=$B391,F$4&lt;&gt;0,F$7&gt;$A391),F$5,IF(F$7&lt;$A391,0,F$1))</f>
        <v>0</v>
      </c>
      <c r="G391" s="9" t="n">
        <f aca="false">IF(AND(G$4&lt;=$B391,G$4&lt;&gt;0,G$7&gt;$A391),G$5,IF(G$7&lt;$A391,0,G$1))</f>
        <v>0</v>
      </c>
      <c r="H391" s="9" t="n">
        <f aca="false">IF(AND(H$4&lt;=$B391,H$4&lt;&gt;0,H$7&gt;$A391),H$5,IF(H$7&lt;$A391,0,H$1))</f>
        <v>0</v>
      </c>
      <c r="I391" s="9" t="n">
        <f aca="false">IF(AND(I$4&lt;=$B391,I$4&lt;&gt;0,I$7&gt;$A391),I$5,IF(I$7&lt;$A391,0,I$1))</f>
        <v>0</v>
      </c>
      <c r="J391" s="9" t="n">
        <f aca="false">IF(AND(J$4&lt;=$B391,J$4&lt;&gt;0,J$7&gt;$A391),J$5,IF(J$7&lt;$A391,0,J$1))</f>
        <v>0</v>
      </c>
      <c r="K391" s="9" t="n">
        <f aca="false">IF(AND(K$4&lt;=$B391,K$4&lt;&gt;0,K$7&gt;$A391),K$5,IF(K$7&lt;$A391,0,K$1))</f>
        <v>0</v>
      </c>
      <c r="L391" s="9" t="n">
        <f aca="false">IF(AND(L$4&lt;=$B391,L$4&lt;&gt;0,L$7&gt;$A391),L$5,IF(L$7&lt;$A391,0,L$1))</f>
        <v>0</v>
      </c>
      <c r="M391" s="9" t="n">
        <f aca="false">IF(AND(M$4&lt;=$B391,M$4&lt;&gt;0,M$7&gt;$A391),M$5,IF(M$7&lt;$A391,0,M$1))</f>
        <v>0</v>
      </c>
      <c r="N391" s="9" t="n">
        <f aca="false">IF(AND(N$4&lt;=$B391,N$4&lt;&gt;0,N$7&gt;$A391),N$5,IF(N$7&lt;$A391,0,N$1))</f>
        <v>0</v>
      </c>
      <c r="O391" s="9" t="n">
        <f aca="false">IF(AND(O$4&lt;=$B391,O$4&lt;&gt;0,O$7&gt;$A391),O$5,IF(O$7&lt;$A391,0,O$1))</f>
        <v>0</v>
      </c>
      <c r="P391" s="9" t="n">
        <f aca="false">IF(AND(P$4&lt;=$B391,P$4&lt;&gt;0,P$7&gt;$A391),P$5,IF(P$7&lt;$A391,0,P$1))</f>
        <v>0</v>
      </c>
      <c r="Q391" s="9" t="e">
        <f aca="false">IF(AND(Q$4&lt;=$B391,Q$4&lt;&gt;0,Q$7&gt;$A391),Q$5,IF(Q$7&lt;$A391,0,Q$1))</f>
        <v>#REF!</v>
      </c>
      <c r="R391" s="9" t="e">
        <f aca="false">IF(AND(R$4&lt;=$B391,R$4&lt;&gt;0,R$7&gt;$A391),R$5,IF(R$7&lt;$A391,0,R$1))</f>
        <v>#REF!</v>
      </c>
      <c r="S391" s="9" t="n">
        <f aca="false">IF(AND(S$4&lt;=$B391,S$4&lt;&gt;0,S$7&gt;$A391),S$5,IF(S$7&lt;$A391,0,S$1))</f>
        <v>0</v>
      </c>
      <c r="T391" s="9" t="e">
        <f aca="false">IF(AND(T$4&lt;=$B391,T$4&lt;&gt;0,T$7&gt;$A391),T$5,IF(T$7&lt;$A391,0,T$1))</f>
        <v>#REF!</v>
      </c>
      <c r="U391" s="9" t="e">
        <f aca="false">IF(AND(U$4&lt;=$B391,U$4&lt;&gt;0,U$7&gt;$A391),U$5,IF(U$7&lt;$A391,0,U$1))</f>
        <v>#REF!</v>
      </c>
      <c r="V391" s="9" t="e">
        <f aca="false">IF(AND(V$4&lt;=$B391,V$4&lt;&gt;0,V$7&gt;$A391),V$5,IF(V$7&lt;$A391,0,V$1))</f>
        <v>#REF!</v>
      </c>
      <c r="W391" s="9" t="n">
        <f aca="false">IF(AND(W$4&lt;=$B391,W$4&lt;&gt;0,W$7&gt;$A391),W$5,IF(W$7&lt;$A391,0,W$1))</f>
        <v>0</v>
      </c>
      <c r="X391" s="9" t="n">
        <f aca="false">IF(AND(X$4&lt;=$B391,X$4&lt;&gt;0,X$7&gt;$A391),X$5,IF(X$7&lt;$A391,0,X$1))</f>
        <v>0</v>
      </c>
      <c r="Y391" s="9" t="e">
        <f aca="false">IF(AND(Y$4&lt;=$B391,Y$4&lt;&gt;0,Y$7&gt;$A391),Y$5,IF(Y$7&lt;$A391,0,Y$1))</f>
        <v>#REF!</v>
      </c>
      <c r="Z391" s="9" t="e">
        <f aca="false">IF(AND(Z$4&lt;=$B391,Z$4&lt;&gt;0,Z$7&gt;$A391),Z$5,IF(Z$7&lt;$A391,0,Z$1))</f>
        <v>#REF!</v>
      </c>
      <c r="AA391" s="9" t="n">
        <f aca="false">IF(AND(AA$4&lt;=$B391,AA$4&lt;&gt;0,AA$7&gt;$A391),AA$5,IF(AA$7&lt;$A391,0,AA$1))</f>
        <v>0</v>
      </c>
    </row>
    <row r="392" customFormat="false" ht="10.2" hidden="false" customHeight="false" outlineLevel="0" collapsed="false">
      <c r="A392" s="1" t="n">
        <v>380</v>
      </c>
      <c r="B392" s="7" t="n">
        <f aca="false">DATE(YEAR(B391),MONTH(B391)+1,5)</f>
        <v>57805</v>
      </c>
      <c r="C392" s="9" t="n">
        <f aca="false">IF(AND(C$4&lt;=$B392,C$4&lt;&gt;0,C$7&gt;$A392),C$5,IF(C$7&lt;$A392,0,C$1))</f>
        <v>0</v>
      </c>
      <c r="D392" s="9" t="n">
        <f aca="false">IF(AND(D$4&lt;=$B392,D$4&lt;&gt;0,D$7&gt;$A392),D$5,IF(D$7&lt;$A392,0,D$1))</f>
        <v>0</v>
      </c>
      <c r="E392" s="9" t="n">
        <f aca="false">IF(AND(E$4&lt;=$B392,E$4&lt;&gt;0,E$7&gt;$A392),E$5,IF(E$7&lt;$A392,0,E$1))</f>
        <v>0</v>
      </c>
      <c r="F392" s="9" t="n">
        <f aca="false">IF(AND(F$4&lt;=$B392,F$4&lt;&gt;0,F$7&gt;$A392),F$5,IF(F$7&lt;$A392,0,F$1))</f>
        <v>0</v>
      </c>
      <c r="G392" s="9" t="n">
        <f aca="false">IF(AND(G$4&lt;=$B392,G$4&lt;&gt;0,G$7&gt;$A392),G$5,IF(G$7&lt;$A392,0,G$1))</f>
        <v>0</v>
      </c>
      <c r="H392" s="9" t="n">
        <f aca="false">IF(AND(H$4&lt;=$B392,H$4&lt;&gt;0,H$7&gt;$A392),H$5,IF(H$7&lt;$A392,0,H$1))</f>
        <v>0</v>
      </c>
      <c r="I392" s="9" t="n">
        <f aca="false">IF(AND(I$4&lt;=$B392,I$4&lt;&gt;0,I$7&gt;$A392),I$5,IF(I$7&lt;$A392,0,I$1))</f>
        <v>0</v>
      </c>
      <c r="J392" s="9" t="n">
        <f aca="false">IF(AND(J$4&lt;=$B392,J$4&lt;&gt;0,J$7&gt;$A392),J$5,IF(J$7&lt;$A392,0,J$1))</f>
        <v>0</v>
      </c>
      <c r="K392" s="9" t="n">
        <f aca="false">IF(AND(K$4&lt;=$B392,K$4&lt;&gt;0,K$7&gt;$A392),K$5,IF(K$7&lt;$A392,0,K$1))</f>
        <v>0</v>
      </c>
      <c r="L392" s="9" t="n">
        <f aca="false">IF(AND(L$4&lt;=$B392,L$4&lt;&gt;0,L$7&gt;$A392),L$5,IF(L$7&lt;$A392,0,L$1))</f>
        <v>0</v>
      </c>
      <c r="M392" s="9" t="n">
        <f aca="false">IF(AND(M$4&lt;=$B392,M$4&lt;&gt;0,M$7&gt;$A392),M$5,IF(M$7&lt;$A392,0,M$1))</f>
        <v>0</v>
      </c>
      <c r="N392" s="9" t="n">
        <f aca="false">IF(AND(N$4&lt;=$B392,N$4&lt;&gt;0,N$7&gt;$A392),N$5,IF(N$7&lt;$A392,0,N$1))</f>
        <v>0</v>
      </c>
      <c r="O392" s="9" t="n">
        <f aca="false">IF(AND(O$4&lt;=$B392,O$4&lt;&gt;0,O$7&gt;$A392),O$5,IF(O$7&lt;$A392,0,O$1))</f>
        <v>0</v>
      </c>
      <c r="P392" s="9" t="n">
        <f aca="false">IF(AND(P$4&lt;=$B392,P$4&lt;&gt;0,P$7&gt;$A392),P$5,IF(P$7&lt;$A392,0,P$1))</f>
        <v>0</v>
      </c>
      <c r="Q392" s="9" t="e">
        <f aca="false">IF(AND(Q$4&lt;=$B392,Q$4&lt;&gt;0,Q$7&gt;$A392),Q$5,IF(Q$7&lt;$A392,0,Q$1))</f>
        <v>#REF!</v>
      </c>
      <c r="R392" s="9" t="e">
        <f aca="false">IF(AND(R$4&lt;=$B392,R$4&lt;&gt;0,R$7&gt;$A392),R$5,IF(R$7&lt;$A392,0,R$1))</f>
        <v>#REF!</v>
      </c>
      <c r="S392" s="9" t="n">
        <f aca="false">IF(AND(S$4&lt;=$B392,S$4&lt;&gt;0,S$7&gt;$A392),S$5,IF(S$7&lt;$A392,0,S$1))</f>
        <v>0</v>
      </c>
      <c r="T392" s="9" t="e">
        <f aca="false">IF(AND(T$4&lt;=$B392,T$4&lt;&gt;0,T$7&gt;$A392),T$5,IF(T$7&lt;$A392,0,T$1))</f>
        <v>#REF!</v>
      </c>
      <c r="U392" s="9" t="e">
        <f aca="false">IF(AND(U$4&lt;=$B392,U$4&lt;&gt;0,U$7&gt;$A392),U$5,IF(U$7&lt;$A392,0,U$1))</f>
        <v>#REF!</v>
      </c>
      <c r="V392" s="9" t="e">
        <f aca="false">IF(AND(V$4&lt;=$B392,V$4&lt;&gt;0,V$7&gt;$A392),V$5,IF(V$7&lt;$A392,0,V$1))</f>
        <v>#REF!</v>
      </c>
      <c r="W392" s="9" t="n">
        <f aca="false">IF(AND(W$4&lt;=$B392,W$4&lt;&gt;0,W$7&gt;$A392),W$5,IF(W$7&lt;$A392,0,W$1))</f>
        <v>0</v>
      </c>
      <c r="X392" s="9" t="n">
        <f aca="false">IF(AND(X$4&lt;=$B392,X$4&lt;&gt;0,X$7&gt;$A392),X$5,IF(X$7&lt;$A392,0,X$1))</f>
        <v>0</v>
      </c>
      <c r="Y392" s="9" t="e">
        <f aca="false">IF(AND(Y$4&lt;=$B392,Y$4&lt;&gt;0,Y$7&gt;$A392),Y$5,IF(Y$7&lt;$A392,0,Y$1))</f>
        <v>#REF!</v>
      </c>
      <c r="Z392" s="9" t="e">
        <f aca="false">IF(AND(Z$4&lt;=$B392,Z$4&lt;&gt;0,Z$7&gt;$A392),Z$5,IF(Z$7&lt;$A392,0,Z$1))</f>
        <v>#REF!</v>
      </c>
      <c r="AA392" s="9" t="n">
        <f aca="false">IF(AND(AA$4&lt;=$B392,AA$4&lt;&gt;0,AA$7&gt;$A392),AA$5,IF(AA$7&lt;$A392,0,AA$1))</f>
        <v>0</v>
      </c>
    </row>
    <row r="393" customFormat="false" ht="10.2" hidden="false" customHeight="false" outlineLevel="0" collapsed="false">
      <c r="A393" s="1" t="n">
        <v>381</v>
      </c>
      <c r="B393" s="7" t="n">
        <f aca="false">DATE(YEAR(B392),MONTH(B392)+1,5)</f>
        <v>57835</v>
      </c>
      <c r="C393" s="9" t="n">
        <f aca="false">IF(AND(C$4&lt;=$B393,C$4&lt;&gt;0,C$7&gt;$A393),C$5,IF(C$7&lt;$A393,0,C$1))</f>
        <v>0</v>
      </c>
      <c r="D393" s="9" t="n">
        <f aca="false">IF(AND(D$4&lt;=$B393,D$4&lt;&gt;0,D$7&gt;$A393),D$5,IF(D$7&lt;$A393,0,D$1))</f>
        <v>0</v>
      </c>
      <c r="E393" s="9" t="n">
        <f aca="false">IF(AND(E$4&lt;=$B393,E$4&lt;&gt;0,E$7&gt;$A393),E$5,IF(E$7&lt;$A393,0,E$1))</f>
        <v>0</v>
      </c>
      <c r="F393" s="9" t="n">
        <f aca="false">IF(AND(F$4&lt;=$B393,F$4&lt;&gt;0,F$7&gt;$A393),F$5,IF(F$7&lt;$A393,0,F$1))</f>
        <v>0</v>
      </c>
      <c r="G393" s="9" t="n">
        <f aca="false">IF(AND(G$4&lt;=$B393,G$4&lt;&gt;0,G$7&gt;$A393),G$5,IF(G$7&lt;$A393,0,G$1))</f>
        <v>0</v>
      </c>
      <c r="H393" s="9" t="n">
        <f aca="false">IF(AND(H$4&lt;=$B393,H$4&lt;&gt;0,H$7&gt;$A393),H$5,IF(H$7&lt;$A393,0,H$1))</f>
        <v>0</v>
      </c>
      <c r="I393" s="9" t="n">
        <f aca="false">IF(AND(I$4&lt;=$B393,I$4&lt;&gt;0,I$7&gt;$A393),I$5,IF(I$7&lt;$A393,0,I$1))</f>
        <v>0</v>
      </c>
      <c r="J393" s="9" t="n">
        <f aca="false">IF(AND(J$4&lt;=$B393,J$4&lt;&gt;0,J$7&gt;$A393),J$5,IF(J$7&lt;$A393,0,J$1))</f>
        <v>0</v>
      </c>
      <c r="K393" s="9" t="n">
        <f aca="false">IF(AND(K$4&lt;=$B393,K$4&lt;&gt;0,K$7&gt;$A393),K$5,IF(K$7&lt;$A393,0,K$1))</f>
        <v>0</v>
      </c>
      <c r="L393" s="9" t="n">
        <f aca="false">IF(AND(L$4&lt;=$B393,L$4&lt;&gt;0,L$7&gt;$A393),L$5,IF(L$7&lt;$A393,0,L$1))</f>
        <v>0</v>
      </c>
      <c r="M393" s="9" t="n">
        <f aca="false">IF(AND(M$4&lt;=$B393,M$4&lt;&gt;0,M$7&gt;$A393),M$5,IF(M$7&lt;$A393,0,M$1))</f>
        <v>0</v>
      </c>
      <c r="N393" s="9" t="n">
        <f aca="false">IF(AND(N$4&lt;=$B393,N$4&lt;&gt;0,N$7&gt;$A393),N$5,IF(N$7&lt;$A393,0,N$1))</f>
        <v>0</v>
      </c>
      <c r="O393" s="9" t="n">
        <f aca="false">IF(AND(O$4&lt;=$B393,O$4&lt;&gt;0,O$7&gt;$A393),O$5,IF(O$7&lt;$A393,0,O$1))</f>
        <v>0</v>
      </c>
      <c r="P393" s="9" t="n">
        <f aca="false">IF(AND(P$4&lt;=$B393,P$4&lt;&gt;0,P$7&gt;$A393),P$5,IF(P$7&lt;$A393,0,P$1))</f>
        <v>0</v>
      </c>
      <c r="Q393" s="9" t="e">
        <f aca="false">IF(AND(Q$4&lt;=$B393,Q$4&lt;&gt;0,Q$7&gt;$A393),Q$5,IF(Q$7&lt;$A393,0,Q$1))</f>
        <v>#REF!</v>
      </c>
      <c r="R393" s="9" t="e">
        <f aca="false">IF(AND(R$4&lt;=$B393,R$4&lt;&gt;0,R$7&gt;$A393),R$5,IF(R$7&lt;$A393,0,R$1))</f>
        <v>#REF!</v>
      </c>
      <c r="S393" s="9" t="n">
        <f aca="false">IF(AND(S$4&lt;=$B393,S$4&lt;&gt;0,S$7&gt;$A393),S$5,IF(S$7&lt;$A393,0,S$1))</f>
        <v>0</v>
      </c>
      <c r="T393" s="9" t="e">
        <f aca="false">IF(AND(T$4&lt;=$B393,T$4&lt;&gt;0,T$7&gt;$A393),T$5,IF(T$7&lt;$A393,0,T$1))</f>
        <v>#REF!</v>
      </c>
      <c r="U393" s="9" t="e">
        <f aca="false">IF(AND(U$4&lt;=$B393,U$4&lt;&gt;0,U$7&gt;$A393),U$5,IF(U$7&lt;$A393,0,U$1))</f>
        <v>#REF!</v>
      </c>
      <c r="V393" s="9" t="e">
        <f aca="false">IF(AND(V$4&lt;=$B393,V$4&lt;&gt;0,V$7&gt;$A393),V$5,IF(V$7&lt;$A393,0,V$1))</f>
        <v>#REF!</v>
      </c>
      <c r="W393" s="9" t="n">
        <f aca="false">IF(AND(W$4&lt;=$B393,W$4&lt;&gt;0,W$7&gt;$A393),W$5,IF(W$7&lt;$A393,0,W$1))</f>
        <v>0</v>
      </c>
      <c r="X393" s="9" t="n">
        <f aca="false">IF(AND(X$4&lt;=$B393,X$4&lt;&gt;0,X$7&gt;$A393),X$5,IF(X$7&lt;$A393,0,X$1))</f>
        <v>0</v>
      </c>
      <c r="Y393" s="9" t="e">
        <f aca="false">IF(AND(Y$4&lt;=$B393,Y$4&lt;&gt;0,Y$7&gt;$A393),Y$5,IF(Y$7&lt;$A393,0,Y$1))</f>
        <v>#REF!</v>
      </c>
      <c r="Z393" s="9" t="e">
        <f aca="false">IF(AND(Z$4&lt;=$B393,Z$4&lt;&gt;0,Z$7&gt;$A393),Z$5,IF(Z$7&lt;$A393,0,Z$1))</f>
        <v>#REF!</v>
      </c>
      <c r="AA393" s="9" t="n">
        <f aca="false">IF(AND(AA$4&lt;=$B393,AA$4&lt;&gt;0,AA$7&gt;$A393),AA$5,IF(AA$7&lt;$A393,0,AA$1))</f>
        <v>0</v>
      </c>
    </row>
    <row r="394" customFormat="false" ht="10.2" hidden="false" customHeight="false" outlineLevel="0" collapsed="false">
      <c r="A394" s="1" t="n">
        <v>382</v>
      </c>
      <c r="B394" s="7" t="n">
        <f aca="false">DATE(YEAR(B393),MONTH(B393)+1,5)</f>
        <v>57866</v>
      </c>
      <c r="C394" s="9" t="n">
        <f aca="false">IF(AND(C$4&lt;=$B394,C$4&lt;&gt;0,C$7&gt;$A394),C$5,IF(C$7&lt;$A394,0,C$1))</f>
        <v>0</v>
      </c>
      <c r="D394" s="9" t="n">
        <f aca="false">IF(AND(D$4&lt;=$B394,D$4&lt;&gt;0,D$7&gt;$A394),D$5,IF(D$7&lt;$A394,0,D$1))</f>
        <v>0</v>
      </c>
      <c r="E394" s="9" t="n">
        <f aca="false">IF(AND(E$4&lt;=$B394,E$4&lt;&gt;0,E$7&gt;$A394),E$5,IF(E$7&lt;$A394,0,E$1))</f>
        <v>0</v>
      </c>
      <c r="F394" s="9" t="n">
        <f aca="false">IF(AND(F$4&lt;=$B394,F$4&lt;&gt;0,F$7&gt;$A394),F$5,IF(F$7&lt;$A394,0,F$1))</f>
        <v>0</v>
      </c>
      <c r="G394" s="9" t="n">
        <f aca="false">IF(AND(G$4&lt;=$B394,G$4&lt;&gt;0,G$7&gt;$A394),G$5,IF(G$7&lt;$A394,0,G$1))</f>
        <v>0</v>
      </c>
      <c r="H394" s="9" t="n">
        <f aca="false">IF(AND(H$4&lt;=$B394,H$4&lt;&gt;0,H$7&gt;$A394),H$5,IF(H$7&lt;$A394,0,H$1))</f>
        <v>0</v>
      </c>
      <c r="I394" s="9" t="n">
        <f aca="false">IF(AND(I$4&lt;=$B394,I$4&lt;&gt;0,I$7&gt;$A394),I$5,IF(I$7&lt;$A394,0,I$1))</f>
        <v>0</v>
      </c>
      <c r="J394" s="9" t="n">
        <f aca="false">IF(AND(J$4&lt;=$B394,J$4&lt;&gt;0,J$7&gt;$A394),J$5,IF(J$7&lt;$A394,0,J$1))</f>
        <v>0</v>
      </c>
      <c r="K394" s="9" t="n">
        <f aca="false">IF(AND(K$4&lt;=$B394,K$4&lt;&gt;0,K$7&gt;$A394),K$5,IF(K$7&lt;$A394,0,K$1))</f>
        <v>0</v>
      </c>
      <c r="L394" s="9" t="n">
        <f aca="false">IF(AND(L$4&lt;=$B394,L$4&lt;&gt;0,L$7&gt;$A394),L$5,IF(L$7&lt;$A394,0,L$1))</f>
        <v>0</v>
      </c>
      <c r="M394" s="9" t="n">
        <f aca="false">IF(AND(M$4&lt;=$B394,M$4&lt;&gt;0,M$7&gt;$A394),M$5,IF(M$7&lt;$A394,0,M$1))</f>
        <v>0</v>
      </c>
      <c r="N394" s="9" t="n">
        <f aca="false">IF(AND(N$4&lt;=$B394,N$4&lt;&gt;0,N$7&gt;$A394),N$5,IF(N$7&lt;$A394,0,N$1))</f>
        <v>0</v>
      </c>
      <c r="O394" s="9" t="n">
        <f aca="false">IF(AND(O$4&lt;=$B394,O$4&lt;&gt;0,O$7&gt;$A394),O$5,IF(O$7&lt;$A394,0,O$1))</f>
        <v>0</v>
      </c>
      <c r="P394" s="9" t="n">
        <f aca="false">IF(AND(P$4&lt;=$B394,P$4&lt;&gt;0,P$7&gt;$A394),P$5,IF(P$7&lt;$A394,0,P$1))</f>
        <v>0</v>
      </c>
      <c r="Q394" s="9" t="e">
        <f aca="false">IF(AND(Q$4&lt;=$B394,Q$4&lt;&gt;0,Q$7&gt;$A394),Q$5,IF(Q$7&lt;$A394,0,Q$1))</f>
        <v>#REF!</v>
      </c>
      <c r="R394" s="9" t="e">
        <f aca="false">IF(AND(R$4&lt;=$B394,R$4&lt;&gt;0,R$7&gt;$A394),R$5,IF(R$7&lt;$A394,0,R$1))</f>
        <v>#REF!</v>
      </c>
      <c r="S394" s="9" t="n">
        <f aca="false">IF(AND(S$4&lt;=$B394,S$4&lt;&gt;0,S$7&gt;$A394),S$5,IF(S$7&lt;$A394,0,S$1))</f>
        <v>0</v>
      </c>
      <c r="T394" s="9" t="e">
        <f aca="false">IF(AND(T$4&lt;=$B394,T$4&lt;&gt;0,T$7&gt;$A394),T$5,IF(T$7&lt;$A394,0,T$1))</f>
        <v>#REF!</v>
      </c>
      <c r="U394" s="9" t="e">
        <f aca="false">IF(AND(U$4&lt;=$B394,U$4&lt;&gt;0,U$7&gt;$A394),U$5,IF(U$7&lt;$A394,0,U$1))</f>
        <v>#REF!</v>
      </c>
      <c r="V394" s="9" t="e">
        <f aca="false">IF(AND(V$4&lt;=$B394,V$4&lt;&gt;0,V$7&gt;$A394),V$5,IF(V$7&lt;$A394,0,V$1))</f>
        <v>#REF!</v>
      </c>
      <c r="W394" s="9" t="n">
        <f aca="false">IF(AND(W$4&lt;=$B394,W$4&lt;&gt;0,W$7&gt;$A394),W$5,IF(W$7&lt;$A394,0,W$1))</f>
        <v>0</v>
      </c>
      <c r="X394" s="9" t="n">
        <f aca="false">IF(AND(X$4&lt;=$B394,X$4&lt;&gt;0,X$7&gt;$A394),X$5,IF(X$7&lt;$A394,0,X$1))</f>
        <v>0</v>
      </c>
      <c r="Y394" s="9" t="e">
        <f aca="false">IF(AND(Y$4&lt;=$B394,Y$4&lt;&gt;0,Y$7&gt;$A394),Y$5,IF(Y$7&lt;$A394,0,Y$1))</f>
        <v>#REF!</v>
      </c>
      <c r="Z394" s="9" t="e">
        <f aca="false">IF(AND(Z$4&lt;=$B394,Z$4&lt;&gt;0,Z$7&gt;$A394),Z$5,IF(Z$7&lt;$A394,0,Z$1))</f>
        <v>#REF!</v>
      </c>
      <c r="AA394" s="9" t="n">
        <f aca="false">IF(AND(AA$4&lt;=$B394,AA$4&lt;&gt;0,AA$7&gt;$A394),AA$5,IF(AA$7&lt;$A394,0,AA$1))</f>
        <v>0</v>
      </c>
    </row>
    <row r="395" customFormat="false" ht="10.2" hidden="false" customHeight="false" outlineLevel="0" collapsed="false">
      <c r="A395" s="1" t="n">
        <v>383</v>
      </c>
      <c r="B395" s="7" t="n">
        <f aca="false">DATE(YEAR(B394),MONTH(B394)+1,5)</f>
        <v>57896</v>
      </c>
      <c r="C395" s="9" t="n">
        <f aca="false">IF(AND(C$4&lt;=$B395,C$4&lt;&gt;0,C$7&gt;$A395),C$5,IF(C$7&lt;$A395,0,C$1))</f>
        <v>0</v>
      </c>
      <c r="D395" s="9" t="n">
        <f aca="false">IF(AND(D$4&lt;=$B395,D$4&lt;&gt;0,D$7&gt;$A395),D$5,IF(D$7&lt;$A395,0,D$1))</f>
        <v>0</v>
      </c>
      <c r="E395" s="9" t="n">
        <f aca="false">IF(AND(E$4&lt;=$B395,E$4&lt;&gt;0,E$7&gt;$A395),E$5,IF(E$7&lt;$A395,0,E$1))</f>
        <v>0</v>
      </c>
      <c r="F395" s="9" t="n">
        <f aca="false">IF(AND(F$4&lt;=$B395,F$4&lt;&gt;0,F$7&gt;$A395),F$5,IF(F$7&lt;$A395,0,F$1))</f>
        <v>0</v>
      </c>
      <c r="G395" s="9" t="n">
        <f aca="false">IF(AND(G$4&lt;=$B395,G$4&lt;&gt;0,G$7&gt;$A395),G$5,IF(G$7&lt;$A395,0,G$1))</f>
        <v>0</v>
      </c>
      <c r="H395" s="9" t="n">
        <f aca="false">IF(AND(H$4&lt;=$B395,H$4&lt;&gt;0,H$7&gt;$A395),H$5,IF(H$7&lt;$A395,0,H$1))</f>
        <v>0</v>
      </c>
      <c r="I395" s="9" t="n">
        <f aca="false">IF(AND(I$4&lt;=$B395,I$4&lt;&gt;0,I$7&gt;$A395),I$5,IF(I$7&lt;$A395,0,I$1))</f>
        <v>0</v>
      </c>
      <c r="J395" s="9" t="n">
        <f aca="false">IF(AND(J$4&lt;=$B395,J$4&lt;&gt;0,J$7&gt;$A395),J$5,IF(J$7&lt;$A395,0,J$1))</f>
        <v>0</v>
      </c>
      <c r="K395" s="9" t="n">
        <f aca="false">IF(AND(K$4&lt;=$B395,K$4&lt;&gt;0,K$7&gt;$A395),K$5,IF(K$7&lt;$A395,0,K$1))</f>
        <v>0</v>
      </c>
      <c r="L395" s="9" t="n">
        <f aca="false">IF(AND(L$4&lt;=$B395,L$4&lt;&gt;0,L$7&gt;$A395),L$5,IF(L$7&lt;$A395,0,L$1))</f>
        <v>0</v>
      </c>
      <c r="M395" s="9" t="n">
        <f aca="false">IF(AND(M$4&lt;=$B395,M$4&lt;&gt;0,M$7&gt;$A395),M$5,IF(M$7&lt;$A395,0,M$1))</f>
        <v>0</v>
      </c>
      <c r="N395" s="9" t="n">
        <f aca="false">IF(AND(N$4&lt;=$B395,N$4&lt;&gt;0,N$7&gt;$A395),N$5,IF(N$7&lt;$A395,0,N$1))</f>
        <v>0</v>
      </c>
      <c r="O395" s="9" t="n">
        <f aca="false">IF(AND(O$4&lt;=$B395,O$4&lt;&gt;0,O$7&gt;$A395),O$5,IF(O$7&lt;$A395,0,O$1))</f>
        <v>0</v>
      </c>
      <c r="P395" s="9" t="n">
        <f aca="false">IF(AND(P$4&lt;=$B395,P$4&lt;&gt;0,P$7&gt;$A395),P$5,IF(P$7&lt;$A395,0,P$1))</f>
        <v>0</v>
      </c>
      <c r="Q395" s="9" t="e">
        <f aca="false">IF(AND(Q$4&lt;=$B395,Q$4&lt;&gt;0,Q$7&gt;$A395),Q$5,IF(Q$7&lt;$A395,0,Q$1))</f>
        <v>#REF!</v>
      </c>
      <c r="R395" s="9" t="e">
        <f aca="false">IF(AND(R$4&lt;=$B395,R$4&lt;&gt;0,R$7&gt;$A395),R$5,IF(R$7&lt;$A395,0,R$1))</f>
        <v>#REF!</v>
      </c>
      <c r="S395" s="9" t="n">
        <f aca="false">IF(AND(S$4&lt;=$B395,S$4&lt;&gt;0,S$7&gt;$A395),S$5,IF(S$7&lt;$A395,0,S$1))</f>
        <v>0</v>
      </c>
      <c r="T395" s="9" t="e">
        <f aca="false">IF(AND(T$4&lt;=$B395,T$4&lt;&gt;0,T$7&gt;$A395),T$5,IF(T$7&lt;$A395,0,T$1))</f>
        <v>#REF!</v>
      </c>
      <c r="U395" s="9" t="e">
        <f aca="false">IF(AND(U$4&lt;=$B395,U$4&lt;&gt;0,U$7&gt;$A395),U$5,IF(U$7&lt;$A395,0,U$1))</f>
        <v>#REF!</v>
      </c>
      <c r="V395" s="9" t="e">
        <f aca="false">IF(AND(V$4&lt;=$B395,V$4&lt;&gt;0,V$7&gt;$A395),V$5,IF(V$7&lt;$A395,0,V$1))</f>
        <v>#REF!</v>
      </c>
      <c r="W395" s="9" t="n">
        <f aca="false">IF(AND(W$4&lt;=$B395,W$4&lt;&gt;0,W$7&gt;$A395),W$5,IF(W$7&lt;$A395,0,W$1))</f>
        <v>0</v>
      </c>
      <c r="X395" s="9" t="n">
        <f aca="false">IF(AND(X$4&lt;=$B395,X$4&lt;&gt;0,X$7&gt;$A395),X$5,IF(X$7&lt;$A395,0,X$1))</f>
        <v>0</v>
      </c>
      <c r="Y395" s="9" t="e">
        <f aca="false">IF(AND(Y$4&lt;=$B395,Y$4&lt;&gt;0,Y$7&gt;$A395),Y$5,IF(Y$7&lt;$A395,0,Y$1))</f>
        <v>#REF!</v>
      </c>
      <c r="Z395" s="9" t="e">
        <f aca="false">IF(AND(Z$4&lt;=$B395,Z$4&lt;&gt;0,Z$7&gt;$A395),Z$5,IF(Z$7&lt;$A395,0,Z$1))</f>
        <v>#REF!</v>
      </c>
      <c r="AA395" s="9" t="n">
        <f aca="false">IF(AND(AA$4&lt;=$B395,AA$4&lt;&gt;0,AA$7&gt;$A395),AA$5,IF(AA$7&lt;$A395,0,AA$1))</f>
        <v>0</v>
      </c>
    </row>
    <row r="396" customFormat="false" ht="10.2" hidden="false" customHeight="false" outlineLevel="0" collapsed="false">
      <c r="A396" s="1" t="n">
        <v>384</v>
      </c>
      <c r="B396" s="7" t="n">
        <f aca="false">DATE(YEAR(B395),MONTH(B395)+1,5)</f>
        <v>57927</v>
      </c>
      <c r="C396" s="9" t="n">
        <f aca="false">IF(AND(C$4&lt;=$B396,C$4&lt;&gt;0,C$7&gt;$A396),C$5,IF(C$7&lt;$A396,0,C$1))</f>
        <v>0</v>
      </c>
      <c r="D396" s="9" t="n">
        <f aca="false">IF(AND(D$4&lt;=$B396,D$4&lt;&gt;0,D$7&gt;$A396),D$5,IF(D$7&lt;$A396,0,D$1))</f>
        <v>0</v>
      </c>
      <c r="E396" s="9" t="n">
        <f aca="false">IF(AND(E$4&lt;=$B396,E$4&lt;&gt;0,E$7&gt;$A396),E$5,IF(E$7&lt;$A396,0,E$1))</f>
        <v>0</v>
      </c>
      <c r="F396" s="9" t="n">
        <f aca="false">IF(AND(F$4&lt;=$B396,F$4&lt;&gt;0,F$7&gt;$A396),F$5,IF(F$7&lt;$A396,0,F$1))</f>
        <v>0</v>
      </c>
      <c r="G396" s="9" t="n">
        <f aca="false">IF(AND(G$4&lt;=$B396,G$4&lt;&gt;0,G$7&gt;$A396),G$5,IF(G$7&lt;$A396,0,G$1))</f>
        <v>0</v>
      </c>
      <c r="H396" s="9" t="n">
        <f aca="false">IF(AND(H$4&lt;=$B396,H$4&lt;&gt;0,H$7&gt;$A396),H$5,IF(H$7&lt;$A396,0,H$1))</f>
        <v>0</v>
      </c>
      <c r="I396" s="9" t="n">
        <f aca="false">IF(AND(I$4&lt;=$B396,I$4&lt;&gt;0,I$7&gt;$A396),I$5,IF(I$7&lt;$A396,0,I$1))</f>
        <v>0</v>
      </c>
      <c r="J396" s="9" t="n">
        <f aca="false">IF(AND(J$4&lt;=$B396,J$4&lt;&gt;0,J$7&gt;$A396),J$5,IF(J$7&lt;$A396,0,J$1))</f>
        <v>0</v>
      </c>
      <c r="K396" s="9" t="n">
        <f aca="false">IF(AND(K$4&lt;=$B396,K$4&lt;&gt;0,K$7&gt;$A396),K$5,IF(K$7&lt;$A396,0,K$1))</f>
        <v>0</v>
      </c>
      <c r="L396" s="9" t="n">
        <f aca="false">IF(AND(L$4&lt;=$B396,L$4&lt;&gt;0,L$7&gt;$A396),L$5,IF(L$7&lt;$A396,0,L$1))</f>
        <v>0</v>
      </c>
      <c r="M396" s="9" t="n">
        <f aca="false">IF(AND(M$4&lt;=$B396,M$4&lt;&gt;0,M$7&gt;$A396),M$5,IF(M$7&lt;$A396,0,M$1))</f>
        <v>0</v>
      </c>
      <c r="N396" s="9" t="n">
        <f aca="false">IF(AND(N$4&lt;=$B396,N$4&lt;&gt;0,N$7&gt;$A396),N$5,IF(N$7&lt;$A396,0,N$1))</f>
        <v>0</v>
      </c>
      <c r="O396" s="9" t="n">
        <f aca="false">IF(AND(O$4&lt;=$B396,O$4&lt;&gt;0,O$7&gt;$A396),O$5,IF(O$7&lt;$A396,0,O$1))</f>
        <v>0</v>
      </c>
      <c r="P396" s="9" t="n">
        <f aca="false">IF(AND(P$4&lt;=$B396,P$4&lt;&gt;0,P$7&gt;$A396),P$5,IF(P$7&lt;$A396,0,P$1))</f>
        <v>0</v>
      </c>
      <c r="Q396" s="9" t="e">
        <f aca="false">IF(AND(Q$4&lt;=$B396,Q$4&lt;&gt;0,Q$7&gt;$A396),Q$5,IF(Q$7&lt;$A396,0,Q$1))</f>
        <v>#REF!</v>
      </c>
      <c r="R396" s="9" t="e">
        <f aca="false">IF(AND(R$4&lt;=$B396,R$4&lt;&gt;0,R$7&gt;$A396),R$5,IF(R$7&lt;$A396,0,R$1))</f>
        <v>#REF!</v>
      </c>
      <c r="S396" s="9" t="n">
        <f aca="false">IF(AND(S$4&lt;=$B396,S$4&lt;&gt;0,S$7&gt;$A396),S$5,IF(S$7&lt;$A396,0,S$1))</f>
        <v>0</v>
      </c>
      <c r="T396" s="9" t="e">
        <f aca="false">IF(AND(T$4&lt;=$B396,T$4&lt;&gt;0,T$7&gt;$A396),T$5,IF(T$7&lt;$A396,0,T$1))</f>
        <v>#REF!</v>
      </c>
      <c r="U396" s="9" t="e">
        <f aca="false">IF(AND(U$4&lt;=$B396,U$4&lt;&gt;0,U$7&gt;$A396),U$5,IF(U$7&lt;$A396,0,U$1))</f>
        <v>#REF!</v>
      </c>
      <c r="V396" s="9" t="e">
        <f aca="false">IF(AND(V$4&lt;=$B396,V$4&lt;&gt;0,V$7&gt;$A396),V$5,IF(V$7&lt;$A396,0,V$1))</f>
        <v>#REF!</v>
      </c>
      <c r="W396" s="9" t="n">
        <f aca="false">IF(AND(W$4&lt;=$B396,W$4&lt;&gt;0,W$7&gt;$A396),W$5,IF(W$7&lt;$A396,0,W$1))</f>
        <v>0</v>
      </c>
      <c r="X396" s="9" t="n">
        <f aca="false">IF(AND(X$4&lt;=$B396,X$4&lt;&gt;0,X$7&gt;$A396),X$5,IF(X$7&lt;$A396,0,X$1))</f>
        <v>0</v>
      </c>
      <c r="Y396" s="9" t="e">
        <f aca="false">IF(AND(Y$4&lt;=$B396,Y$4&lt;&gt;0,Y$7&gt;$A396),Y$5,IF(Y$7&lt;$A396,0,Y$1))</f>
        <v>#REF!</v>
      </c>
      <c r="Z396" s="9" t="e">
        <f aca="false">IF(AND(Z$4&lt;=$B396,Z$4&lt;&gt;0,Z$7&gt;$A396),Z$5,IF(Z$7&lt;$A396,0,Z$1))</f>
        <v>#REF!</v>
      </c>
      <c r="AA396" s="9" t="n">
        <f aca="false">IF(AND(AA$4&lt;=$B396,AA$4&lt;&gt;0,AA$7&gt;$A396),AA$5,IF(AA$7&lt;$A396,0,AA$1))</f>
        <v>0</v>
      </c>
    </row>
    <row r="397" customFormat="false" ht="10.2" hidden="false" customHeight="false" outlineLevel="0" collapsed="false">
      <c r="A397" s="1" t="n">
        <v>385</v>
      </c>
      <c r="B397" s="7" t="n">
        <f aca="false">DATE(YEAR(B396),MONTH(B396)+1,5)</f>
        <v>57958</v>
      </c>
      <c r="C397" s="9" t="n">
        <f aca="false">IF(AND(C$4&lt;=$B397,C$4&lt;&gt;0,C$7&gt;$A397),C$5,IF(C$7&lt;$A397,0,C$1))</f>
        <v>0</v>
      </c>
      <c r="D397" s="9" t="n">
        <f aca="false">IF(AND(D$4&lt;=$B397,D$4&lt;&gt;0,D$7&gt;$A397),D$5,IF(D$7&lt;$A397,0,D$1))</f>
        <v>0</v>
      </c>
      <c r="E397" s="9" t="n">
        <f aca="false">IF(AND(E$4&lt;=$B397,E$4&lt;&gt;0,E$7&gt;$A397),E$5,IF(E$7&lt;$A397,0,E$1))</f>
        <v>0</v>
      </c>
      <c r="F397" s="9" t="n">
        <f aca="false">IF(AND(F$4&lt;=$B397,F$4&lt;&gt;0,F$7&gt;$A397),F$5,IF(F$7&lt;$A397,0,F$1))</f>
        <v>0</v>
      </c>
      <c r="G397" s="9" t="n">
        <f aca="false">IF(AND(G$4&lt;=$B397,G$4&lt;&gt;0,G$7&gt;$A397),G$5,IF(G$7&lt;$A397,0,G$1))</f>
        <v>0</v>
      </c>
      <c r="H397" s="9" t="n">
        <f aca="false">IF(AND(H$4&lt;=$B397,H$4&lt;&gt;0,H$7&gt;$A397),H$5,IF(H$7&lt;$A397,0,H$1))</f>
        <v>0</v>
      </c>
      <c r="I397" s="9" t="n">
        <f aca="false">IF(AND(I$4&lt;=$B397,I$4&lt;&gt;0,I$7&gt;$A397),I$5,IF(I$7&lt;$A397,0,I$1))</f>
        <v>0</v>
      </c>
      <c r="J397" s="9" t="n">
        <f aca="false">IF(AND(J$4&lt;=$B397,J$4&lt;&gt;0,J$7&gt;$A397),J$5,IF(J$7&lt;$A397,0,J$1))</f>
        <v>0</v>
      </c>
      <c r="K397" s="9" t="n">
        <f aca="false">IF(AND(K$4&lt;=$B397,K$4&lt;&gt;0,K$7&gt;$A397),K$5,IF(K$7&lt;$A397,0,K$1))</f>
        <v>0</v>
      </c>
      <c r="L397" s="9" t="n">
        <f aca="false">IF(AND(L$4&lt;=$B397,L$4&lt;&gt;0,L$7&gt;$A397),L$5,IF(L$7&lt;$A397,0,L$1))</f>
        <v>0</v>
      </c>
      <c r="M397" s="9" t="n">
        <f aca="false">IF(AND(M$4&lt;=$B397,M$4&lt;&gt;0,M$7&gt;$A397),M$5,IF(M$7&lt;$A397,0,M$1))</f>
        <v>0</v>
      </c>
      <c r="N397" s="9" t="n">
        <f aca="false">IF(AND(N$4&lt;=$B397,N$4&lt;&gt;0,N$7&gt;$A397),N$5,IF(N$7&lt;$A397,0,N$1))</f>
        <v>0</v>
      </c>
      <c r="O397" s="9" t="n">
        <f aca="false">IF(AND(O$4&lt;=$B397,O$4&lt;&gt;0,O$7&gt;$A397),O$5,IF(O$7&lt;$A397,0,O$1))</f>
        <v>0</v>
      </c>
      <c r="P397" s="9" t="n">
        <f aca="false">IF(AND(P$4&lt;=$B397,P$4&lt;&gt;0,P$7&gt;$A397),P$5,IF(P$7&lt;$A397,0,P$1))</f>
        <v>0</v>
      </c>
      <c r="Q397" s="9" t="e">
        <f aca="false">IF(AND(Q$4&lt;=$B397,Q$4&lt;&gt;0,Q$7&gt;$A397),Q$5,IF(Q$7&lt;$A397,0,Q$1))</f>
        <v>#REF!</v>
      </c>
      <c r="R397" s="9" t="e">
        <f aca="false">IF(AND(R$4&lt;=$B397,R$4&lt;&gt;0,R$7&gt;$A397),R$5,IF(R$7&lt;$A397,0,R$1))</f>
        <v>#REF!</v>
      </c>
      <c r="S397" s="9" t="n">
        <f aca="false">IF(AND(S$4&lt;=$B397,S$4&lt;&gt;0,S$7&gt;$A397),S$5,IF(S$7&lt;$A397,0,S$1))</f>
        <v>0</v>
      </c>
      <c r="T397" s="9" t="e">
        <f aca="false">IF(AND(T$4&lt;=$B397,T$4&lt;&gt;0,T$7&gt;$A397),T$5,IF(T$7&lt;$A397,0,T$1))</f>
        <v>#REF!</v>
      </c>
      <c r="U397" s="9" t="e">
        <f aca="false">IF(AND(U$4&lt;=$B397,U$4&lt;&gt;0,U$7&gt;$A397),U$5,IF(U$7&lt;$A397,0,U$1))</f>
        <v>#REF!</v>
      </c>
      <c r="V397" s="9" t="e">
        <f aca="false">IF(AND(V$4&lt;=$B397,V$4&lt;&gt;0,V$7&gt;$A397),V$5,IF(V$7&lt;$A397,0,V$1))</f>
        <v>#REF!</v>
      </c>
      <c r="W397" s="9" t="n">
        <f aca="false">IF(AND(W$4&lt;=$B397,W$4&lt;&gt;0,W$7&gt;$A397),W$5,IF(W$7&lt;$A397,0,W$1))</f>
        <v>0</v>
      </c>
      <c r="X397" s="9" t="n">
        <f aca="false">IF(AND(X$4&lt;=$B397,X$4&lt;&gt;0,X$7&gt;$A397),X$5,IF(X$7&lt;$A397,0,X$1))</f>
        <v>0</v>
      </c>
      <c r="Y397" s="9" t="e">
        <f aca="false">IF(AND(Y$4&lt;=$B397,Y$4&lt;&gt;0,Y$7&gt;$A397),Y$5,IF(Y$7&lt;$A397,0,Y$1))</f>
        <v>#REF!</v>
      </c>
      <c r="Z397" s="9" t="e">
        <f aca="false">IF(AND(Z$4&lt;=$B397,Z$4&lt;&gt;0,Z$7&gt;$A397),Z$5,IF(Z$7&lt;$A397,0,Z$1))</f>
        <v>#REF!</v>
      </c>
      <c r="AA397" s="9" t="n">
        <f aca="false">IF(AND(AA$4&lt;=$B397,AA$4&lt;&gt;0,AA$7&gt;$A397),AA$5,IF(AA$7&lt;$A397,0,AA$1))</f>
        <v>0</v>
      </c>
    </row>
    <row r="398" customFormat="false" ht="10.2" hidden="false" customHeight="false" outlineLevel="0" collapsed="false">
      <c r="A398" s="1" t="n">
        <v>386</v>
      </c>
      <c r="B398" s="7" t="n">
        <f aca="false">DATE(YEAR(B397),MONTH(B397)+1,5)</f>
        <v>57988</v>
      </c>
      <c r="C398" s="9" t="n">
        <f aca="false">IF(AND(C$4&lt;=$B398,C$4&lt;&gt;0,C$7&gt;$A398),C$5,IF(C$7&lt;$A398,0,C$1))</f>
        <v>0</v>
      </c>
      <c r="D398" s="9" t="n">
        <f aca="false">IF(AND(D$4&lt;=$B398,D$4&lt;&gt;0,D$7&gt;$A398),D$5,IF(D$7&lt;$A398,0,D$1))</f>
        <v>0</v>
      </c>
      <c r="E398" s="9" t="n">
        <f aca="false">IF(AND(E$4&lt;=$B398,E$4&lt;&gt;0,E$7&gt;$A398),E$5,IF(E$7&lt;$A398,0,E$1))</f>
        <v>0</v>
      </c>
      <c r="F398" s="9" t="n">
        <f aca="false">IF(AND(F$4&lt;=$B398,F$4&lt;&gt;0,F$7&gt;$A398),F$5,IF(F$7&lt;$A398,0,F$1))</f>
        <v>0</v>
      </c>
      <c r="G398" s="9" t="n">
        <f aca="false">IF(AND(G$4&lt;=$B398,G$4&lt;&gt;0,G$7&gt;$A398),G$5,IF(G$7&lt;$A398,0,G$1))</f>
        <v>0</v>
      </c>
      <c r="H398" s="9" t="n">
        <f aca="false">IF(AND(H$4&lt;=$B398,H$4&lt;&gt;0,H$7&gt;$A398),H$5,IF(H$7&lt;$A398,0,H$1))</f>
        <v>0</v>
      </c>
      <c r="I398" s="9" t="n">
        <f aca="false">IF(AND(I$4&lt;=$B398,I$4&lt;&gt;0,I$7&gt;$A398),I$5,IF(I$7&lt;$A398,0,I$1))</f>
        <v>0</v>
      </c>
      <c r="J398" s="9" t="n">
        <f aca="false">IF(AND(J$4&lt;=$B398,J$4&lt;&gt;0,J$7&gt;$A398),J$5,IF(J$7&lt;$A398,0,J$1))</f>
        <v>0</v>
      </c>
      <c r="K398" s="9" t="n">
        <f aca="false">IF(AND(K$4&lt;=$B398,K$4&lt;&gt;0,K$7&gt;$A398),K$5,IF(K$7&lt;$A398,0,K$1))</f>
        <v>0</v>
      </c>
      <c r="L398" s="9" t="n">
        <f aca="false">IF(AND(L$4&lt;=$B398,L$4&lt;&gt;0,L$7&gt;$A398),L$5,IF(L$7&lt;$A398,0,L$1))</f>
        <v>0</v>
      </c>
      <c r="M398" s="9" t="n">
        <f aca="false">IF(AND(M$4&lt;=$B398,M$4&lt;&gt;0,M$7&gt;$A398),M$5,IF(M$7&lt;$A398,0,M$1))</f>
        <v>0</v>
      </c>
      <c r="N398" s="9" t="n">
        <f aca="false">IF(AND(N$4&lt;=$B398,N$4&lt;&gt;0,N$7&gt;$A398),N$5,IF(N$7&lt;$A398,0,N$1))</f>
        <v>0</v>
      </c>
      <c r="O398" s="9" t="n">
        <f aca="false">IF(AND(O$4&lt;=$B398,O$4&lt;&gt;0,O$7&gt;$A398),O$5,IF(O$7&lt;$A398,0,O$1))</f>
        <v>0</v>
      </c>
      <c r="P398" s="9" t="n">
        <f aca="false">IF(AND(P$4&lt;=$B398,P$4&lt;&gt;0,P$7&gt;$A398),P$5,IF(P$7&lt;$A398,0,P$1))</f>
        <v>0</v>
      </c>
      <c r="Q398" s="9" t="e">
        <f aca="false">IF(AND(Q$4&lt;=$B398,Q$4&lt;&gt;0,Q$7&gt;$A398),Q$5,IF(Q$7&lt;$A398,0,Q$1))</f>
        <v>#REF!</v>
      </c>
      <c r="R398" s="9" t="e">
        <f aca="false">IF(AND(R$4&lt;=$B398,R$4&lt;&gt;0,R$7&gt;$A398),R$5,IF(R$7&lt;$A398,0,R$1))</f>
        <v>#REF!</v>
      </c>
      <c r="S398" s="9" t="n">
        <f aca="false">IF(AND(S$4&lt;=$B398,S$4&lt;&gt;0,S$7&gt;$A398),S$5,IF(S$7&lt;$A398,0,S$1))</f>
        <v>0</v>
      </c>
      <c r="T398" s="9" t="e">
        <f aca="false">IF(AND(T$4&lt;=$B398,T$4&lt;&gt;0,T$7&gt;$A398),T$5,IF(T$7&lt;$A398,0,T$1))</f>
        <v>#REF!</v>
      </c>
      <c r="U398" s="9" t="e">
        <f aca="false">IF(AND(U$4&lt;=$B398,U$4&lt;&gt;0,U$7&gt;$A398),U$5,IF(U$7&lt;$A398,0,U$1))</f>
        <v>#REF!</v>
      </c>
      <c r="V398" s="9" t="e">
        <f aca="false">IF(AND(V$4&lt;=$B398,V$4&lt;&gt;0,V$7&gt;$A398),V$5,IF(V$7&lt;$A398,0,V$1))</f>
        <v>#REF!</v>
      </c>
      <c r="W398" s="9" t="n">
        <f aca="false">IF(AND(W$4&lt;=$B398,W$4&lt;&gt;0,W$7&gt;$A398),W$5,IF(W$7&lt;$A398,0,W$1))</f>
        <v>0</v>
      </c>
      <c r="X398" s="9" t="n">
        <f aca="false">IF(AND(X$4&lt;=$B398,X$4&lt;&gt;0,X$7&gt;$A398),X$5,IF(X$7&lt;$A398,0,X$1))</f>
        <v>0</v>
      </c>
      <c r="Y398" s="9" t="e">
        <f aca="false">IF(AND(Y$4&lt;=$B398,Y$4&lt;&gt;0,Y$7&gt;$A398),Y$5,IF(Y$7&lt;$A398,0,Y$1))</f>
        <v>#REF!</v>
      </c>
      <c r="Z398" s="9" t="e">
        <f aca="false">IF(AND(Z$4&lt;=$B398,Z$4&lt;&gt;0,Z$7&gt;$A398),Z$5,IF(Z$7&lt;$A398,0,Z$1))</f>
        <v>#REF!</v>
      </c>
      <c r="AA398" s="9" t="n">
        <f aca="false">IF(AND(AA$4&lt;=$B398,AA$4&lt;&gt;0,AA$7&gt;$A398),AA$5,IF(AA$7&lt;$A398,0,AA$1))</f>
        <v>0</v>
      </c>
    </row>
    <row r="399" customFormat="false" ht="10.2" hidden="false" customHeight="false" outlineLevel="0" collapsed="false">
      <c r="A399" s="1" t="n">
        <v>387</v>
      </c>
      <c r="B399" s="7" t="n">
        <f aca="false">DATE(YEAR(B398),MONTH(B398)+1,5)</f>
        <v>58019</v>
      </c>
      <c r="C399" s="9" t="n">
        <f aca="false">IF(AND(C$4&lt;=$B399,C$4&lt;&gt;0,C$7&gt;$A399),C$5,IF(C$7&lt;$A399,0,C$1))</f>
        <v>0</v>
      </c>
      <c r="D399" s="9" t="n">
        <f aca="false">IF(AND(D$4&lt;=$B399,D$4&lt;&gt;0,D$7&gt;$A399),D$5,IF(D$7&lt;$A399,0,D$1))</f>
        <v>0</v>
      </c>
      <c r="E399" s="9" t="n">
        <f aca="false">IF(AND(E$4&lt;=$B399,E$4&lt;&gt;0,E$7&gt;$A399),E$5,IF(E$7&lt;$A399,0,E$1))</f>
        <v>0</v>
      </c>
      <c r="F399" s="9" t="n">
        <f aca="false">IF(AND(F$4&lt;=$B399,F$4&lt;&gt;0,F$7&gt;$A399),F$5,IF(F$7&lt;$A399,0,F$1))</f>
        <v>0</v>
      </c>
      <c r="G399" s="9" t="n">
        <f aca="false">IF(AND(G$4&lt;=$B399,G$4&lt;&gt;0,G$7&gt;$A399),G$5,IF(G$7&lt;$A399,0,G$1))</f>
        <v>0</v>
      </c>
      <c r="H399" s="9" t="n">
        <f aca="false">IF(AND(H$4&lt;=$B399,H$4&lt;&gt;0,H$7&gt;$A399),H$5,IF(H$7&lt;$A399,0,H$1))</f>
        <v>0</v>
      </c>
      <c r="I399" s="9" t="n">
        <f aca="false">IF(AND(I$4&lt;=$B399,I$4&lt;&gt;0,I$7&gt;$A399),I$5,IF(I$7&lt;$A399,0,I$1))</f>
        <v>0</v>
      </c>
      <c r="J399" s="9" t="n">
        <f aca="false">IF(AND(J$4&lt;=$B399,J$4&lt;&gt;0,J$7&gt;$A399),J$5,IF(J$7&lt;$A399,0,J$1))</f>
        <v>0</v>
      </c>
      <c r="K399" s="9" t="n">
        <f aca="false">IF(AND(K$4&lt;=$B399,K$4&lt;&gt;0,K$7&gt;$A399),K$5,IF(K$7&lt;$A399,0,K$1))</f>
        <v>0</v>
      </c>
      <c r="L399" s="9" t="n">
        <f aca="false">IF(AND(L$4&lt;=$B399,L$4&lt;&gt;0,L$7&gt;$A399),L$5,IF(L$7&lt;$A399,0,L$1))</f>
        <v>0</v>
      </c>
      <c r="M399" s="9" t="n">
        <f aca="false">IF(AND(M$4&lt;=$B399,M$4&lt;&gt;0,M$7&gt;$A399),M$5,IF(M$7&lt;$A399,0,M$1))</f>
        <v>0</v>
      </c>
      <c r="N399" s="9" t="n">
        <f aca="false">IF(AND(N$4&lt;=$B399,N$4&lt;&gt;0,N$7&gt;$A399),N$5,IF(N$7&lt;$A399,0,N$1))</f>
        <v>0</v>
      </c>
      <c r="O399" s="9" t="n">
        <f aca="false">IF(AND(O$4&lt;=$B399,O$4&lt;&gt;0,O$7&gt;$A399),O$5,IF(O$7&lt;$A399,0,O$1))</f>
        <v>0</v>
      </c>
      <c r="P399" s="9" t="n">
        <f aca="false">IF(AND(P$4&lt;=$B399,P$4&lt;&gt;0,P$7&gt;$A399),P$5,IF(P$7&lt;$A399,0,P$1))</f>
        <v>0</v>
      </c>
      <c r="Q399" s="9" t="e">
        <f aca="false">IF(AND(Q$4&lt;=$B399,Q$4&lt;&gt;0,Q$7&gt;$A399),Q$5,IF(Q$7&lt;$A399,0,Q$1))</f>
        <v>#REF!</v>
      </c>
      <c r="R399" s="9" t="e">
        <f aca="false">IF(AND(R$4&lt;=$B399,R$4&lt;&gt;0,R$7&gt;$A399),R$5,IF(R$7&lt;$A399,0,R$1))</f>
        <v>#REF!</v>
      </c>
      <c r="S399" s="9" t="n">
        <f aca="false">IF(AND(S$4&lt;=$B399,S$4&lt;&gt;0,S$7&gt;$A399),S$5,IF(S$7&lt;$A399,0,S$1))</f>
        <v>0</v>
      </c>
      <c r="T399" s="9" t="e">
        <f aca="false">IF(AND(T$4&lt;=$B399,T$4&lt;&gt;0,T$7&gt;$A399),T$5,IF(T$7&lt;$A399,0,T$1))</f>
        <v>#REF!</v>
      </c>
      <c r="U399" s="9" t="e">
        <f aca="false">IF(AND(U$4&lt;=$B399,U$4&lt;&gt;0,U$7&gt;$A399),U$5,IF(U$7&lt;$A399,0,U$1))</f>
        <v>#REF!</v>
      </c>
      <c r="V399" s="9" t="e">
        <f aca="false">IF(AND(V$4&lt;=$B399,V$4&lt;&gt;0,V$7&gt;$A399),V$5,IF(V$7&lt;$A399,0,V$1))</f>
        <v>#REF!</v>
      </c>
      <c r="W399" s="9" t="n">
        <f aca="false">IF(AND(W$4&lt;=$B399,W$4&lt;&gt;0,W$7&gt;$A399),W$5,IF(W$7&lt;$A399,0,W$1))</f>
        <v>0</v>
      </c>
      <c r="X399" s="9" t="n">
        <f aca="false">IF(AND(X$4&lt;=$B399,X$4&lt;&gt;0,X$7&gt;$A399),X$5,IF(X$7&lt;$A399,0,X$1))</f>
        <v>0</v>
      </c>
      <c r="Y399" s="9" t="e">
        <f aca="false">IF(AND(Y$4&lt;=$B399,Y$4&lt;&gt;0,Y$7&gt;$A399),Y$5,IF(Y$7&lt;$A399,0,Y$1))</f>
        <v>#REF!</v>
      </c>
      <c r="Z399" s="9" t="e">
        <f aca="false">IF(AND(Z$4&lt;=$B399,Z$4&lt;&gt;0,Z$7&gt;$A399),Z$5,IF(Z$7&lt;$A399,0,Z$1))</f>
        <v>#REF!</v>
      </c>
      <c r="AA399" s="9" t="n">
        <f aca="false">IF(AND(AA$4&lt;=$B399,AA$4&lt;&gt;0,AA$7&gt;$A399),AA$5,IF(AA$7&lt;$A399,0,AA$1))</f>
        <v>0</v>
      </c>
    </row>
    <row r="400" customFormat="false" ht="10.2" hidden="false" customHeight="false" outlineLevel="0" collapsed="false">
      <c r="A400" s="1" t="n">
        <v>388</v>
      </c>
      <c r="B400" s="7" t="n">
        <f aca="false">DATE(YEAR(B399),MONTH(B399)+1,5)</f>
        <v>58049</v>
      </c>
      <c r="C400" s="9" t="n">
        <f aca="false">IF(AND(C$4&lt;=$B400,C$4&lt;&gt;0,C$7&gt;$A400),C$5,IF(C$7&lt;$A400,0,C$1))</f>
        <v>0</v>
      </c>
      <c r="D400" s="9" t="n">
        <f aca="false">IF(AND(D$4&lt;=$B400,D$4&lt;&gt;0,D$7&gt;$A400),D$5,IF(D$7&lt;$A400,0,D$1))</f>
        <v>0</v>
      </c>
      <c r="E400" s="9" t="n">
        <f aca="false">IF(AND(E$4&lt;=$B400,E$4&lt;&gt;0,E$7&gt;$A400),E$5,IF(E$7&lt;$A400,0,E$1))</f>
        <v>0</v>
      </c>
      <c r="F400" s="9" t="n">
        <f aca="false">IF(AND(F$4&lt;=$B400,F$4&lt;&gt;0,F$7&gt;$A400),F$5,IF(F$7&lt;$A400,0,F$1))</f>
        <v>0</v>
      </c>
      <c r="G400" s="9" t="n">
        <f aca="false">IF(AND(G$4&lt;=$B400,G$4&lt;&gt;0,G$7&gt;$A400),G$5,IF(G$7&lt;$A400,0,G$1))</f>
        <v>0</v>
      </c>
      <c r="H400" s="9" t="n">
        <f aca="false">IF(AND(H$4&lt;=$B400,H$4&lt;&gt;0,H$7&gt;$A400),H$5,IF(H$7&lt;$A400,0,H$1))</f>
        <v>0</v>
      </c>
      <c r="I400" s="9" t="n">
        <f aca="false">IF(AND(I$4&lt;=$B400,I$4&lt;&gt;0,I$7&gt;$A400),I$5,IF(I$7&lt;$A400,0,I$1))</f>
        <v>0</v>
      </c>
      <c r="J400" s="9" t="n">
        <f aca="false">IF(AND(J$4&lt;=$B400,J$4&lt;&gt;0,J$7&gt;$A400),J$5,IF(J$7&lt;$A400,0,J$1))</f>
        <v>0</v>
      </c>
      <c r="K400" s="9" t="n">
        <f aca="false">IF(AND(K$4&lt;=$B400,K$4&lt;&gt;0,K$7&gt;$A400),K$5,IF(K$7&lt;$A400,0,K$1))</f>
        <v>0</v>
      </c>
      <c r="L400" s="9" t="n">
        <f aca="false">IF(AND(L$4&lt;=$B400,L$4&lt;&gt;0,L$7&gt;$A400),L$5,IF(L$7&lt;$A400,0,L$1))</f>
        <v>0</v>
      </c>
      <c r="M400" s="9" t="n">
        <f aca="false">IF(AND(M$4&lt;=$B400,M$4&lt;&gt;0,M$7&gt;$A400),M$5,IF(M$7&lt;$A400,0,M$1))</f>
        <v>0</v>
      </c>
      <c r="N400" s="9" t="n">
        <f aca="false">IF(AND(N$4&lt;=$B400,N$4&lt;&gt;0,N$7&gt;$A400),N$5,IF(N$7&lt;$A400,0,N$1))</f>
        <v>0</v>
      </c>
      <c r="O400" s="9" t="n">
        <f aca="false">IF(AND(O$4&lt;=$B400,O$4&lt;&gt;0,O$7&gt;$A400),O$5,IF(O$7&lt;$A400,0,O$1))</f>
        <v>0</v>
      </c>
      <c r="P400" s="9" t="n">
        <f aca="false">IF(AND(P$4&lt;=$B400,P$4&lt;&gt;0,P$7&gt;$A400),P$5,IF(P$7&lt;$A400,0,P$1))</f>
        <v>0</v>
      </c>
      <c r="Q400" s="9" t="e">
        <f aca="false">IF(AND(Q$4&lt;=$B400,Q$4&lt;&gt;0,Q$7&gt;$A400),Q$5,IF(Q$7&lt;$A400,0,Q$1))</f>
        <v>#REF!</v>
      </c>
      <c r="R400" s="9" t="e">
        <f aca="false">IF(AND(R$4&lt;=$B400,R$4&lt;&gt;0,R$7&gt;$A400),R$5,IF(R$7&lt;$A400,0,R$1))</f>
        <v>#REF!</v>
      </c>
      <c r="S400" s="9" t="n">
        <f aca="false">IF(AND(S$4&lt;=$B400,S$4&lt;&gt;0,S$7&gt;$A400),S$5,IF(S$7&lt;$A400,0,S$1))</f>
        <v>0</v>
      </c>
      <c r="T400" s="9" t="e">
        <f aca="false">IF(AND(T$4&lt;=$B400,T$4&lt;&gt;0,T$7&gt;$A400),T$5,IF(T$7&lt;$A400,0,T$1))</f>
        <v>#REF!</v>
      </c>
      <c r="U400" s="9" t="e">
        <f aca="false">IF(AND(U$4&lt;=$B400,U$4&lt;&gt;0,U$7&gt;$A400),U$5,IF(U$7&lt;$A400,0,U$1))</f>
        <v>#REF!</v>
      </c>
      <c r="V400" s="9" t="e">
        <f aca="false">IF(AND(V$4&lt;=$B400,V$4&lt;&gt;0,V$7&gt;$A400),V$5,IF(V$7&lt;$A400,0,V$1))</f>
        <v>#REF!</v>
      </c>
      <c r="W400" s="9" t="n">
        <f aca="false">IF(AND(W$4&lt;=$B400,W$4&lt;&gt;0,W$7&gt;$A400),W$5,IF(W$7&lt;$A400,0,W$1))</f>
        <v>0</v>
      </c>
      <c r="X400" s="9" t="n">
        <f aca="false">IF(AND(X$4&lt;=$B400,X$4&lt;&gt;0,X$7&gt;$A400),X$5,IF(X$7&lt;$A400,0,X$1))</f>
        <v>0</v>
      </c>
      <c r="Y400" s="9" t="e">
        <f aca="false">IF(AND(Y$4&lt;=$B400,Y$4&lt;&gt;0,Y$7&gt;$A400),Y$5,IF(Y$7&lt;$A400,0,Y$1))</f>
        <v>#REF!</v>
      </c>
      <c r="Z400" s="9" t="e">
        <f aca="false">IF(AND(Z$4&lt;=$B400,Z$4&lt;&gt;0,Z$7&gt;$A400),Z$5,IF(Z$7&lt;$A400,0,Z$1))</f>
        <v>#REF!</v>
      </c>
      <c r="AA400" s="9" t="n">
        <f aca="false">IF(AND(AA$4&lt;=$B400,AA$4&lt;&gt;0,AA$7&gt;$A400),AA$5,IF(AA$7&lt;$A400,0,AA$1))</f>
        <v>0</v>
      </c>
    </row>
    <row r="401" customFormat="false" ht="10.2" hidden="false" customHeight="false" outlineLevel="0" collapsed="false">
      <c r="A401" s="1" t="n">
        <v>389</v>
      </c>
      <c r="B401" s="7" t="n">
        <f aca="false">DATE(YEAR(B400),MONTH(B400)+1,5)</f>
        <v>58080</v>
      </c>
      <c r="C401" s="9" t="n">
        <f aca="false">IF(AND(C$4&lt;=$B401,C$4&lt;&gt;0,C$7&gt;$A401),C$5,IF(C$7&lt;$A401,0,C$1))</f>
        <v>0</v>
      </c>
      <c r="D401" s="9" t="n">
        <f aca="false">IF(AND(D$4&lt;=$B401,D$4&lt;&gt;0,D$7&gt;$A401),D$5,IF(D$7&lt;$A401,0,D$1))</f>
        <v>0</v>
      </c>
      <c r="E401" s="9" t="n">
        <f aca="false">IF(AND(E$4&lt;=$B401,E$4&lt;&gt;0,E$7&gt;$A401),E$5,IF(E$7&lt;$A401,0,E$1))</f>
        <v>0</v>
      </c>
      <c r="F401" s="9" t="n">
        <f aca="false">IF(AND(F$4&lt;=$B401,F$4&lt;&gt;0,F$7&gt;$A401),F$5,IF(F$7&lt;$A401,0,F$1))</f>
        <v>0</v>
      </c>
      <c r="G401" s="9" t="n">
        <f aca="false">IF(AND(G$4&lt;=$B401,G$4&lt;&gt;0,G$7&gt;$A401),G$5,IF(G$7&lt;$A401,0,G$1))</f>
        <v>0</v>
      </c>
      <c r="H401" s="9" t="n">
        <f aca="false">IF(AND(H$4&lt;=$B401,H$4&lt;&gt;0,H$7&gt;$A401),H$5,IF(H$7&lt;$A401,0,H$1))</f>
        <v>0</v>
      </c>
      <c r="I401" s="9" t="n">
        <f aca="false">IF(AND(I$4&lt;=$B401,I$4&lt;&gt;0,I$7&gt;$A401),I$5,IF(I$7&lt;$A401,0,I$1))</f>
        <v>0</v>
      </c>
      <c r="J401" s="9" t="n">
        <f aca="false">IF(AND(J$4&lt;=$B401,J$4&lt;&gt;0,J$7&gt;$A401),J$5,IF(J$7&lt;$A401,0,J$1))</f>
        <v>0</v>
      </c>
      <c r="K401" s="9" t="n">
        <f aca="false">IF(AND(K$4&lt;=$B401,K$4&lt;&gt;0,K$7&gt;$A401),K$5,IF(K$7&lt;$A401,0,K$1))</f>
        <v>0</v>
      </c>
      <c r="L401" s="9" t="n">
        <f aca="false">IF(AND(L$4&lt;=$B401,L$4&lt;&gt;0,L$7&gt;$A401),L$5,IF(L$7&lt;$A401,0,L$1))</f>
        <v>0</v>
      </c>
      <c r="M401" s="9" t="n">
        <f aca="false">IF(AND(M$4&lt;=$B401,M$4&lt;&gt;0,M$7&gt;$A401),M$5,IF(M$7&lt;$A401,0,M$1))</f>
        <v>0</v>
      </c>
      <c r="N401" s="9" t="n">
        <f aca="false">IF(AND(N$4&lt;=$B401,N$4&lt;&gt;0,N$7&gt;$A401),N$5,IF(N$7&lt;$A401,0,N$1))</f>
        <v>0</v>
      </c>
      <c r="O401" s="9" t="n">
        <f aca="false">IF(AND(O$4&lt;=$B401,O$4&lt;&gt;0,O$7&gt;$A401),O$5,IF(O$7&lt;$A401,0,O$1))</f>
        <v>0</v>
      </c>
      <c r="P401" s="9" t="n">
        <f aca="false">IF(AND(P$4&lt;=$B401,P$4&lt;&gt;0,P$7&gt;$A401),P$5,IF(P$7&lt;$A401,0,P$1))</f>
        <v>0</v>
      </c>
      <c r="Q401" s="9" t="e">
        <f aca="false">IF(AND(Q$4&lt;=$B401,Q$4&lt;&gt;0,Q$7&gt;$A401),Q$5,IF(Q$7&lt;$A401,0,Q$1))</f>
        <v>#REF!</v>
      </c>
      <c r="R401" s="9" t="e">
        <f aca="false">IF(AND(R$4&lt;=$B401,R$4&lt;&gt;0,R$7&gt;$A401),R$5,IF(R$7&lt;$A401,0,R$1))</f>
        <v>#REF!</v>
      </c>
      <c r="S401" s="9" t="n">
        <f aca="false">IF(AND(S$4&lt;=$B401,S$4&lt;&gt;0,S$7&gt;$A401),S$5,IF(S$7&lt;$A401,0,S$1))</f>
        <v>0</v>
      </c>
      <c r="T401" s="9" t="e">
        <f aca="false">IF(AND(T$4&lt;=$B401,T$4&lt;&gt;0,T$7&gt;$A401),T$5,IF(T$7&lt;$A401,0,T$1))</f>
        <v>#REF!</v>
      </c>
      <c r="U401" s="9" t="e">
        <f aca="false">IF(AND(U$4&lt;=$B401,U$4&lt;&gt;0,U$7&gt;$A401),U$5,IF(U$7&lt;$A401,0,U$1))</f>
        <v>#REF!</v>
      </c>
      <c r="V401" s="9" t="e">
        <f aca="false">IF(AND(V$4&lt;=$B401,V$4&lt;&gt;0,V$7&gt;$A401),V$5,IF(V$7&lt;$A401,0,V$1))</f>
        <v>#REF!</v>
      </c>
      <c r="W401" s="9" t="n">
        <f aca="false">IF(AND(W$4&lt;=$B401,W$4&lt;&gt;0,W$7&gt;$A401),W$5,IF(W$7&lt;$A401,0,W$1))</f>
        <v>0</v>
      </c>
      <c r="X401" s="9" t="n">
        <f aca="false">IF(AND(X$4&lt;=$B401,X$4&lt;&gt;0,X$7&gt;$A401),X$5,IF(X$7&lt;$A401,0,X$1))</f>
        <v>0</v>
      </c>
      <c r="Y401" s="9" t="e">
        <f aca="false">IF(AND(Y$4&lt;=$B401,Y$4&lt;&gt;0,Y$7&gt;$A401),Y$5,IF(Y$7&lt;$A401,0,Y$1))</f>
        <v>#REF!</v>
      </c>
      <c r="Z401" s="9" t="e">
        <f aca="false">IF(AND(Z$4&lt;=$B401,Z$4&lt;&gt;0,Z$7&gt;$A401),Z$5,IF(Z$7&lt;$A401,0,Z$1))</f>
        <v>#REF!</v>
      </c>
      <c r="AA401" s="9" t="n">
        <f aca="false">IF(AND(AA$4&lt;=$B401,AA$4&lt;&gt;0,AA$7&gt;$A401),AA$5,IF(AA$7&lt;$A401,0,AA$1))</f>
        <v>0</v>
      </c>
    </row>
    <row r="402" customFormat="false" ht="10.2" hidden="false" customHeight="false" outlineLevel="0" collapsed="false">
      <c r="A402" s="1" t="n">
        <v>390</v>
      </c>
      <c r="B402" s="7" t="n">
        <f aca="false">DATE(YEAR(B401),MONTH(B401)+1,5)</f>
        <v>58111</v>
      </c>
      <c r="C402" s="9" t="n">
        <f aca="false">IF(AND(C$4&lt;=$B402,C$4&lt;&gt;0,C$7&gt;$A402),C$5,IF(C$7&lt;$A402,0,C$1))</f>
        <v>0</v>
      </c>
      <c r="D402" s="9" t="n">
        <f aca="false">IF(AND(D$4&lt;=$B402,D$4&lt;&gt;0,D$7&gt;$A402),D$5,IF(D$7&lt;$A402,0,D$1))</f>
        <v>0</v>
      </c>
      <c r="E402" s="9" t="n">
        <f aca="false">IF(AND(E$4&lt;=$B402,E$4&lt;&gt;0,E$7&gt;$A402),E$5,IF(E$7&lt;$A402,0,E$1))</f>
        <v>0</v>
      </c>
      <c r="F402" s="9" t="n">
        <f aca="false">IF(AND(F$4&lt;=$B402,F$4&lt;&gt;0,F$7&gt;$A402),F$5,IF(F$7&lt;$A402,0,F$1))</f>
        <v>0</v>
      </c>
      <c r="G402" s="9" t="n">
        <f aca="false">IF(AND(G$4&lt;=$B402,G$4&lt;&gt;0,G$7&gt;$A402),G$5,IF(G$7&lt;$A402,0,G$1))</f>
        <v>0</v>
      </c>
      <c r="H402" s="9" t="n">
        <f aca="false">IF(AND(H$4&lt;=$B402,H$4&lt;&gt;0,H$7&gt;$A402),H$5,IF(H$7&lt;$A402,0,H$1))</f>
        <v>0</v>
      </c>
      <c r="I402" s="9" t="n">
        <f aca="false">IF(AND(I$4&lt;=$B402,I$4&lt;&gt;0,I$7&gt;$A402),I$5,IF(I$7&lt;$A402,0,I$1))</f>
        <v>0</v>
      </c>
      <c r="J402" s="9" t="n">
        <f aca="false">IF(AND(J$4&lt;=$B402,J$4&lt;&gt;0,J$7&gt;$A402),J$5,IF(J$7&lt;$A402,0,J$1))</f>
        <v>0</v>
      </c>
      <c r="K402" s="9" t="n">
        <f aca="false">IF(AND(K$4&lt;=$B402,K$4&lt;&gt;0,K$7&gt;$A402),K$5,IF(K$7&lt;$A402,0,K$1))</f>
        <v>0</v>
      </c>
      <c r="L402" s="9" t="n">
        <f aca="false">IF(AND(L$4&lt;=$B402,L$4&lt;&gt;0,L$7&gt;$A402),L$5,IF(L$7&lt;$A402,0,L$1))</f>
        <v>0</v>
      </c>
      <c r="M402" s="9" t="n">
        <f aca="false">IF(AND(M$4&lt;=$B402,M$4&lt;&gt;0,M$7&gt;$A402),M$5,IF(M$7&lt;$A402,0,M$1))</f>
        <v>0</v>
      </c>
      <c r="N402" s="9" t="n">
        <f aca="false">IF(AND(N$4&lt;=$B402,N$4&lt;&gt;0,N$7&gt;$A402),N$5,IF(N$7&lt;$A402,0,N$1))</f>
        <v>0</v>
      </c>
      <c r="O402" s="9" t="n">
        <f aca="false">IF(AND(O$4&lt;=$B402,O$4&lt;&gt;0,O$7&gt;$A402),O$5,IF(O$7&lt;$A402,0,O$1))</f>
        <v>0</v>
      </c>
      <c r="P402" s="9" t="n">
        <f aca="false">IF(AND(P$4&lt;=$B402,P$4&lt;&gt;0,P$7&gt;$A402),P$5,IF(P$7&lt;$A402,0,P$1))</f>
        <v>0</v>
      </c>
      <c r="Q402" s="9" t="e">
        <f aca="false">IF(AND(Q$4&lt;=$B402,Q$4&lt;&gt;0,Q$7&gt;$A402),Q$5,IF(Q$7&lt;$A402,0,Q$1))</f>
        <v>#REF!</v>
      </c>
      <c r="R402" s="9" t="e">
        <f aca="false">IF(AND(R$4&lt;=$B402,R$4&lt;&gt;0,R$7&gt;$A402),R$5,IF(R$7&lt;$A402,0,R$1))</f>
        <v>#REF!</v>
      </c>
      <c r="S402" s="9" t="n">
        <f aca="false">IF(AND(S$4&lt;=$B402,S$4&lt;&gt;0,S$7&gt;$A402),S$5,IF(S$7&lt;$A402,0,S$1))</f>
        <v>0</v>
      </c>
      <c r="T402" s="9" t="e">
        <f aca="false">IF(AND(T$4&lt;=$B402,T$4&lt;&gt;0,T$7&gt;$A402),T$5,IF(T$7&lt;$A402,0,T$1))</f>
        <v>#REF!</v>
      </c>
      <c r="U402" s="9" t="e">
        <f aca="false">IF(AND(U$4&lt;=$B402,U$4&lt;&gt;0,U$7&gt;$A402),U$5,IF(U$7&lt;$A402,0,U$1))</f>
        <v>#REF!</v>
      </c>
      <c r="V402" s="9" t="e">
        <f aca="false">IF(AND(V$4&lt;=$B402,V$4&lt;&gt;0,V$7&gt;$A402),V$5,IF(V$7&lt;$A402,0,V$1))</f>
        <v>#REF!</v>
      </c>
      <c r="W402" s="9" t="n">
        <f aca="false">IF(AND(W$4&lt;=$B402,W$4&lt;&gt;0,W$7&gt;$A402),W$5,IF(W$7&lt;$A402,0,W$1))</f>
        <v>0</v>
      </c>
      <c r="X402" s="9" t="n">
        <f aca="false">IF(AND(X$4&lt;=$B402,X$4&lt;&gt;0,X$7&gt;$A402),X$5,IF(X$7&lt;$A402,0,X$1))</f>
        <v>0</v>
      </c>
      <c r="Y402" s="9" t="e">
        <f aca="false">IF(AND(Y$4&lt;=$B402,Y$4&lt;&gt;0,Y$7&gt;$A402),Y$5,IF(Y$7&lt;$A402,0,Y$1))</f>
        <v>#REF!</v>
      </c>
      <c r="Z402" s="9" t="e">
        <f aca="false">IF(AND(Z$4&lt;=$B402,Z$4&lt;&gt;0,Z$7&gt;$A402),Z$5,IF(Z$7&lt;$A402,0,Z$1))</f>
        <v>#REF!</v>
      </c>
      <c r="AA402" s="9" t="n">
        <f aca="false">IF(AND(AA$4&lt;=$B402,AA$4&lt;&gt;0,AA$7&gt;$A402),AA$5,IF(AA$7&lt;$A402,0,AA$1))</f>
        <v>0</v>
      </c>
    </row>
    <row r="403" customFormat="false" ht="10.2" hidden="false" customHeight="false" outlineLevel="0" collapsed="false">
      <c r="A403" s="1" t="n">
        <v>391</v>
      </c>
      <c r="B403" s="7" t="n">
        <f aca="false">DATE(YEAR(B402),MONTH(B402)+1,5)</f>
        <v>58139</v>
      </c>
      <c r="C403" s="9" t="n">
        <f aca="false">IF(AND(C$4&lt;=$B403,C$4&lt;&gt;0,C$7&gt;$A403),C$5,IF(C$7&lt;$A403,0,C$1))</f>
        <v>0</v>
      </c>
      <c r="D403" s="9" t="n">
        <f aca="false">IF(AND(D$4&lt;=$B403,D$4&lt;&gt;0,D$7&gt;$A403),D$5,IF(D$7&lt;$A403,0,D$1))</f>
        <v>0</v>
      </c>
      <c r="E403" s="9" t="n">
        <f aca="false">IF(AND(E$4&lt;=$B403,E$4&lt;&gt;0,E$7&gt;$A403),E$5,IF(E$7&lt;$A403,0,E$1))</f>
        <v>0</v>
      </c>
      <c r="F403" s="9" t="n">
        <f aca="false">IF(AND(F$4&lt;=$B403,F$4&lt;&gt;0,F$7&gt;$A403),F$5,IF(F$7&lt;$A403,0,F$1))</f>
        <v>0</v>
      </c>
      <c r="G403" s="9" t="n">
        <f aca="false">IF(AND(G$4&lt;=$B403,G$4&lt;&gt;0,G$7&gt;$A403),G$5,IF(G$7&lt;$A403,0,G$1))</f>
        <v>0</v>
      </c>
      <c r="H403" s="9" t="n">
        <f aca="false">IF(AND(H$4&lt;=$B403,H$4&lt;&gt;0,H$7&gt;$A403),H$5,IF(H$7&lt;$A403,0,H$1))</f>
        <v>0</v>
      </c>
      <c r="I403" s="9" t="n">
        <f aca="false">IF(AND(I$4&lt;=$B403,I$4&lt;&gt;0,I$7&gt;$A403),I$5,IF(I$7&lt;$A403,0,I$1))</f>
        <v>0</v>
      </c>
      <c r="J403" s="9" t="n">
        <f aca="false">IF(AND(J$4&lt;=$B403,J$4&lt;&gt;0,J$7&gt;$A403),J$5,IF(J$7&lt;$A403,0,J$1))</f>
        <v>0</v>
      </c>
      <c r="K403" s="9" t="n">
        <f aca="false">IF(AND(K$4&lt;=$B403,K$4&lt;&gt;0,K$7&gt;$A403),K$5,IF(K$7&lt;$A403,0,K$1))</f>
        <v>0</v>
      </c>
      <c r="L403" s="9" t="n">
        <f aca="false">IF(AND(L$4&lt;=$B403,L$4&lt;&gt;0,L$7&gt;$A403),L$5,IF(L$7&lt;$A403,0,L$1))</f>
        <v>0</v>
      </c>
      <c r="M403" s="9" t="n">
        <f aca="false">IF(AND(M$4&lt;=$B403,M$4&lt;&gt;0,M$7&gt;$A403),M$5,IF(M$7&lt;$A403,0,M$1))</f>
        <v>0</v>
      </c>
      <c r="N403" s="9" t="n">
        <f aca="false">IF(AND(N$4&lt;=$B403,N$4&lt;&gt;0,N$7&gt;$A403),N$5,IF(N$7&lt;$A403,0,N$1))</f>
        <v>0</v>
      </c>
      <c r="O403" s="9" t="n">
        <f aca="false">IF(AND(O$4&lt;=$B403,O$4&lt;&gt;0,O$7&gt;$A403),O$5,IF(O$7&lt;$A403,0,O$1))</f>
        <v>0</v>
      </c>
      <c r="P403" s="9" t="n">
        <f aca="false">IF(AND(P$4&lt;=$B403,P$4&lt;&gt;0,P$7&gt;$A403),P$5,IF(P$7&lt;$A403,0,P$1))</f>
        <v>0</v>
      </c>
      <c r="Q403" s="9" t="e">
        <f aca="false">IF(AND(Q$4&lt;=$B403,Q$4&lt;&gt;0,Q$7&gt;$A403),Q$5,IF(Q$7&lt;$A403,0,Q$1))</f>
        <v>#REF!</v>
      </c>
      <c r="R403" s="9" t="e">
        <f aca="false">IF(AND(R$4&lt;=$B403,R$4&lt;&gt;0,R$7&gt;$A403),R$5,IF(R$7&lt;$A403,0,R$1))</f>
        <v>#REF!</v>
      </c>
      <c r="S403" s="9" t="n">
        <f aca="false">IF(AND(S$4&lt;=$B403,S$4&lt;&gt;0,S$7&gt;$A403),S$5,IF(S$7&lt;$A403,0,S$1))</f>
        <v>0</v>
      </c>
      <c r="T403" s="9" t="e">
        <f aca="false">IF(AND(T$4&lt;=$B403,T$4&lt;&gt;0,T$7&gt;$A403),T$5,IF(T$7&lt;$A403,0,T$1))</f>
        <v>#REF!</v>
      </c>
      <c r="U403" s="9" t="e">
        <f aca="false">IF(AND(U$4&lt;=$B403,U$4&lt;&gt;0,U$7&gt;$A403),U$5,IF(U$7&lt;$A403,0,U$1))</f>
        <v>#REF!</v>
      </c>
      <c r="V403" s="9" t="e">
        <f aca="false">IF(AND(V$4&lt;=$B403,V$4&lt;&gt;0,V$7&gt;$A403),V$5,IF(V$7&lt;$A403,0,V$1))</f>
        <v>#REF!</v>
      </c>
      <c r="W403" s="9" t="n">
        <f aca="false">IF(AND(W$4&lt;=$B403,W$4&lt;&gt;0,W$7&gt;$A403),W$5,IF(W$7&lt;$A403,0,W$1))</f>
        <v>0</v>
      </c>
      <c r="X403" s="9" t="n">
        <f aca="false">IF(AND(X$4&lt;=$B403,X$4&lt;&gt;0,X$7&gt;$A403),X$5,IF(X$7&lt;$A403,0,X$1))</f>
        <v>0</v>
      </c>
      <c r="Y403" s="9" t="e">
        <f aca="false">IF(AND(Y$4&lt;=$B403,Y$4&lt;&gt;0,Y$7&gt;$A403),Y$5,IF(Y$7&lt;$A403,0,Y$1))</f>
        <v>#REF!</v>
      </c>
      <c r="Z403" s="9" t="e">
        <f aca="false">IF(AND(Z$4&lt;=$B403,Z$4&lt;&gt;0,Z$7&gt;$A403),Z$5,IF(Z$7&lt;$A403,0,Z$1))</f>
        <v>#REF!</v>
      </c>
      <c r="AA403" s="9" t="n">
        <f aca="false">IF(AND(AA$4&lt;=$B403,AA$4&lt;&gt;0,AA$7&gt;$A403),AA$5,IF(AA$7&lt;$A403,0,AA$1))</f>
        <v>0</v>
      </c>
    </row>
    <row r="404" customFormat="false" ht="10.2" hidden="false" customHeight="false" outlineLevel="0" collapsed="false">
      <c r="A404" s="1" t="n">
        <v>392</v>
      </c>
      <c r="B404" s="7" t="n">
        <f aca="false">DATE(YEAR(B403),MONTH(B403)+1,5)</f>
        <v>58170</v>
      </c>
      <c r="C404" s="9" t="n">
        <f aca="false">IF(AND(C$4&lt;=$B404,C$4&lt;&gt;0,C$7&gt;$A404),C$5,IF(C$7&lt;$A404,0,C$1))</f>
        <v>0</v>
      </c>
      <c r="D404" s="9" t="n">
        <f aca="false">IF(AND(D$4&lt;=$B404,D$4&lt;&gt;0,D$7&gt;$A404),D$5,IF(D$7&lt;$A404,0,D$1))</f>
        <v>0</v>
      </c>
      <c r="E404" s="9" t="n">
        <f aca="false">IF(AND(E$4&lt;=$B404,E$4&lt;&gt;0,E$7&gt;$A404),E$5,IF(E$7&lt;$A404,0,E$1))</f>
        <v>0</v>
      </c>
      <c r="F404" s="9" t="n">
        <f aca="false">IF(AND(F$4&lt;=$B404,F$4&lt;&gt;0,F$7&gt;$A404),F$5,IF(F$7&lt;$A404,0,F$1))</f>
        <v>0</v>
      </c>
      <c r="G404" s="9" t="n">
        <f aca="false">IF(AND(G$4&lt;=$B404,G$4&lt;&gt;0,G$7&gt;$A404),G$5,IF(G$7&lt;$A404,0,G$1))</f>
        <v>0</v>
      </c>
      <c r="H404" s="9" t="n">
        <f aca="false">IF(AND(H$4&lt;=$B404,H$4&lt;&gt;0,H$7&gt;$A404),H$5,IF(H$7&lt;$A404,0,H$1))</f>
        <v>0</v>
      </c>
      <c r="I404" s="9" t="n">
        <f aca="false">IF(AND(I$4&lt;=$B404,I$4&lt;&gt;0,I$7&gt;$A404),I$5,IF(I$7&lt;$A404,0,I$1))</f>
        <v>0</v>
      </c>
      <c r="J404" s="9" t="n">
        <f aca="false">IF(AND(J$4&lt;=$B404,J$4&lt;&gt;0,J$7&gt;$A404),J$5,IF(J$7&lt;$A404,0,J$1))</f>
        <v>0</v>
      </c>
      <c r="K404" s="9" t="n">
        <f aca="false">IF(AND(K$4&lt;=$B404,K$4&lt;&gt;0,K$7&gt;$A404),K$5,IF(K$7&lt;$A404,0,K$1))</f>
        <v>0</v>
      </c>
      <c r="L404" s="9" t="n">
        <f aca="false">IF(AND(L$4&lt;=$B404,L$4&lt;&gt;0,L$7&gt;$A404),L$5,IF(L$7&lt;$A404,0,L$1))</f>
        <v>0</v>
      </c>
      <c r="M404" s="9" t="n">
        <f aca="false">IF(AND(M$4&lt;=$B404,M$4&lt;&gt;0,M$7&gt;$A404),M$5,IF(M$7&lt;$A404,0,M$1))</f>
        <v>0</v>
      </c>
      <c r="N404" s="9" t="n">
        <f aca="false">IF(AND(N$4&lt;=$B404,N$4&lt;&gt;0,N$7&gt;$A404),N$5,IF(N$7&lt;$A404,0,N$1))</f>
        <v>0</v>
      </c>
      <c r="O404" s="9" t="n">
        <f aca="false">IF(AND(O$4&lt;=$B404,O$4&lt;&gt;0,O$7&gt;$A404),O$5,IF(O$7&lt;$A404,0,O$1))</f>
        <v>0</v>
      </c>
      <c r="P404" s="9" t="n">
        <f aca="false">IF(AND(P$4&lt;=$B404,P$4&lt;&gt;0,P$7&gt;$A404),P$5,IF(P$7&lt;$A404,0,P$1))</f>
        <v>0</v>
      </c>
      <c r="Q404" s="9" t="e">
        <f aca="false">IF(AND(Q$4&lt;=$B404,Q$4&lt;&gt;0,Q$7&gt;$A404),Q$5,IF(Q$7&lt;$A404,0,Q$1))</f>
        <v>#REF!</v>
      </c>
      <c r="R404" s="9" t="e">
        <f aca="false">IF(AND(R$4&lt;=$B404,R$4&lt;&gt;0,R$7&gt;$A404),R$5,IF(R$7&lt;$A404,0,R$1))</f>
        <v>#REF!</v>
      </c>
      <c r="S404" s="9" t="n">
        <f aca="false">IF(AND(S$4&lt;=$B404,S$4&lt;&gt;0,S$7&gt;$A404),S$5,IF(S$7&lt;$A404,0,S$1))</f>
        <v>0</v>
      </c>
      <c r="T404" s="9" t="e">
        <f aca="false">IF(AND(T$4&lt;=$B404,T$4&lt;&gt;0,T$7&gt;$A404),T$5,IF(T$7&lt;$A404,0,T$1))</f>
        <v>#REF!</v>
      </c>
      <c r="U404" s="9" t="e">
        <f aca="false">IF(AND(U$4&lt;=$B404,U$4&lt;&gt;0,U$7&gt;$A404),U$5,IF(U$7&lt;$A404,0,U$1))</f>
        <v>#REF!</v>
      </c>
      <c r="V404" s="9" t="e">
        <f aca="false">IF(AND(V$4&lt;=$B404,V$4&lt;&gt;0,V$7&gt;$A404),V$5,IF(V$7&lt;$A404,0,V$1))</f>
        <v>#REF!</v>
      </c>
      <c r="W404" s="9" t="n">
        <f aca="false">IF(AND(W$4&lt;=$B404,W$4&lt;&gt;0,W$7&gt;$A404),W$5,IF(W$7&lt;$A404,0,W$1))</f>
        <v>0</v>
      </c>
      <c r="X404" s="9" t="n">
        <f aca="false">IF(AND(X$4&lt;=$B404,X$4&lt;&gt;0,X$7&gt;$A404),X$5,IF(X$7&lt;$A404,0,X$1))</f>
        <v>0</v>
      </c>
      <c r="Y404" s="9" t="e">
        <f aca="false">IF(AND(Y$4&lt;=$B404,Y$4&lt;&gt;0,Y$7&gt;$A404),Y$5,IF(Y$7&lt;$A404,0,Y$1))</f>
        <v>#REF!</v>
      </c>
      <c r="Z404" s="9" t="e">
        <f aca="false">IF(AND(Z$4&lt;=$B404,Z$4&lt;&gt;0,Z$7&gt;$A404),Z$5,IF(Z$7&lt;$A404,0,Z$1))</f>
        <v>#REF!</v>
      </c>
      <c r="AA404" s="9" t="n">
        <f aca="false">IF(AND(AA$4&lt;=$B404,AA$4&lt;&gt;0,AA$7&gt;$A404),AA$5,IF(AA$7&lt;$A404,0,AA$1))</f>
        <v>0</v>
      </c>
    </row>
    <row r="405" customFormat="false" ht="10.2" hidden="false" customHeight="false" outlineLevel="0" collapsed="false">
      <c r="A405" s="1" t="n">
        <v>393</v>
      </c>
      <c r="B405" s="7" t="n">
        <f aca="false">DATE(YEAR(B404),MONTH(B404)+1,5)</f>
        <v>58200</v>
      </c>
      <c r="C405" s="9" t="n">
        <f aca="false">IF(AND(C$4&lt;=$B405,C$4&lt;&gt;0,C$7&gt;$A405),C$5,IF(C$7&lt;$A405,0,C$1))</f>
        <v>0</v>
      </c>
      <c r="D405" s="9" t="n">
        <f aca="false">IF(AND(D$4&lt;=$B405,D$4&lt;&gt;0,D$7&gt;$A405),D$5,IF(D$7&lt;$A405,0,D$1))</f>
        <v>0</v>
      </c>
      <c r="E405" s="9" t="n">
        <f aca="false">IF(AND(E$4&lt;=$B405,E$4&lt;&gt;0,E$7&gt;$A405),E$5,IF(E$7&lt;$A405,0,E$1))</f>
        <v>0</v>
      </c>
      <c r="F405" s="9" t="n">
        <f aca="false">IF(AND(F$4&lt;=$B405,F$4&lt;&gt;0,F$7&gt;$A405),F$5,IF(F$7&lt;$A405,0,F$1))</f>
        <v>0</v>
      </c>
      <c r="G405" s="9" t="n">
        <f aca="false">IF(AND(G$4&lt;=$B405,G$4&lt;&gt;0,G$7&gt;$A405),G$5,IF(G$7&lt;$A405,0,G$1))</f>
        <v>0</v>
      </c>
      <c r="H405" s="9" t="n">
        <f aca="false">IF(AND(H$4&lt;=$B405,H$4&lt;&gt;0,H$7&gt;$A405),H$5,IF(H$7&lt;$A405,0,H$1))</f>
        <v>0</v>
      </c>
      <c r="I405" s="9" t="n">
        <f aca="false">IF(AND(I$4&lt;=$B405,I$4&lt;&gt;0,I$7&gt;$A405),I$5,IF(I$7&lt;$A405,0,I$1))</f>
        <v>0</v>
      </c>
      <c r="J405" s="9" t="n">
        <f aca="false">IF(AND(J$4&lt;=$B405,J$4&lt;&gt;0,J$7&gt;$A405),J$5,IF(J$7&lt;$A405,0,J$1))</f>
        <v>0</v>
      </c>
      <c r="K405" s="9" t="n">
        <f aca="false">IF(AND(K$4&lt;=$B405,K$4&lt;&gt;0,K$7&gt;$A405),K$5,IF(K$7&lt;$A405,0,K$1))</f>
        <v>0</v>
      </c>
      <c r="L405" s="9" t="n">
        <f aca="false">IF(AND(L$4&lt;=$B405,L$4&lt;&gt;0,L$7&gt;$A405),L$5,IF(L$7&lt;$A405,0,L$1))</f>
        <v>0</v>
      </c>
      <c r="M405" s="9" t="n">
        <f aca="false">IF(AND(M$4&lt;=$B405,M$4&lt;&gt;0,M$7&gt;$A405),M$5,IF(M$7&lt;$A405,0,M$1))</f>
        <v>0</v>
      </c>
      <c r="N405" s="9" t="n">
        <f aca="false">IF(AND(N$4&lt;=$B405,N$4&lt;&gt;0,N$7&gt;$A405),N$5,IF(N$7&lt;$A405,0,N$1))</f>
        <v>0</v>
      </c>
      <c r="O405" s="9" t="n">
        <f aca="false">IF(AND(O$4&lt;=$B405,O$4&lt;&gt;0,O$7&gt;$A405),O$5,IF(O$7&lt;$A405,0,O$1))</f>
        <v>0</v>
      </c>
      <c r="P405" s="9" t="n">
        <f aca="false">IF(AND(P$4&lt;=$B405,P$4&lt;&gt;0,P$7&gt;$A405),P$5,IF(P$7&lt;$A405,0,P$1))</f>
        <v>0</v>
      </c>
      <c r="Q405" s="9" t="e">
        <f aca="false">IF(AND(Q$4&lt;=$B405,Q$4&lt;&gt;0,Q$7&gt;$A405),Q$5,IF(Q$7&lt;$A405,0,Q$1))</f>
        <v>#REF!</v>
      </c>
      <c r="R405" s="9" t="e">
        <f aca="false">IF(AND(R$4&lt;=$B405,R$4&lt;&gt;0,R$7&gt;$A405),R$5,IF(R$7&lt;$A405,0,R$1))</f>
        <v>#REF!</v>
      </c>
      <c r="S405" s="9" t="n">
        <f aca="false">IF(AND(S$4&lt;=$B405,S$4&lt;&gt;0,S$7&gt;$A405),S$5,IF(S$7&lt;$A405,0,S$1))</f>
        <v>0</v>
      </c>
      <c r="T405" s="9" t="e">
        <f aca="false">IF(AND(T$4&lt;=$B405,T$4&lt;&gt;0,T$7&gt;$A405),T$5,IF(T$7&lt;$A405,0,T$1))</f>
        <v>#REF!</v>
      </c>
      <c r="U405" s="9" t="e">
        <f aca="false">IF(AND(U$4&lt;=$B405,U$4&lt;&gt;0,U$7&gt;$A405),U$5,IF(U$7&lt;$A405,0,U$1))</f>
        <v>#REF!</v>
      </c>
      <c r="V405" s="9" t="e">
        <f aca="false">IF(AND(V$4&lt;=$B405,V$4&lt;&gt;0,V$7&gt;$A405),V$5,IF(V$7&lt;$A405,0,V$1))</f>
        <v>#REF!</v>
      </c>
      <c r="W405" s="9" t="n">
        <f aca="false">IF(AND(W$4&lt;=$B405,W$4&lt;&gt;0,W$7&gt;$A405),W$5,IF(W$7&lt;$A405,0,W$1))</f>
        <v>0</v>
      </c>
      <c r="X405" s="9" t="n">
        <f aca="false">IF(AND(X$4&lt;=$B405,X$4&lt;&gt;0,X$7&gt;$A405),X$5,IF(X$7&lt;$A405,0,X$1))</f>
        <v>0</v>
      </c>
      <c r="Y405" s="9" t="e">
        <f aca="false">IF(AND(Y$4&lt;=$B405,Y$4&lt;&gt;0,Y$7&gt;$A405),Y$5,IF(Y$7&lt;$A405,0,Y$1))</f>
        <v>#REF!</v>
      </c>
      <c r="Z405" s="9" t="e">
        <f aca="false">IF(AND(Z$4&lt;=$B405,Z$4&lt;&gt;0,Z$7&gt;$A405),Z$5,IF(Z$7&lt;$A405,0,Z$1))</f>
        <v>#REF!</v>
      </c>
      <c r="AA405" s="9" t="n">
        <f aca="false">IF(AND(AA$4&lt;=$B405,AA$4&lt;&gt;0,AA$7&gt;$A405),AA$5,IF(AA$7&lt;$A405,0,AA$1))</f>
        <v>0</v>
      </c>
    </row>
    <row r="406" customFormat="false" ht="10.2" hidden="false" customHeight="false" outlineLevel="0" collapsed="false">
      <c r="A406" s="1" t="n">
        <v>394</v>
      </c>
      <c r="B406" s="7" t="n">
        <f aca="false">DATE(YEAR(B405),MONTH(B405)+1,5)</f>
        <v>58231</v>
      </c>
      <c r="C406" s="9" t="n">
        <f aca="false">IF(AND(C$4&lt;=$B406,C$4&lt;&gt;0,C$7&gt;$A406),C$5,IF(C$7&lt;$A406,0,C$1))</f>
        <v>0</v>
      </c>
      <c r="D406" s="9" t="n">
        <f aca="false">IF(AND(D$4&lt;=$B406,D$4&lt;&gt;0,D$7&gt;$A406),D$5,IF(D$7&lt;$A406,0,D$1))</f>
        <v>0</v>
      </c>
      <c r="E406" s="9" t="n">
        <f aca="false">IF(AND(E$4&lt;=$B406,E$4&lt;&gt;0,E$7&gt;$A406),E$5,IF(E$7&lt;$A406,0,E$1))</f>
        <v>0</v>
      </c>
      <c r="F406" s="9" t="n">
        <f aca="false">IF(AND(F$4&lt;=$B406,F$4&lt;&gt;0,F$7&gt;$A406),F$5,IF(F$7&lt;$A406,0,F$1))</f>
        <v>0</v>
      </c>
      <c r="G406" s="9" t="n">
        <f aca="false">IF(AND(G$4&lt;=$B406,G$4&lt;&gt;0,G$7&gt;$A406),G$5,IF(G$7&lt;$A406,0,G$1))</f>
        <v>0</v>
      </c>
      <c r="H406" s="9" t="n">
        <f aca="false">IF(AND(H$4&lt;=$B406,H$4&lt;&gt;0,H$7&gt;$A406),H$5,IF(H$7&lt;$A406,0,H$1))</f>
        <v>0</v>
      </c>
      <c r="I406" s="9" t="n">
        <f aca="false">IF(AND(I$4&lt;=$B406,I$4&lt;&gt;0,I$7&gt;$A406),I$5,IF(I$7&lt;$A406,0,I$1))</f>
        <v>0</v>
      </c>
      <c r="J406" s="9" t="n">
        <f aca="false">IF(AND(J$4&lt;=$B406,J$4&lt;&gt;0,J$7&gt;$A406),J$5,IF(J$7&lt;$A406,0,J$1))</f>
        <v>0</v>
      </c>
      <c r="K406" s="9" t="n">
        <f aca="false">IF(AND(K$4&lt;=$B406,K$4&lt;&gt;0,K$7&gt;$A406),K$5,IF(K$7&lt;$A406,0,K$1))</f>
        <v>0</v>
      </c>
      <c r="L406" s="9" t="n">
        <f aca="false">IF(AND(L$4&lt;=$B406,L$4&lt;&gt;0,L$7&gt;$A406),L$5,IF(L$7&lt;$A406,0,L$1))</f>
        <v>0</v>
      </c>
      <c r="M406" s="9" t="n">
        <f aca="false">IF(AND(M$4&lt;=$B406,M$4&lt;&gt;0,M$7&gt;$A406),M$5,IF(M$7&lt;$A406,0,M$1))</f>
        <v>0</v>
      </c>
      <c r="N406" s="9" t="n">
        <f aca="false">IF(AND(N$4&lt;=$B406,N$4&lt;&gt;0,N$7&gt;$A406),N$5,IF(N$7&lt;$A406,0,N$1))</f>
        <v>0</v>
      </c>
      <c r="O406" s="9" t="n">
        <f aca="false">IF(AND(O$4&lt;=$B406,O$4&lt;&gt;0,O$7&gt;$A406),O$5,IF(O$7&lt;$A406,0,O$1))</f>
        <v>0</v>
      </c>
      <c r="P406" s="9" t="n">
        <f aca="false">IF(AND(P$4&lt;=$B406,P$4&lt;&gt;0,P$7&gt;$A406),P$5,IF(P$7&lt;$A406,0,P$1))</f>
        <v>0</v>
      </c>
      <c r="Q406" s="9" t="e">
        <f aca="false">IF(AND(Q$4&lt;=$B406,Q$4&lt;&gt;0,Q$7&gt;$A406),Q$5,IF(Q$7&lt;$A406,0,Q$1))</f>
        <v>#REF!</v>
      </c>
      <c r="R406" s="9" t="e">
        <f aca="false">IF(AND(R$4&lt;=$B406,R$4&lt;&gt;0,R$7&gt;$A406),R$5,IF(R$7&lt;$A406,0,R$1))</f>
        <v>#REF!</v>
      </c>
      <c r="S406" s="9" t="n">
        <f aca="false">IF(AND(S$4&lt;=$B406,S$4&lt;&gt;0,S$7&gt;$A406),S$5,IF(S$7&lt;$A406,0,S$1))</f>
        <v>0</v>
      </c>
      <c r="T406" s="9" t="e">
        <f aca="false">IF(AND(T$4&lt;=$B406,T$4&lt;&gt;0,T$7&gt;$A406),T$5,IF(T$7&lt;$A406,0,T$1))</f>
        <v>#REF!</v>
      </c>
      <c r="U406" s="9" t="e">
        <f aca="false">IF(AND(U$4&lt;=$B406,U$4&lt;&gt;0,U$7&gt;$A406),U$5,IF(U$7&lt;$A406,0,U$1))</f>
        <v>#REF!</v>
      </c>
      <c r="V406" s="9" t="e">
        <f aca="false">IF(AND(V$4&lt;=$B406,V$4&lt;&gt;0,V$7&gt;$A406),V$5,IF(V$7&lt;$A406,0,V$1))</f>
        <v>#REF!</v>
      </c>
      <c r="W406" s="9" t="n">
        <f aca="false">IF(AND(W$4&lt;=$B406,W$4&lt;&gt;0,W$7&gt;$A406),W$5,IF(W$7&lt;$A406,0,W$1))</f>
        <v>0</v>
      </c>
      <c r="X406" s="9" t="n">
        <f aca="false">IF(AND(X$4&lt;=$B406,X$4&lt;&gt;0,X$7&gt;$A406),X$5,IF(X$7&lt;$A406,0,X$1))</f>
        <v>0</v>
      </c>
      <c r="Y406" s="9" t="e">
        <f aca="false">IF(AND(Y$4&lt;=$B406,Y$4&lt;&gt;0,Y$7&gt;$A406),Y$5,IF(Y$7&lt;$A406,0,Y$1))</f>
        <v>#REF!</v>
      </c>
      <c r="Z406" s="9" t="e">
        <f aca="false">IF(AND(Z$4&lt;=$B406,Z$4&lt;&gt;0,Z$7&gt;$A406),Z$5,IF(Z$7&lt;$A406,0,Z$1))</f>
        <v>#REF!</v>
      </c>
      <c r="AA406" s="9" t="n">
        <f aca="false">IF(AND(AA$4&lt;=$B406,AA$4&lt;&gt;0,AA$7&gt;$A406),AA$5,IF(AA$7&lt;$A406,0,AA$1))</f>
        <v>0</v>
      </c>
    </row>
    <row r="407" customFormat="false" ht="10.2" hidden="false" customHeight="false" outlineLevel="0" collapsed="false">
      <c r="A407" s="1" t="n">
        <v>395</v>
      </c>
      <c r="B407" s="7" t="n">
        <f aca="false">DATE(YEAR(B406),MONTH(B406)+1,5)</f>
        <v>58261</v>
      </c>
      <c r="C407" s="9" t="n">
        <f aca="false">IF(AND(C$4&lt;=$B407,C$4&lt;&gt;0,C$7&gt;$A407),C$5,IF(C$7&lt;$A407,0,C$1))</f>
        <v>0</v>
      </c>
      <c r="D407" s="9" t="n">
        <f aca="false">IF(AND(D$4&lt;=$B407,D$4&lt;&gt;0,D$7&gt;$A407),D$5,IF(D$7&lt;$A407,0,D$1))</f>
        <v>0</v>
      </c>
      <c r="E407" s="9" t="n">
        <f aca="false">IF(AND(E$4&lt;=$B407,E$4&lt;&gt;0,E$7&gt;$A407),E$5,IF(E$7&lt;$A407,0,E$1))</f>
        <v>0</v>
      </c>
      <c r="F407" s="9" t="n">
        <f aca="false">IF(AND(F$4&lt;=$B407,F$4&lt;&gt;0,F$7&gt;$A407),F$5,IF(F$7&lt;$A407,0,F$1))</f>
        <v>0</v>
      </c>
      <c r="G407" s="9" t="n">
        <f aca="false">IF(AND(G$4&lt;=$B407,G$4&lt;&gt;0,G$7&gt;$A407),G$5,IF(G$7&lt;$A407,0,G$1))</f>
        <v>0</v>
      </c>
      <c r="H407" s="9" t="n">
        <f aca="false">IF(AND(H$4&lt;=$B407,H$4&lt;&gt;0,H$7&gt;$A407),H$5,IF(H$7&lt;$A407,0,H$1))</f>
        <v>0</v>
      </c>
      <c r="I407" s="9" t="n">
        <f aca="false">IF(AND(I$4&lt;=$B407,I$4&lt;&gt;0,I$7&gt;$A407),I$5,IF(I$7&lt;$A407,0,I$1))</f>
        <v>0</v>
      </c>
      <c r="J407" s="9" t="n">
        <f aca="false">IF(AND(J$4&lt;=$B407,J$4&lt;&gt;0,J$7&gt;$A407),J$5,IF(J$7&lt;$A407,0,J$1))</f>
        <v>0</v>
      </c>
      <c r="K407" s="9" t="n">
        <f aca="false">IF(AND(K$4&lt;=$B407,K$4&lt;&gt;0,K$7&gt;$A407),K$5,IF(K$7&lt;$A407,0,K$1))</f>
        <v>0</v>
      </c>
      <c r="L407" s="9" t="n">
        <f aca="false">IF(AND(L$4&lt;=$B407,L$4&lt;&gt;0,L$7&gt;$A407),L$5,IF(L$7&lt;$A407,0,L$1))</f>
        <v>0</v>
      </c>
      <c r="M407" s="9" t="n">
        <f aca="false">IF(AND(M$4&lt;=$B407,M$4&lt;&gt;0,M$7&gt;$A407),M$5,IF(M$7&lt;$A407,0,M$1))</f>
        <v>0</v>
      </c>
      <c r="N407" s="9" t="n">
        <f aca="false">IF(AND(N$4&lt;=$B407,N$4&lt;&gt;0,N$7&gt;$A407),N$5,IF(N$7&lt;$A407,0,N$1))</f>
        <v>0</v>
      </c>
      <c r="O407" s="9" t="n">
        <f aca="false">IF(AND(O$4&lt;=$B407,O$4&lt;&gt;0,O$7&gt;$A407),O$5,IF(O$7&lt;$A407,0,O$1))</f>
        <v>0</v>
      </c>
      <c r="P407" s="9" t="n">
        <f aca="false">IF(AND(P$4&lt;=$B407,P$4&lt;&gt;0,P$7&gt;$A407),P$5,IF(P$7&lt;$A407,0,P$1))</f>
        <v>0</v>
      </c>
      <c r="Q407" s="9" t="e">
        <f aca="false">IF(AND(Q$4&lt;=$B407,Q$4&lt;&gt;0,Q$7&gt;$A407),Q$5,IF(Q$7&lt;$A407,0,Q$1))</f>
        <v>#REF!</v>
      </c>
      <c r="R407" s="9" t="e">
        <f aca="false">IF(AND(R$4&lt;=$B407,R$4&lt;&gt;0,R$7&gt;$A407),R$5,IF(R$7&lt;$A407,0,R$1))</f>
        <v>#REF!</v>
      </c>
      <c r="S407" s="9" t="n">
        <f aca="false">IF(AND(S$4&lt;=$B407,S$4&lt;&gt;0,S$7&gt;$A407),S$5,IF(S$7&lt;$A407,0,S$1))</f>
        <v>0</v>
      </c>
      <c r="T407" s="9" t="e">
        <f aca="false">IF(AND(T$4&lt;=$B407,T$4&lt;&gt;0,T$7&gt;$A407),T$5,IF(T$7&lt;$A407,0,T$1))</f>
        <v>#REF!</v>
      </c>
      <c r="U407" s="9" t="e">
        <f aca="false">IF(AND(U$4&lt;=$B407,U$4&lt;&gt;0,U$7&gt;$A407),U$5,IF(U$7&lt;$A407,0,U$1))</f>
        <v>#REF!</v>
      </c>
      <c r="V407" s="9" t="e">
        <f aca="false">IF(AND(V$4&lt;=$B407,V$4&lt;&gt;0,V$7&gt;$A407),V$5,IF(V$7&lt;$A407,0,V$1))</f>
        <v>#REF!</v>
      </c>
      <c r="W407" s="9" t="n">
        <f aca="false">IF(AND(W$4&lt;=$B407,W$4&lt;&gt;0,W$7&gt;$A407),W$5,IF(W$7&lt;$A407,0,W$1))</f>
        <v>0</v>
      </c>
      <c r="X407" s="9" t="n">
        <f aca="false">IF(AND(X$4&lt;=$B407,X$4&lt;&gt;0,X$7&gt;$A407),X$5,IF(X$7&lt;$A407,0,X$1))</f>
        <v>0</v>
      </c>
      <c r="Y407" s="9" t="e">
        <f aca="false">IF(AND(Y$4&lt;=$B407,Y$4&lt;&gt;0,Y$7&gt;$A407),Y$5,IF(Y$7&lt;$A407,0,Y$1))</f>
        <v>#REF!</v>
      </c>
      <c r="Z407" s="9" t="e">
        <f aca="false">IF(AND(Z$4&lt;=$B407,Z$4&lt;&gt;0,Z$7&gt;$A407),Z$5,IF(Z$7&lt;$A407,0,Z$1))</f>
        <v>#REF!</v>
      </c>
      <c r="AA407" s="9" t="n">
        <f aca="false">IF(AND(AA$4&lt;=$B407,AA$4&lt;&gt;0,AA$7&gt;$A407),AA$5,IF(AA$7&lt;$A407,0,AA$1))</f>
        <v>0</v>
      </c>
    </row>
    <row r="408" customFormat="false" ht="10.2" hidden="false" customHeight="false" outlineLevel="0" collapsed="false">
      <c r="A408" s="1" t="n">
        <v>396</v>
      </c>
      <c r="B408" s="7" t="n">
        <f aca="false">DATE(YEAR(B407),MONTH(B407)+1,5)</f>
        <v>58292</v>
      </c>
      <c r="C408" s="9" t="n">
        <f aca="false">IF(AND(C$4&lt;=$B408,C$4&lt;&gt;0,C$7&gt;$A408),C$5,IF(C$7&lt;$A408,0,C$1))</f>
        <v>0</v>
      </c>
      <c r="D408" s="9" t="n">
        <f aca="false">IF(AND(D$4&lt;=$B408,D$4&lt;&gt;0,D$7&gt;$A408),D$5,IF(D$7&lt;$A408,0,D$1))</f>
        <v>0</v>
      </c>
      <c r="E408" s="9" t="n">
        <f aca="false">IF(AND(E$4&lt;=$B408,E$4&lt;&gt;0,E$7&gt;$A408),E$5,IF(E$7&lt;$A408,0,E$1))</f>
        <v>0</v>
      </c>
      <c r="F408" s="9" t="n">
        <f aca="false">IF(AND(F$4&lt;=$B408,F$4&lt;&gt;0,F$7&gt;$A408),F$5,IF(F$7&lt;$A408,0,F$1))</f>
        <v>0</v>
      </c>
      <c r="G408" s="9" t="n">
        <f aca="false">IF(AND(G$4&lt;=$B408,G$4&lt;&gt;0,G$7&gt;$A408),G$5,IF(G$7&lt;$A408,0,G$1))</f>
        <v>0</v>
      </c>
      <c r="H408" s="9" t="n">
        <f aca="false">IF(AND(H$4&lt;=$B408,H$4&lt;&gt;0,H$7&gt;$A408),H$5,IF(H$7&lt;$A408,0,H$1))</f>
        <v>0</v>
      </c>
      <c r="I408" s="9" t="n">
        <f aca="false">IF(AND(I$4&lt;=$B408,I$4&lt;&gt;0,I$7&gt;$A408),I$5,IF(I$7&lt;$A408,0,I$1))</f>
        <v>0</v>
      </c>
      <c r="J408" s="9" t="n">
        <f aca="false">IF(AND(J$4&lt;=$B408,J$4&lt;&gt;0,J$7&gt;$A408),J$5,IF(J$7&lt;$A408,0,J$1))</f>
        <v>0</v>
      </c>
      <c r="K408" s="9" t="n">
        <f aca="false">IF(AND(K$4&lt;=$B408,K$4&lt;&gt;0,K$7&gt;$A408),K$5,IF(K$7&lt;$A408,0,K$1))</f>
        <v>0</v>
      </c>
      <c r="L408" s="9" t="n">
        <f aca="false">IF(AND(L$4&lt;=$B408,L$4&lt;&gt;0,L$7&gt;$A408),L$5,IF(L$7&lt;$A408,0,L$1))</f>
        <v>0</v>
      </c>
      <c r="M408" s="9" t="n">
        <f aca="false">IF(AND(M$4&lt;=$B408,M$4&lt;&gt;0,M$7&gt;$A408),M$5,IF(M$7&lt;$A408,0,M$1))</f>
        <v>0</v>
      </c>
      <c r="N408" s="9" t="n">
        <f aca="false">IF(AND(N$4&lt;=$B408,N$4&lt;&gt;0,N$7&gt;$A408),N$5,IF(N$7&lt;$A408,0,N$1))</f>
        <v>0</v>
      </c>
      <c r="O408" s="9" t="n">
        <f aca="false">IF(AND(O$4&lt;=$B408,O$4&lt;&gt;0,O$7&gt;$A408),O$5,IF(O$7&lt;$A408,0,O$1))</f>
        <v>0</v>
      </c>
      <c r="P408" s="9" t="n">
        <f aca="false">IF(AND(P$4&lt;=$B408,P$4&lt;&gt;0,P$7&gt;$A408),P$5,IF(P$7&lt;$A408,0,P$1))</f>
        <v>0</v>
      </c>
      <c r="Q408" s="9" t="e">
        <f aca="false">IF(AND(Q$4&lt;=$B408,Q$4&lt;&gt;0,Q$7&gt;$A408),Q$5,IF(Q$7&lt;$A408,0,Q$1))</f>
        <v>#REF!</v>
      </c>
      <c r="R408" s="9" t="e">
        <f aca="false">IF(AND(R$4&lt;=$B408,R$4&lt;&gt;0,R$7&gt;$A408),R$5,IF(R$7&lt;$A408,0,R$1))</f>
        <v>#REF!</v>
      </c>
      <c r="S408" s="9" t="n">
        <f aca="false">IF(AND(S$4&lt;=$B408,S$4&lt;&gt;0,S$7&gt;$A408),S$5,IF(S$7&lt;$A408,0,S$1))</f>
        <v>0</v>
      </c>
      <c r="T408" s="9" t="e">
        <f aca="false">IF(AND(T$4&lt;=$B408,T$4&lt;&gt;0,T$7&gt;$A408),T$5,IF(T$7&lt;$A408,0,T$1))</f>
        <v>#REF!</v>
      </c>
      <c r="U408" s="9" t="e">
        <f aca="false">IF(AND(U$4&lt;=$B408,U$4&lt;&gt;0,U$7&gt;$A408),U$5,IF(U$7&lt;$A408,0,U$1))</f>
        <v>#REF!</v>
      </c>
      <c r="V408" s="9" t="e">
        <f aca="false">IF(AND(V$4&lt;=$B408,V$4&lt;&gt;0,V$7&gt;$A408),V$5,IF(V$7&lt;$A408,0,V$1))</f>
        <v>#REF!</v>
      </c>
      <c r="W408" s="9" t="n">
        <f aca="false">IF(AND(W$4&lt;=$B408,W$4&lt;&gt;0,W$7&gt;$A408),W$5,IF(W$7&lt;$A408,0,W$1))</f>
        <v>0</v>
      </c>
      <c r="X408" s="9" t="n">
        <f aca="false">IF(AND(X$4&lt;=$B408,X$4&lt;&gt;0,X$7&gt;$A408),X$5,IF(X$7&lt;$A408,0,X$1))</f>
        <v>0</v>
      </c>
      <c r="Y408" s="9" t="e">
        <f aca="false">IF(AND(Y$4&lt;=$B408,Y$4&lt;&gt;0,Y$7&gt;$A408),Y$5,IF(Y$7&lt;$A408,0,Y$1))</f>
        <v>#REF!</v>
      </c>
      <c r="Z408" s="9" t="e">
        <f aca="false">IF(AND(Z$4&lt;=$B408,Z$4&lt;&gt;0,Z$7&gt;$A408),Z$5,IF(Z$7&lt;$A408,0,Z$1))</f>
        <v>#REF!</v>
      </c>
      <c r="AA408" s="9" t="n">
        <f aca="false">IF(AND(AA$4&lt;=$B408,AA$4&lt;&gt;0,AA$7&gt;$A408),AA$5,IF(AA$7&lt;$A408,0,AA$1))</f>
        <v>0</v>
      </c>
    </row>
    <row r="409" customFormat="false" ht="10.2" hidden="false" customHeight="false" outlineLevel="0" collapsed="false">
      <c r="A409" s="1" t="n">
        <v>397</v>
      </c>
      <c r="B409" s="7" t="n">
        <f aca="false">DATE(YEAR(B408),MONTH(B408)+1,5)</f>
        <v>58323</v>
      </c>
      <c r="C409" s="9" t="n">
        <f aca="false">IF(AND(C$4&lt;=$B409,C$4&lt;&gt;0,C$7&gt;$A409),C$5,IF(C$7&lt;$A409,0,C$1))</f>
        <v>0</v>
      </c>
      <c r="D409" s="9" t="n">
        <f aca="false">IF(AND(D$4&lt;=$B409,D$4&lt;&gt;0,D$7&gt;$A409),D$5,IF(D$7&lt;$A409,0,D$1))</f>
        <v>0</v>
      </c>
      <c r="E409" s="9" t="n">
        <f aca="false">IF(AND(E$4&lt;=$B409,E$4&lt;&gt;0,E$7&gt;$A409),E$5,IF(E$7&lt;$A409,0,E$1))</f>
        <v>0</v>
      </c>
      <c r="F409" s="9" t="n">
        <f aca="false">IF(AND(F$4&lt;=$B409,F$4&lt;&gt;0,F$7&gt;$A409),F$5,IF(F$7&lt;$A409,0,F$1))</f>
        <v>0</v>
      </c>
      <c r="G409" s="9" t="n">
        <f aca="false">IF(AND(G$4&lt;=$B409,G$4&lt;&gt;0,G$7&gt;$A409),G$5,IF(G$7&lt;$A409,0,G$1))</f>
        <v>0</v>
      </c>
      <c r="H409" s="9" t="n">
        <f aca="false">IF(AND(H$4&lt;=$B409,H$4&lt;&gt;0,H$7&gt;$A409),H$5,IF(H$7&lt;$A409,0,H$1))</f>
        <v>0</v>
      </c>
      <c r="I409" s="9" t="n">
        <f aca="false">IF(AND(I$4&lt;=$B409,I$4&lt;&gt;0,I$7&gt;$A409),I$5,IF(I$7&lt;$A409,0,I$1))</f>
        <v>0</v>
      </c>
      <c r="J409" s="9" t="n">
        <f aca="false">IF(AND(J$4&lt;=$B409,J$4&lt;&gt;0,J$7&gt;$A409),J$5,IF(J$7&lt;$A409,0,J$1))</f>
        <v>0</v>
      </c>
      <c r="K409" s="9" t="n">
        <f aca="false">IF(AND(K$4&lt;=$B409,K$4&lt;&gt;0,K$7&gt;$A409),K$5,IF(K$7&lt;$A409,0,K$1))</f>
        <v>0</v>
      </c>
      <c r="L409" s="9" t="n">
        <f aca="false">IF(AND(L$4&lt;=$B409,L$4&lt;&gt;0,L$7&gt;$A409),L$5,IF(L$7&lt;$A409,0,L$1))</f>
        <v>0</v>
      </c>
      <c r="M409" s="9" t="n">
        <f aca="false">IF(AND(M$4&lt;=$B409,M$4&lt;&gt;0,M$7&gt;$A409),M$5,IF(M$7&lt;$A409,0,M$1))</f>
        <v>0</v>
      </c>
      <c r="N409" s="9" t="n">
        <f aca="false">IF(AND(N$4&lt;=$B409,N$4&lt;&gt;0,N$7&gt;$A409),N$5,IF(N$7&lt;$A409,0,N$1))</f>
        <v>0</v>
      </c>
      <c r="O409" s="9" t="n">
        <f aca="false">IF(AND(O$4&lt;=$B409,O$4&lt;&gt;0,O$7&gt;$A409),O$5,IF(O$7&lt;$A409,0,O$1))</f>
        <v>0</v>
      </c>
      <c r="P409" s="9" t="n">
        <f aca="false">IF(AND(P$4&lt;=$B409,P$4&lt;&gt;0,P$7&gt;$A409),P$5,IF(P$7&lt;$A409,0,P$1))</f>
        <v>0</v>
      </c>
      <c r="Q409" s="9" t="e">
        <f aca="false">IF(AND(Q$4&lt;=$B409,Q$4&lt;&gt;0,Q$7&gt;$A409),Q$5,IF(Q$7&lt;$A409,0,Q$1))</f>
        <v>#REF!</v>
      </c>
      <c r="R409" s="9" t="e">
        <f aca="false">IF(AND(R$4&lt;=$B409,R$4&lt;&gt;0,R$7&gt;$A409),R$5,IF(R$7&lt;$A409,0,R$1))</f>
        <v>#REF!</v>
      </c>
      <c r="S409" s="9" t="n">
        <f aca="false">IF(AND(S$4&lt;=$B409,S$4&lt;&gt;0,S$7&gt;$A409),S$5,IF(S$7&lt;$A409,0,S$1))</f>
        <v>0</v>
      </c>
      <c r="T409" s="9" t="e">
        <f aca="false">IF(AND(T$4&lt;=$B409,T$4&lt;&gt;0,T$7&gt;$A409),T$5,IF(T$7&lt;$A409,0,T$1))</f>
        <v>#REF!</v>
      </c>
      <c r="U409" s="9" t="e">
        <f aca="false">IF(AND(U$4&lt;=$B409,U$4&lt;&gt;0,U$7&gt;$A409),U$5,IF(U$7&lt;$A409,0,U$1))</f>
        <v>#REF!</v>
      </c>
      <c r="V409" s="9" t="e">
        <f aca="false">IF(AND(V$4&lt;=$B409,V$4&lt;&gt;0,V$7&gt;$A409),V$5,IF(V$7&lt;$A409,0,V$1))</f>
        <v>#REF!</v>
      </c>
      <c r="W409" s="9" t="n">
        <f aca="false">IF(AND(W$4&lt;=$B409,W$4&lt;&gt;0,W$7&gt;$A409),W$5,IF(W$7&lt;$A409,0,W$1))</f>
        <v>0</v>
      </c>
      <c r="X409" s="9" t="n">
        <f aca="false">IF(AND(X$4&lt;=$B409,X$4&lt;&gt;0,X$7&gt;$A409),X$5,IF(X$7&lt;$A409,0,X$1))</f>
        <v>0</v>
      </c>
      <c r="Y409" s="9" t="e">
        <f aca="false">IF(AND(Y$4&lt;=$B409,Y$4&lt;&gt;0,Y$7&gt;$A409),Y$5,IF(Y$7&lt;$A409,0,Y$1))</f>
        <v>#REF!</v>
      </c>
      <c r="Z409" s="9" t="e">
        <f aca="false">IF(AND(Z$4&lt;=$B409,Z$4&lt;&gt;0,Z$7&gt;$A409),Z$5,IF(Z$7&lt;$A409,0,Z$1))</f>
        <v>#REF!</v>
      </c>
      <c r="AA409" s="9" t="n">
        <f aca="false">IF(AND(AA$4&lt;=$B409,AA$4&lt;&gt;0,AA$7&gt;$A409),AA$5,IF(AA$7&lt;$A409,0,AA$1))</f>
        <v>0</v>
      </c>
    </row>
    <row r="410" customFormat="false" ht="10.2" hidden="false" customHeight="false" outlineLevel="0" collapsed="false">
      <c r="A410" s="1" t="n">
        <v>398</v>
      </c>
      <c r="B410" s="7" t="n">
        <f aca="false">DATE(YEAR(B409),MONTH(B409)+1,5)</f>
        <v>58353</v>
      </c>
      <c r="C410" s="9" t="n">
        <f aca="false">IF(AND(C$4&lt;=$B410,C$4&lt;&gt;0,C$7&gt;$A410),C$5,IF(C$7&lt;$A410,0,C$1))</f>
        <v>0</v>
      </c>
      <c r="D410" s="9" t="n">
        <f aca="false">IF(AND(D$4&lt;=$B410,D$4&lt;&gt;0,D$7&gt;$A410),D$5,IF(D$7&lt;$A410,0,D$1))</f>
        <v>0</v>
      </c>
      <c r="E410" s="9" t="n">
        <f aca="false">IF(AND(E$4&lt;=$B410,E$4&lt;&gt;0,E$7&gt;$A410),E$5,IF(E$7&lt;$A410,0,E$1))</f>
        <v>0</v>
      </c>
      <c r="F410" s="9" t="n">
        <f aca="false">IF(AND(F$4&lt;=$B410,F$4&lt;&gt;0,F$7&gt;$A410),F$5,IF(F$7&lt;$A410,0,F$1))</f>
        <v>0</v>
      </c>
      <c r="G410" s="9" t="n">
        <f aca="false">IF(AND(G$4&lt;=$B410,G$4&lt;&gt;0,G$7&gt;$A410),G$5,IF(G$7&lt;$A410,0,G$1))</f>
        <v>0</v>
      </c>
      <c r="H410" s="9" t="n">
        <f aca="false">IF(AND(H$4&lt;=$B410,H$4&lt;&gt;0,H$7&gt;$A410),H$5,IF(H$7&lt;$A410,0,H$1))</f>
        <v>0</v>
      </c>
      <c r="I410" s="9" t="n">
        <f aca="false">IF(AND(I$4&lt;=$B410,I$4&lt;&gt;0,I$7&gt;$A410),I$5,IF(I$7&lt;$A410,0,I$1))</f>
        <v>0</v>
      </c>
      <c r="J410" s="9" t="n">
        <f aca="false">IF(AND(J$4&lt;=$B410,J$4&lt;&gt;0,J$7&gt;$A410),J$5,IF(J$7&lt;$A410,0,J$1))</f>
        <v>0</v>
      </c>
      <c r="K410" s="9" t="n">
        <f aca="false">IF(AND(K$4&lt;=$B410,K$4&lt;&gt;0,K$7&gt;$A410),K$5,IF(K$7&lt;$A410,0,K$1))</f>
        <v>0</v>
      </c>
      <c r="L410" s="9" t="n">
        <f aca="false">IF(AND(L$4&lt;=$B410,L$4&lt;&gt;0,L$7&gt;$A410),L$5,IF(L$7&lt;$A410,0,L$1))</f>
        <v>0</v>
      </c>
      <c r="M410" s="9" t="n">
        <f aca="false">IF(AND(M$4&lt;=$B410,M$4&lt;&gt;0,M$7&gt;$A410),M$5,IF(M$7&lt;$A410,0,M$1))</f>
        <v>0</v>
      </c>
      <c r="N410" s="9" t="n">
        <f aca="false">IF(AND(N$4&lt;=$B410,N$4&lt;&gt;0,N$7&gt;$A410),N$5,IF(N$7&lt;$A410,0,N$1))</f>
        <v>0</v>
      </c>
      <c r="O410" s="9" t="n">
        <f aca="false">IF(AND(O$4&lt;=$B410,O$4&lt;&gt;0,O$7&gt;$A410),O$5,IF(O$7&lt;$A410,0,O$1))</f>
        <v>0</v>
      </c>
      <c r="P410" s="9" t="n">
        <f aca="false">IF(AND(P$4&lt;=$B410,P$4&lt;&gt;0,P$7&gt;$A410),P$5,IF(P$7&lt;$A410,0,P$1))</f>
        <v>0</v>
      </c>
      <c r="Q410" s="9" t="e">
        <f aca="false">IF(AND(Q$4&lt;=$B410,Q$4&lt;&gt;0,Q$7&gt;$A410),Q$5,IF(Q$7&lt;$A410,0,Q$1))</f>
        <v>#REF!</v>
      </c>
      <c r="R410" s="9" t="e">
        <f aca="false">IF(AND(R$4&lt;=$B410,R$4&lt;&gt;0,R$7&gt;$A410),R$5,IF(R$7&lt;$A410,0,R$1))</f>
        <v>#REF!</v>
      </c>
      <c r="S410" s="9" t="n">
        <f aca="false">IF(AND(S$4&lt;=$B410,S$4&lt;&gt;0,S$7&gt;$A410),S$5,IF(S$7&lt;$A410,0,S$1))</f>
        <v>0</v>
      </c>
      <c r="T410" s="9" t="e">
        <f aca="false">IF(AND(T$4&lt;=$B410,T$4&lt;&gt;0,T$7&gt;$A410),T$5,IF(T$7&lt;$A410,0,T$1))</f>
        <v>#REF!</v>
      </c>
      <c r="U410" s="9" t="e">
        <f aca="false">IF(AND(U$4&lt;=$B410,U$4&lt;&gt;0,U$7&gt;$A410),U$5,IF(U$7&lt;$A410,0,U$1))</f>
        <v>#REF!</v>
      </c>
      <c r="V410" s="9" t="e">
        <f aca="false">IF(AND(V$4&lt;=$B410,V$4&lt;&gt;0,V$7&gt;$A410),V$5,IF(V$7&lt;$A410,0,V$1))</f>
        <v>#REF!</v>
      </c>
      <c r="W410" s="9" t="n">
        <f aca="false">IF(AND(W$4&lt;=$B410,W$4&lt;&gt;0,W$7&gt;$A410),W$5,IF(W$7&lt;$A410,0,W$1))</f>
        <v>0</v>
      </c>
      <c r="X410" s="9" t="n">
        <f aca="false">IF(AND(X$4&lt;=$B410,X$4&lt;&gt;0,X$7&gt;$A410),X$5,IF(X$7&lt;$A410,0,X$1))</f>
        <v>0</v>
      </c>
      <c r="Y410" s="9" t="e">
        <f aca="false">IF(AND(Y$4&lt;=$B410,Y$4&lt;&gt;0,Y$7&gt;$A410),Y$5,IF(Y$7&lt;$A410,0,Y$1))</f>
        <v>#REF!</v>
      </c>
      <c r="Z410" s="9" t="e">
        <f aca="false">IF(AND(Z$4&lt;=$B410,Z$4&lt;&gt;0,Z$7&gt;$A410),Z$5,IF(Z$7&lt;$A410,0,Z$1))</f>
        <v>#REF!</v>
      </c>
      <c r="AA410" s="9" t="n">
        <f aca="false">IF(AND(AA$4&lt;=$B410,AA$4&lt;&gt;0,AA$7&gt;$A410),AA$5,IF(AA$7&lt;$A410,0,AA$1))</f>
        <v>0</v>
      </c>
    </row>
    <row r="411" customFormat="false" ht="10.2" hidden="false" customHeight="false" outlineLevel="0" collapsed="false">
      <c r="A411" s="1" t="n">
        <v>399</v>
      </c>
      <c r="B411" s="7" t="n">
        <f aca="false">DATE(YEAR(B410),MONTH(B410)+1,5)</f>
        <v>58384</v>
      </c>
      <c r="C411" s="9" t="n">
        <f aca="false">IF(AND(C$4&lt;=$B411,C$4&lt;&gt;0,C$7&gt;$A411),C$5,IF(C$7&lt;$A411,0,C$1))</f>
        <v>0</v>
      </c>
      <c r="D411" s="9" t="n">
        <f aca="false">IF(AND(D$4&lt;=$B411,D$4&lt;&gt;0,D$7&gt;$A411),D$5,IF(D$7&lt;$A411,0,D$1))</f>
        <v>0</v>
      </c>
      <c r="E411" s="9" t="n">
        <f aca="false">IF(AND(E$4&lt;=$B411,E$4&lt;&gt;0,E$7&gt;$A411),E$5,IF(E$7&lt;$A411,0,E$1))</f>
        <v>0</v>
      </c>
      <c r="F411" s="9" t="n">
        <f aca="false">IF(AND(F$4&lt;=$B411,F$4&lt;&gt;0,F$7&gt;$A411),F$5,IF(F$7&lt;$A411,0,F$1))</f>
        <v>0</v>
      </c>
      <c r="G411" s="9" t="n">
        <f aca="false">IF(AND(G$4&lt;=$B411,G$4&lt;&gt;0,G$7&gt;$A411),G$5,IF(G$7&lt;$A411,0,G$1))</f>
        <v>0</v>
      </c>
      <c r="H411" s="9" t="n">
        <f aca="false">IF(AND(H$4&lt;=$B411,H$4&lt;&gt;0,H$7&gt;$A411),H$5,IF(H$7&lt;$A411,0,H$1))</f>
        <v>0</v>
      </c>
      <c r="I411" s="9" t="n">
        <f aca="false">IF(AND(I$4&lt;=$B411,I$4&lt;&gt;0,I$7&gt;$A411),I$5,IF(I$7&lt;$A411,0,I$1))</f>
        <v>0</v>
      </c>
      <c r="J411" s="9" t="n">
        <f aca="false">IF(AND(J$4&lt;=$B411,J$4&lt;&gt;0,J$7&gt;$A411),J$5,IF(J$7&lt;$A411,0,J$1))</f>
        <v>0</v>
      </c>
      <c r="K411" s="9" t="n">
        <f aca="false">IF(AND(K$4&lt;=$B411,K$4&lt;&gt;0,K$7&gt;$A411),K$5,IF(K$7&lt;$A411,0,K$1))</f>
        <v>0</v>
      </c>
      <c r="L411" s="9" t="n">
        <f aca="false">IF(AND(L$4&lt;=$B411,L$4&lt;&gt;0,L$7&gt;$A411),L$5,IF(L$7&lt;$A411,0,L$1))</f>
        <v>0</v>
      </c>
      <c r="M411" s="9" t="n">
        <f aca="false">IF(AND(M$4&lt;=$B411,M$4&lt;&gt;0,M$7&gt;$A411),M$5,IF(M$7&lt;$A411,0,M$1))</f>
        <v>0</v>
      </c>
      <c r="N411" s="9" t="n">
        <f aca="false">IF(AND(N$4&lt;=$B411,N$4&lt;&gt;0,N$7&gt;$A411),N$5,IF(N$7&lt;$A411,0,N$1))</f>
        <v>0</v>
      </c>
      <c r="O411" s="9" t="n">
        <f aca="false">IF(AND(O$4&lt;=$B411,O$4&lt;&gt;0,O$7&gt;$A411),O$5,IF(O$7&lt;$A411,0,O$1))</f>
        <v>0</v>
      </c>
      <c r="P411" s="9" t="n">
        <f aca="false">IF(AND(P$4&lt;=$B411,P$4&lt;&gt;0,P$7&gt;$A411),P$5,IF(P$7&lt;$A411,0,P$1))</f>
        <v>0</v>
      </c>
      <c r="Q411" s="9" t="e">
        <f aca="false">IF(AND(Q$4&lt;=$B411,Q$4&lt;&gt;0,Q$7&gt;$A411),Q$5,IF(Q$7&lt;$A411,0,Q$1))</f>
        <v>#REF!</v>
      </c>
      <c r="R411" s="9" t="e">
        <f aca="false">IF(AND(R$4&lt;=$B411,R$4&lt;&gt;0,R$7&gt;$A411),R$5,IF(R$7&lt;$A411,0,R$1))</f>
        <v>#REF!</v>
      </c>
      <c r="S411" s="9" t="n">
        <f aca="false">IF(AND(S$4&lt;=$B411,S$4&lt;&gt;0,S$7&gt;$A411),S$5,IF(S$7&lt;$A411,0,S$1))</f>
        <v>0</v>
      </c>
      <c r="T411" s="9" t="e">
        <f aca="false">IF(AND(T$4&lt;=$B411,T$4&lt;&gt;0,T$7&gt;$A411),T$5,IF(T$7&lt;$A411,0,T$1))</f>
        <v>#REF!</v>
      </c>
      <c r="U411" s="9" t="e">
        <f aca="false">IF(AND(U$4&lt;=$B411,U$4&lt;&gt;0,U$7&gt;$A411),U$5,IF(U$7&lt;$A411,0,U$1))</f>
        <v>#REF!</v>
      </c>
      <c r="V411" s="9" t="e">
        <f aca="false">IF(AND(V$4&lt;=$B411,V$4&lt;&gt;0,V$7&gt;$A411),V$5,IF(V$7&lt;$A411,0,V$1))</f>
        <v>#REF!</v>
      </c>
      <c r="W411" s="9" t="n">
        <f aca="false">IF(AND(W$4&lt;=$B411,W$4&lt;&gt;0,W$7&gt;$A411),W$5,IF(W$7&lt;$A411,0,W$1))</f>
        <v>0</v>
      </c>
      <c r="X411" s="9" t="n">
        <f aca="false">IF(AND(X$4&lt;=$B411,X$4&lt;&gt;0,X$7&gt;$A411),X$5,IF(X$7&lt;$A411,0,X$1))</f>
        <v>0</v>
      </c>
      <c r="Y411" s="9" t="e">
        <f aca="false">IF(AND(Y$4&lt;=$B411,Y$4&lt;&gt;0,Y$7&gt;$A411),Y$5,IF(Y$7&lt;$A411,0,Y$1))</f>
        <v>#REF!</v>
      </c>
      <c r="Z411" s="9" t="e">
        <f aca="false">IF(AND(Z$4&lt;=$B411,Z$4&lt;&gt;0,Z$7&gt;$A411),Z$5,IF(Z$7&lt;$A411,0,Z$1))</f>
        <v>#REF!</v>
      </c>
      <c r="AA411" s="9" t="n">
        <f aca="false">IF(AND(AA$4&lt;=$B411,AA$4&lt;&gt;0,AA$7&gt;$A411),AA$5,IF(AA$7&lt;$A411,0,AA$1))</f>
        <v>0</v>
      </c>
    </row>
    <row r="412" customFormat="false" ht="10.2" hidden="false" customHeight="false" outlineLevel="0" collapsed="false">
      <c r="A412" s="1" t="n">
        <v>400</v>
      </c>
      <c r="B412" s="7" t="n">
        <f aca="false">DATE(YEAR(B411),MONTH(B411)+1,5)</f>
        <v>58414</v>
      </c>
      <c r="C412" s="9" t="n">
        <f aca="false">IF(AND(C$4&lt;=$B412,C$4&lt;&gt;0,C$7&gt;$A412),C$5,IF(C$7&lt;$A412,0,C$1))</f>
        <v>0</v>
      </c>
      <c r="D412" s="9" t="n">
        <f aca="false">IF(AND(D$4&lt;=$B412,D$4&lt;&gt;0,D$7&gt;$A412),D$5,IF(D$7&lt;$A412,0,D$1))</f>
        <v>0</v>
      </c>
      <c r="E412" s="9" t="n">
        <f aca="false">IF(AND(E$4&lt;=$B412,E$4&lt;&gt;0,E$7&gt;$A412),E$5,IF(E$7&lt;$A412,0,E$1))</f>
        <v>0</v>
      </c>
      <c r="F412" s="9" t="n">
        <f aca="false">IF(AND(F$4&lt;=$B412,F$4&lt;&gt;0,F$7&gt;$A412),F$5,IF(F$7&lt;$A412,0,F$1))</f>
        <v>0</v>
      </c>
      <c r="G412" s="9" t="n">
        <f aca="false">IF(AND(G$4&lt;=$B412,G$4&lt;&gt;0,G$7&gt;$A412),G$5,IF(G$7&lt;$A412,0,G$1))</f>
        <v>0</v>
      </c>
      <c r="H412" s="9" t="n">
        <f aca="false">IF(AND(H$4&lt;=$B412,H$4&lt;&gt;0,H$7&gt;$A412),H$5,IF(H$7&lt;$A412,0,H$1))</f>
        <v>0</v>
      </c>
      <c r="I412" s="9" t="n">
        <f aca="false">IF(AND(I$4&lt;=$B412,I$4&lt;&gt;0,I$7&gt;$A412),I$5,IF(I$7&lt;$A412,0,I$1))</f>
        <v>0</v>
      </c>
      <c r="J412" s="9" t="n">
        <f aca="false">IF(AND(J$4&lt;=$B412,J$4&lt;&gt;0,J$7&gt;$A412),J$5,IF(J$7&lt;$A412,0,J$1))</f>
        <v>0</v>
      </c>
      <c r="K412" s="9" t="n">
        <f aca="false">IF(AND(K$4&lt;=$B412,K$4&lt;&gt;0,K$7&gt;$A412),K$5,IF(K$7&lt;$A412,0,K$1))</f>
        <v>0</v>
      </c>
      <c r="L412" s="9" t="n">
        <f aca="false">IF(AND(L$4&lt;=$B412,L$4&lt;&gt;0,L$7&gt;$A412),L$5,IF(L$7&lt;$A412,0,L$1))</f>
        <v>0</v>
      </c>
      <c r="M412" s="9" t="n">
        <f aca="false">IF(AND(M$4&lt;=$B412,M$4&lt;&gt;0,M$7&gt;$A412),M$5,IF(M$7&lt;$A412,0,M$1))</f>
        <v>0</v>
      </c>
      <c r="N412" s="9" t="n">
        <f aca="false">IF(AND(N$4&lt;=$B412,N$4&lt;&gt;0,N$7&gt;$A412),N$5,IF(N$7&lt;$A412,0,N$1))</f>
        <v>0</v>
      </c>
      <c r="O412" s="9" t="n">
        <f aca="false">IF(AND(O$4&lt;=$B412,O$4&lt;&gt;0,O$7&gt;$A412),O$5,IF(O$7&lt;$A412,0,O$1))</f>
        <v>0</v>
      </c>
      <c r="P412" s="9" t="n">
        <f aca="false">IF(AND(P$4&lt;=$B412,P$4&lt;&gt;0,P$7&gt;$A412),P$5,IF(P$7&lt;$A412,0,P$1))</f>
        <v>0</v>
      </c>
      <c r="Q412" s="9" t="e">
        <f aca="false">IF(AND(Q$4&lt;=$B412,Q$4&lt;&gt;0,Q$7&gt;$A412),Q$5,IF(Q$7&lt;$A412,0,Q$1))</f>
        <v>#REF!</v>
      </c>
      <c r="R412" s="9" t="e">
        <f aca="false">IF(AND(R$4&lt;=$B412,R$4&lt;&gt;0,R$7&gt;$A412),R$5,IF(R$7&lt;$A412,0,R$1))</f>
        <v>#REF!</v>
      </c>
      <c r="S412" s="9" t="n">
        <f aca="false">IF(AND(S$4&lt;=$B412,S$4&lt;&gt;0,S$7&gt;$A412),S$5,IF(S$7&lt;$A412,0,S$1))</f>
        <v>0</v>
      </c>
      <c r="T412" s="9" t="e">
        <f aca="false">IF(AND(T$4&lt;=$B412,T$4&lt;&gt;0,T$7&gt;$A412),T$5,IF(T$7&lt;$A412,0,T$1))</f>
        <v>#REF!</v>
      </c>
      <c r="U412" s="9" t="e">
        <f aca="false">IF(AND(U$4&lt;=$B412,U$4&lt;&gt;0,U$7&gt;$A412),U$5,IF(U$7&lt;$A412,0,U$1))</f>
        <v>#REF!</v>
      </c>
      <c r="V412" s="9" t="e">
        <f aca="false">IF(AND(V$4&lt;=$B412,V$4&lt;&gt;0,V$7&gt;$A412),V$5,IF(V$7&lt;$A412,0,V$1))</f>
        <v>#REF!</v>
      </c>
      <c r="W412" s="9" t="n">
        <f aca="false">IF(AND(W$4&lt;=$B412,W$4&lt;&gt;0,W$7&gt;$A412),W$5,IF(W$7&lt;$A412,0,W$1))</f>
        <v>0</v>
      </c>
      <c r="X412" s="9" t="n">
        <f aca="false">IF(AND(X$4&lt;=$B412,X$4&lt;&gt;0,X$7&gt;$A412),X$5,IF(X$7&lt;$A412,0,X$1))</f>
        <v>0</v>
      </c>
      <c r="Y412" s="9" t="e">
        <f aca="false">IF(AND(Y$4&lt;=$B412,Y$4&lt;&gt;0,Y$7&gt;$A412),Y$5,IF(Y$7&lt;$A412,0,Y$1))</f>
        <v>#REF!</v>
      </c>
      <c r="Z412" s="9" t="e">
        <f aca="false">IF(AND(Z$4&lt;=$B412,Z$4&lt;&gt;0,Z$7&gt;$A412),Z$5,IF(Z$7&lt;$A412,0,Z$1))</f>
        <v>#REF!</v>
      </c>
      <c r="AA412" s="9" t="n">
        <f aca="false">IF(AND(AA$4&lt;=$B412,AA$4&lt;&gt;0,AA$7&gt;$A412),AA$5,IF(AA$7&lt;$A412,0,AA$1))</f>
        <v>0</v>
      </c>
    </row>
    <row r="413" customFormat="false" ht="10.2" hidden="false" customHeight="false" outlineLevel="0" collapsed="false">
      <c r="A413" s="1" t="n">
        <v>401</v>
      </c>
      <c r="B413" s="7" t="n">
        <f aca="false">DATE(YEAR(B412),MONTH(B412)+1,5)</f>
        <v>58445</v>
      </c>
      <c r="C413" s="9" t="n">
        <f aca="false">IF(AND(C$4&lt;=$B413,C$4&lt;&gt;0,C$7&gt;$A413),C$5,IF(C$7&lt;$A413,0,C$1))</f>
        <v>0</v>
      </c>
      <c r="D413" s="9" t="n">
        <f aca="false">IF(AND(D$4&lt;=$B413,D$4&lt;&gt;0,D$7&gt;$A413),D$5,IF(D$7&lt;$A413,0,D$1))</f>
        <v>0</v>
      </c>
      <c r="E413" s="9" t="n">
        <f aca="false">IF(AND(E$4&lt;=$B413,E$4&lt;&gt;0,E$7&gt;$A413),E$5,IF(E$7&lt;$A413,0,E$1))</f>
        <v>0</v>
      </c>
      <c r="F413" s="9" t="n">
        <f aca="false">IF(AND(F$4&lt;=$B413,F$4&lt;&gt;0,F$7&gt;$A413),F$5,IF(F$7&lt;$A413,0,F$1))</f>
        <v>0</v>
      </c>
      <c r="G413" s="9" t="n">
        <f aca="false">IF(AND(G$4&lt;=$B413,G$4&lt;&gt;0,G$7&gt;$A413),G$5,IF(G$7&lt;$A413,0,G$1))</f>
        <v>0</v>
      </c>
      <c r="H413" s="9" t="n">
        <f aca="false">IF(AND(H$4&lt;=$B413,H$4&lt;&gt;0,H$7&gt;$A413),H$5,IF(H$7&lt;$A413,0,H$1))</f>
        <v>0</v>
      </c>
      <c r="I413" s="9" t="n">
        <f aca="false">IF(AND(I$4&lt;=$B413,I$4&lt;&gt;0,I$7&gt;$A413),I$5,IF(I$7&lt;$A413,0,I$1))</f>
        <v>0</v>
      </c>
      <c r="J413" s="9" t="n">
        <f aca="false">IF(AND(J$4&lt;=$B413,J$4&lt;&gt;0,J$7&gt;$A413),J$5,IF(J$7&lt;$A413,0,J$1))</f>
        <v>0</v>
      </c>
      <c r="K413" s="9" t="n">
        <f aca="false">IF(AND(K$4&lt;=$B413,K$4&lt;&gt;0,K$7&gt;$A413),K$5,IF(K$7&lt;$A413,0,K$1))</f>
        <v>0</v>
      </c>
      <c r="L413" s="9" t="n">
        <f aca="false">IF(AND(L$4&lt;=$B413,L$4&lt;&gt;0,L$7&gt;$A413),L$5,IF(L$7&lt;$A413,0,L$1))</f>
        <v>0</v>
      </c>
      <c r="M413" s="9" t="n">
        <f aca="false">IF(AND(M$4&lt;=$B413,M$4&lt;&gt;0,M$7&gt;$A413),M$5,IF(M$7&lt;$A413,0,M$1))</f>
        <v>0</v>
      </c>
      <c r="N413" s="9" t="n">
        <f aca="false">IF(AND(N$4&lt;=$B413,N$4&lt;&gt;0,N$7&gt;$A413),N$5,IF(N$7&lt;$A413,0,N$1))</f>
        <v>0</v>
      </c>
      <c r="O413" s="9" t="n">
        <f aca="false">IF(AND(O$4&lt;=$B413,O$4&lt;&gt;0,O$7&gt;$A413),O$5,IF(O$7&lt;$A413,0,O$1))</f>
        <v>0</v>
      </c>
      <c r="P413" s="9" t="n">
        <f aca="false">IF(AND(P$4&lt;=$B413,P$4&lt;&gt;0,P$7&gt;$A413),P$5,IF(P$7&lt;$A413,0,P$1))</f>
        <v>0</v>
      </c>
      <c r="Q413" s="9" t="e">
        <f aca="false">IF(AND(Q$4&lt;=$B413,Q$4&lt;&gt;0,Q$7&gt;$A413),Q$5,IF(Q$7&lt;$A413,0,Q$1))</f>
        <v>#REF!</v>
      </c>
      <c r="R413" s="9" t="e">
        <f aca="false">IF(AND(R$4&lt;=$B413,R$4&lt;&gt;0,R$7&gt;$A413),R$5,IF(R$7&lt;$A413,0,R$1))</f>
        <v>#REF!</v>
      </c>
      <c r="S413" s="9" t="n">
        <f aca="false">IF(AND(S$4&lt;=$B413,S$4&lt;&gt;0,S$7&gt;$A413),S$5,IF(S$7&lt;$A413,0,S$1))</f>
        <v>0</v>
      </c>
      <c r="T413" s="9" t="e">
        <f aca="false">IF(AND(T$4&lt;=$B413,T$4&lt;&gt;0,T$7&gt;$A413),T$5,IF(T$7&lt;$A413,0,T$1))</f>
        <v>#REF!</v>
      </c>
      <c r="U413" s="9" t="e">
        <f aca="false">IF(AND(U$4&lt;=$B413,U$4&lt;&gt;0,U$7&gt;$A413),U$5,IF(U$7&lt;$A413,0,U$1))</f>
        <v>#REF!</v>
      </c>
      <c r="V413" s="9" t="e">
        <f aca="false">IF(AND(V$4&lt;=$B413,V$4&lt;&gt;0,V$7&gt;$A413),V$5,IF(V$7&lt;$A413,0,V$1))</f>
        <v>#REF!</v>
      </c>
      <c r="W413" s="9" t="n">
        <f aca="false">IF(AND(W$4&lt;=$B413,W$4&lt;&gt;0,W$7&gt;$A413),W$5,IF(W$7&lt;$A413,0,W$1))</f>
        <v>0</v>
      </c>
      <c r="X413" s="9" t="n">
        <f aca="false">IF(AND(X$4&lt;=$B413,X$4&lt;&gt;0,X$7&gt;$A413),X$5,IF(X$7&lt;$A413,0,X$1))</f>
        <v>0</v>
      </c>
      <c r="Y413" s="9" t="e">
        <f aca="false">IF(AND(Y$4&lt;=$B413,Y$4&lt;&gt;0,Y$7&gt;$A413),Y$5,IF(Y$7&lt;$A413,0,Y$1))</f>
        <v>#REF!</v>
      </c>
      <c r="Z413" s="9" t="e">
        <f aca="false">IF(AND(Z$4&lt;=$B413,Z$4&lt;&gt;0,Z$7&gt;$A413),Z$5,IF(Z$7&lt;$A413,0,Z$1))</f>
        <v>#REF!</v>
      </c>
      <c r="AA413" s="9" t="n">
        <f aca="false">IF(AND(AA$4&lt;=$B413,AA$4&lt;&gt;0,AA$7&gt;$A413),AA$5,IF(AA$7&lt;$A413,0,AA$1))</f>
        <v>0</v>
      </c>
    </row>
    <row r="414" customFormat="false" ht="10.2" hidden="false" customHeight="false" outlineLevel="0" collapsed="false">
      <c r="A414" s="1" t="n">
        <v>402</v>
      </c>
      <c r="B414" s="7" t="n">
        <f aca="false">DATE(YEAR(B413),MONTH(B413)+1,5)</f>
        <v>58476</v>
      </c>
      <c r="C414" s="9" t="n">
        <f aca="false">IF(AND(C$4&lt;=$B414,C$4&lt;&gt;0,C$7&gt;$A414),C$5,IF(C$7&lt;$A414,0,C$1))</f>
        <v>0</v>
      </c>
      <c r="D414" s="9" t="n">
        <f aca="false">IF(AND(D$4&lt;=$B414,D$4&lt;&gt;0,D$7&gt;$A414),D$5,IF(D$7&lt;$A414,0,D$1))</f>
        <v>0</v>
      </c>
      <c r="E414" s="9" t="n">
        <f aca="false">IF(AND(E$4&lt;=$B414,E$4&lt;&gt;0,E$7&gt;$A414),E$5,IF(E$7&lt;$A414,0,E$1))</f>
        <v>0</v>
      </c>
      <c r="F414" s="9" t="n">
        <f aca="false">IF(AND(F$4&lt;=$B414,F$4&lt;&gt;0,F$7&gt;$A414),F$5,IF(F$7&lt;$A414,0,F$1))</f>
        <v>0</v>
      </c>
      <c r="G414" s="9" t="n">
        <f aca="false">IF(AND(G$4&lt;=$B414,G$4&lt;&gt;0,G$7&gt;$A414),G$5,IF(G$7&lt;$A414,0,G$1))</f>
        <v>0</v>
      </c>
      <c r="H414" s="9" t="n">
        <f aca="false">IF(AND(H$4&lt;=$B414,H$4&lt;&gt;0,H$7&gt;$A414),H$5,IF(H$7&lt;$A414,0,H$1))</f>
        <v>0</v>
      </c>
      <c r="I414" s="9" t="n">
        <f aca="false">IF(AND(I$4&lt;=$B414,I$4&lt;&gt;0,I$7&gt;$A414),I$5,IF(I$7&lt;$A414,0,I$1))</f>
        <v>0</v>
      </c>
      <c r="J414" s="9" t="n">
        <f aca="false">IF(AND(J$4&lt;=$B414,J$4&lt;&gt;0,J$7&gt;$A414),J$5,IF(J$7&lt;$A414,0,J$1))</f>
        <v>0</v>
      </c>
      <c r="K414" s="9" t="n">
        <f aca="false">IF(AND(K$4&lt;=$B414,K$4&lt;&gt;0,K$7&gt;$A414),K$5,IF(K$7&lt;$A414,0,K$1))</f>
        <v>0</v>
      </c>
      <c r="L414" s="9" t="n">
        <f aca="false">IF(AND(L$4&lt;=$B414,L$4&lt;&gt;0,L$7&gt;$A414),L$5,IF(L$7&lt;$A414,0,L$1))</f>
        <v>0</v>
      </c>
      <c r="M414" s="9" t="n">
        <f aca="false">IF(AND(M$4&lt;=$B414,M$4&lt;&gt;0,M$7&gt;$A414),M$5,IF(M$7&lt;$A414,0,M$1))</f>
        <v>0</v>
      </c>
      <c r="N414" s="9" t="n">
        <f aca="false">IF(AND(N$4&lt;=$B414,N$4&lt;&gt;0,N$7&gt;$A414),N$5,IF(N$7&lt;$A414,0,N$1))</f>
        <v>0</v>
      </c>
      <c r="O414" s="9" t="n">
        <f aca="false">IF(AND(O$4&lt;=$B414,O$4&lt;&gt;0,O$7&gt;$A414),O$5,IF(O$7&lt;$A414,0,O$1))</f>
        <v>0</v>
      </c>
      <c r="P414" s="9" t="n">
        <f aca="false">IF(AND(P$4&lt;=$B414,P$4&lt;&gt;0,P$7&gt;$A414),P$5,IF(P$7&lt;$A414,0,P$1))</f>
        <v>0</v>
      </c>
      <c r="Q414" s="9" t="e">
        <f aca="false">IF(AND(Q$4&lt;=$B414,Q$4&lt;&gt;0,Q$7&gt;$A414),Q$5,IF(Q$7&lt;$A414,0,Q$1))</f>
        <v>#REF!</v>
      </c>
      <c r="R414" s="9" t="e">
        <f aca="false">IF(AND(R$4&lt;=$B414,R$4&lt;&gt;0,R$7&gt;$A414),R$5,IF(R$7&lt;$A414,0,R$1))</f>
        <v>#REF!</v>
      </c>
      <c r="S414" s="9" t="n">
        <f aca="false">IF(AND(S$4&lt;=$B414,S$4&lt;&gt;0,S$7&gt;$A414),S$5,IF(S$7&lt;$A414,0,S$1))</f>
        <v>0</v>
      </c>
      <c r="T414" s="9" t="e">
        <f aca="false">IF(AND(T$4&lt;=$B414,T$4&lt;&gt;0,T$7&gt;$A414),T$5,IF(T$7&lt;$A414,0,T$1))</f>
        <v>#REF!</v>
      </c>
      <c r="U414" s="9" t="e">
        <f aca="false">IF(AND(U$4&lt;=$B414,U$4&lt;&gt;0,U$7&gt;$A414),U$5,IF(U$7&lt;$A414,0,U$1))</f>
        <v>#REF!</v>
      </c>
      <c r="V414" s="9" t="e">
        <f aca="false">IF(AND(V$4&lt;=$B414,V$4&lt;&gt;0,V$7&gt;$A414),V$5,IF(V$7&lt;$A414,0,V$1))</f>
        <v>#REF!</v>
      </c>
      <c r="W414" s="9" t="n">
        <f aca="false">IF(AND(W$4&lt;=$B414,W$4&lt;&gt;0,W$7&gt;$A414),W$5,IF(W$7&lt;$A414,0,W$1))</f>
        <v>0</v>
      </c>
      <c r="X414" s="9" t="n">
        <f aca="false">IF(AND(X$4&lt;=$B414,X$4&lt;&gt;0,X$7&gt;$A414),X$5,IF(X$7&lt;$A414,0,X$1))</f>
        <v>0</v>
      </c>
      <c r="Y414" s="9" t="e">
        <f aca="false">IF(AND(Y$4&lt;=$B414,Y$4&lt;&gt;0,Y$7&gt;$A414),Y$5,IF(Y$7&lt;$A414,0,Y$1))</f>
        <v>#REF!</v>
      </c>
      <c r="Z414" s="9" t="e">
        <f aca="false">IF(AND(Z$4&lt;=$B414,Z$4&lt;&gt;0,Z$7&gt;$A414),Z$5,IF(Z$7&lt;$A414,0,Z$1))</f>
        <v>#REF!</v>
      </c>
      <c r="AA414" s="9" t="n">
        <f aca="false">IF(AND(AA$4&lt;=$B414,AA$4&lt;&gt;0,AA$7&gt;$A414),AA$5,IF(AA$7&lt;$A414,0,AA$1))</f>
        <v>0</v>
      </c>
    </row>
    <row r="415" customFormat="false" ht="10.2" hidden="false" customHeight="false" outlineLevel="0" collapsed="false">
      <c r="A415" s="1" t="n">
        <v>403</v>
      </c>
      <c r="B415" s="7" t="n">
        <f aca="false">DATE(YEAR(B414),MONTH(B414)+1,5)</f>
        <v>58505</v>
      </c>
      <c r="C415" s="9" t="n">
        <f aca="false">IF(AND(C$4&lt;=$B415,C$4&lt;&gt;0,C$7&gt;$A415),C$5,IF(C$7&lt;$A415,0,C$1))</f>
        <v>0</v>
      </c>
      <c r="D415" s="9" t="n">
        <f aca="false">IF(AND(D$4&lt;=$B415,D$4&lt;&gt;0,D$7&gt;$A415),D$5,IF(D$7&lt;$A415,0,D$1))</f>
        <v>0</v>
      </c>
      <c r="E415" s="9" t="n">
        <f aca="false">IF(AND(E$4&lt;=$B415,E$4&lt;&gt;0,E$7&gt;$A415),E$5,IF(E$7&lt;$A415,0,E$1))</f>
        <v>0</v>
      </c>
      <c r="F415" s="9" t="n">
        <f aca="false">IF(AND(F$4&lt;=$B415,F$4&lt;&gt;0,F$7&gt;$A415),F$5,IF(F$7&lt;$A415,0,F$1))</f>
        <v>0</v>
      </c>
      <c r="G415" s="9" t="n">
        <f aca="false">IF(AND(G$4&lt;=$B415,G$4&lt;&gt;0,G$7&gt;$A415),G$5,IF(G$7&lt;$A415,0,G$1))</f>
        <v>0</v>
      </c>
      <c r="H415" s="9" t="n">
        <f aca="false">IF(AND(H$4&lt;=$B415,H$4&lt;&gt;0,H$7&gt;$A415),H$5,IF(H$7&lt;$A415,0,H$1))</f>
        <v>0</v>
      </c>
      <c r="I415" s="9" t="n">
        <f aca="false">IF(AND(I$4&lt;=$B415,I$4&lt;&gt;0,I$7&gt;$A415),I$5,IF(I$7&lt;$A415,0,I$1))</f>
        <v>0</v>
      </c>
      <c r="J415" s="9" t="n">
        <f aca="false">IF(AND(J$4&lt;=$B415,J$4&lt;&gt;0,J$7&gt;$A415),J$5,IF(J$7&lt;$A415,0,J$1))</f>
        <v>0</v>
      </c>
      <c r="K415" s="9" t="n">
        <f aca="false">IF(AND(K$4&lt;=$B415,K$4&lt;&gt;0,K$7&gt;$A415),K$5,IF(K$7&lt;$A415,0,K$1))</f>
        <v>0</v>
      </c>
      <c r="L415" s="9" t="n">
        <f aca="false">IF(AND(L$4&lt;=$B415,L$4&lt;&gt;0,L$7&gt;$A415),L$5,IF(L$7&lt;$A415,0,L$1))</f>
        <v>0</v>
      </c>
      <c r="M415" s="9" t="n">
        <f aca="false">IF(AND(M$4&lt;=$B415,M$4&lt;&gt;0,M$7&gt;$A415),M$5,IF(M$7&lt;$A415,0,M$1))</f>
        <v>0</v>
      </c>
      <c r="N415" s="9" t="n">
        <f aca="false">IF(AND(N$4&lt;=$B415,N$4&lt;&gt;0,N$7&gt;$A415),N$5,IF(N$7&lt;$A415,0,N$1))</f>
        <v>0</v>
      </c>
      <c r="O415" s="9" t="n">
        <f aca="false">IF(AND(O$4&lt;=$B415,O$4&lt;&gt;0,O$7&gt;$A415),O$5,IF(O$7&lt;$A415,0,O$1))</f>
        <v>0</v>
      </c>
      <c r="P415" s="9" t="n">
        <f aca="false">IF(AND(P$4&lt;=$B415,P$4&lt;&gt;0,P$7&gt;$A415),P$5,IF(P$7&lt;$A415,0,P$1))</f>
        <v>0</v>
      </c>
      <c r="Q415" s="9" t="e">
        <f aca="false">IF(AND(Q$4&lt;=$B415,Q$4&lt;&gt;0,Q$7&gt;$A415),Q$5,IF(Q$7&lt;$A415,0,Q$1))</f>
        <v>#REF!</v>
      </c>
      <c r="R415" s="9" t="e">
        <f aca="false">IF(AND(R$4&lt;=$B415,R$4&lt;&gt;0,R$7&gt;$A415),R$5,IF(R$7&lt;$A415,0,R$1))</f>
        <v>#REF!</v>
      </c>
      <c r="S415" s="9" t="n">
        <f aca="false">IF(AND(S$4&lt;=$B415,S$4&lt;&gt;0,S$7&gt;$A415),S$5,IF(S$7&lt;$A415,0,S$1))</f>
        <v>0</v>
      </c>
      <c r="T415" s="9" t="e">
        <f aca="false">IF(AND(T$4&lt;=$B415,T$4&lt;&gt;0,T$7&gt;$A415),T$5,IF(T$7&lt;$A415,0,T$1))</f>
        <v>#REF!</v>
      </c>
      <c r="U415" s="9" t="e">
        <f aca="false">IF(AND(U$4&lt;=$B415,U$4&lt;&gt;0,U$7&gt;$A415),U$5,IF(U$7&lt;$A415,0,U$1))</f>
        <v>#REF!</v>
      </c>
      <c r="V415" s="9" t="e">
        <f aca="false">IF(AND(V$4&lt;=$B415,V$4&lt;&gt;0,V$7&gt;$A415),V$5,IF(V$7&lt;$A415,0,V$1))</f>
        <v>#REF!</v>
      </c>
      <c r="W415" s="9" t="n">
        <f aca="false">IF(AND(W$4&lt;=$B415,W$4&lt;&gt;0,W$7&gt;$A415),W$5,IF(W$7&lt;$A415,0,W$1))</f>
        <v>0</v>
      </c>
      <c r="X415" s="9" t="n">
        <f aca="false">IF(AND(X$4&lt;=$B415,X$4&lt;&gt;0,X$7&gt;$A415),X$5,IF(X$7&lt;$A415,0,X$1))</f>
        <v>0</v>
      </c>
      <c r="Y415" s="9" t="e">
        <f aca="false">IF(AND(Y$4&lt;=$B415,Y$4&lt;&gt;0,Y$7&gt;$A415),Y$5,IF(Y$7&lt;$A415,0,Y$1))</f>
        <v>#REF!</v>
      </c>
      <c r="Z415" s="9" t="e">
        <f aca="false">IF(AND(Z$4&lt;=$B415,Z$4&lt;&gt;0,Z$7&gt;$A415),Z$5,IF(Z$7&lt;$A415,0,Z$1))</f>
        <v>#REF!</v>
      </c>
      <c r="AA415" s="9" t="n">
        <f aca="false">IF(AND(AA$4&lt;=$B415,AA$4&lt;&gt;0,AA$7&gt;$A415),AA$5,IF(AA$7&lt;$A415,0,AA$1))</f>
        <v>0</v>
      </c>
    </row>
    <row r="416" customFormat="false" ht="10.2" hidden="false" customHeight="false" outlineLevel="0" collapsed="false">
      <c r="A416" s="1" t="n">
        <v>404</v>
      </c>
      <c r="B416" s="7" t="n">
        <f aca="false">DATE(YEAR(B415),MONTH(B415)+1,5)</f>
        <v>58536</v>
      </c>
      <c r="C416" s="9" t="n">
        <f aca="false">IF(AND(C$4&lt;=$B416,C$4&lt;&gt;0,C$7&gt;$A416),C$5,IF(C$7&lt;$A416,0,C$1))</f>
        <v>0</v>
      </c>
      <c r="D416" s="9" t="n">
        <f aca="false">IF(AND(D$4&lt;=$B416,D$4&lt;&gt;0,D$7&gt;$A416),D$5,IF(D$7&lt;$A416,0,D$1))</f>
        <v>0</v>
      </c>
      <c r="E416" s="9" t="n">
        <f aca="false">IF(AND(E$4&lt;=$B416,E$4&lt;&gt;0,E$7&gt;$A416),E$5,IF(E$7&lt;$A416,0,E$1))</f>
        <v>0</v>
      </c>
      <c r="F416" s="9" t="n">
        <f aca="false">IF(AND(F$4&lt;=$B416,F$4&lt;&gt;0,F$7&gt;$A416),F$5,IF(F$7&lt;$A416,0,F$1))</f>
        <v>0</v>
      </c>
      <c r="G416" s="9" t="n">
        <f aca="false">IF(AND(G$4&lt;=$B416,G$4&lt;&gt;0,G$7&gt;$A416),G$5,IF(G$7&lt;$A416,0,G$1))</f>
        <v>0</v>
      </c>
      <c r="H416" s="9" t="n">
        <f aca="false">IF(AND(H$4&lt;=$B416,H$4&lt;&gt;0,H$7&gt;$A416),H$5,IF(H$7&lt;$A416,0,H$1))</f>
        <v>0</v>
      </c>
      <c r="I416" s="9" t="n">
        <f aca="false">IF(AND(I$4&lt;=$B416,I$4&lt;&gt;0,I$7&gt;$A416),I$5,IF(I$7&lt;$A416,0,I$1))</f>
        <v>0</v>
      </c>
      <c r="J416" s="9" t="n">
        <f aca="false">IF(AND(J$4&lt;=$B416,J$4&lt;&gt;0,J$7&gt;$A416),J$5,IF(J$7&lt;$A416,0,J$1))</f>
        <v>0</v>
      </c>
      <c r="K416" s="9" t="n">
        <f aca="false">IF(AND(K$4&lt;=$B416,K$4&lt;&gt;0,K$7&gt;$A416),K$5,IF(K$7&lt;$A416,0,K$1))</f>
        <v>0</v>
      </c>
      <c r="L416" s="9" t="n">
        <f aca="false">IF(AND(L$4&lt;=$B416,L$4&lt;&gt;0,L$7&gt;$A416),L$5,IF(L$7&lt;$A416,0,L$1))</f>
        <v>0</v>
      </c>
      <c r="M416" s="9" t="n">
        <f aca="false">IF(AND(M$4&lt;=$B416,M$4&lt;&gt;0,M$7&gt;$A416),M$5,IF(M$7&lt;$A416,0,M$1))</f>
        <v>0</v>
      </c>
      <c r="N416" s="9" t="n">
        <f aca="false">IF(AND(N$4&lt;=$B416,N$4&lt;&gt;0,N$7&gt;$A416),N$5,IF(N$7&lt;$A416,0,N$1))</f>
        <v>0</v>
      </c>
      <c r="O416" s="9" t="n">
        <f aca="false">IF(AND(O$4&lt;=$B416,O$4&lt;&gt;0,O$7&gt;$A416),O$5,IF(O$7&lt;$A416,0,O$1))</f>
        <v>0</v>
      </c>
      <c r="P416" s="9" t="n">
        <f aca="false">IF(AND(P$4&lt;=$B416,P$4&lt;&gt;0,P$7&gt;$A416),P$5,IF(P$7&lt;$A416,0,P$1))</f>
        <v>0</v>
      </c>
      <c r="Q416" s="9" t="e">
        <f aca="false">IF(AND(Q$4&lt;=$B416,Q$4&lt;&gt;0,Q$7&gt;$A416),Q$5,IF(Q$7&lt;$A416,0,Q$1))</f>
        <v>#REF!</v>
      </c>
      <c r="R416" s="9" t="e">
        <f aca="false">IF(AND(R$4&lt;=$B416,R$4&lt;&gt;0,R$7&gt;$A416),R$5,IF(R$7&lt;$A416,0,R$1))</f>
        <v>#REF!</v>
      </c>
      <c r="S416" s="9" t="n">
        <f aca="false">IF(AND(S$4&lt;=$B416,S$4&lt;&gt;0,S$7&gt;$A416),S$5,IF(S$7&lt;$A416,0,S$1))</f>
        <v>0</v>
      </c>
      <c r="T416" s="9" t="e">
        <f aca="false">IF(AND(T$4&lt;=$B416,T$4&lt;&gt;0,T$7&gt;$A416),T$5,IF(T$7&lt;$A416,0,T$1))</f>
        <v>#REF!</v>
      </c>
      <c r="U416" s="9" t="e">
        <f aca="false">IF(AND(U$4&lt;=$B416,U$4&lt;&gt;0,U$7&gt;$A416),U$5,IF(U$7&lt;$A416,0,U$1))</f>
        <v>#REF!</v>
      </c>
      <c r="V416" s="9" t="e">
        <f aca="false">IF(AND(V$4&lt;=$B416,V$4&lt;&gt;0,V$7&gt;$A416),V$5,IF(V$7&lt;$A416,0,V$1))</f>
        <v>#REF!</v>
      </c>
      <c r="W416" s="9" t="n">
        <f aca="false">IF(AND(W$4&lt;=$B416,W$4&lt;&gt;0,W$7&gt;$A416),W$5,IF(W$7&lt;$A416,0,W$1))</f>
        <v>0</v>
      </c>
      <c r="X416" s="9" t="n">
        <f aca="false">IF(AND(X$4&lt;=$B416,X$4&lt;&gt;0,X$7&gt;$A416),X$5,IF(X$7&lt;$A416,0,X$1))</f>
        <v>0</v>
      </c>
      <c r="Y416" s="9" t="e">
        <f aca="false">IF(AND(Y$4&lt;=$B416,Y$4&lt;&gt;0,Y$7&gt;$A416),Y$5,IF(Y$7&lt;$A416,0,Y$1))</f>
        <v>#REF!</v>
      </c>
      <c r="Z416" s="9" t="e">
        <f aca="false">IF(AND(Z$4&lt;=$B416,Z$4&lt;&gt;0,Z$7&gt;$A416),Z$5,IF(Z$7&lt;$A416,0,Z$1))</f>
        <v>#REF!</v>
      </c>
      <c r="AA416" s="9" t="n">
        <f aca="false">IF(AND(AA$4&lt;=$B416,AA$4&lt;&gt;0,AA$7&gt;$A416),AA$5,IF(AA$7&lt;$A416,0,AA$1))</f>
        <v>0</v>
      </c>
    </row>
    <row r="417" customFormat="false" ht="10.2" hidden="false" customHeight="false" outlineLevel="0" collapsed="false">
      <c r="A417" s="1" t="n">
        <v>405</v>
      </c>
      <c r="B417" s="7" t="n">
        <f aca="false">DATE(YEAR(B416),MONTH(B416)+1,5)</f>
        <v>58566</v>
      </c>
      <c r="C417" s="9" t="n">
        <f aca="false">IF(AND(C$4&lt;=$B417,C$4&lt;&gt;0,C$7&gt;$A417),C$5,IF(C$7&lt;$A417,0,C$1))</f>
        <v>0</v>
      </c>
      <c r="D417" s="9" t="n">
        <f aca="false">IF(AND(D$4&lt;=$B417,D$4&lt;&gt;0,D$7&gt;$A417),D$5,IF(D$7&lt;$A417,0,D$1))</f>
        <v>0</v>
      </c>
      <c r="E417" s="9" t="n">
        <f aca="false">IF(AND(E$4&lt;=$B417,E$4&lt;&gt;0,E$7&gt;$A417),E$5,IF(E$7&lt;$A417,0,E$1))</f>
        <v>0</v>
      </c>
      <c r="F417" s="9" t="n">
        <f aca="false">IF(AND(F$4&lt;=$B417,F$4&lt;&gt;0,F$7&gt;$A417),F$5,IF(F$7&lt;$A417,0,F$1))</f>
        <v>0</v>
      </c>
      <c r="G417" s="9" t="n">
        <f aca="false">IF(AND(G$4&lt;=$B417,G$4&lt;&gt;0,G$7&gt;$A417),G$5,IF(G$7&lt;$A417,0,G$1))</f>
        <v>0</v>
      </c>
      <c r="H417" s="9" t="n">
        <f aca="false">IF(AND(H$4&lt;=$B417,H$4&lt;&gt;0,H$7&gt;$A417),H$5,IF(H$7&lt;$A417,0,H$1))</f>
        <v>0</v>
      </c>
      <c r="I417" s="9" t="n">
        <f aca="false">IF(AND(I$4&lt;=$B417,I$4&lt;&gt;0,I$7&gt;$A417),I$5,IF(I$7&lt;$A417,0,I$1))</f>
        <v>0</v>
      </c>
      <c r="J417" s="9" t="n">
        <f aca="false">IF(AND(J$4&lt;=$B417,J$4&lt;&gt;0,J$7&gt;$A417),J$5,IF(J$7&lt;$A417,0,J$1))</f>
        <v>0</v>
      </c>
      <c r="K417" s="9" t="n">
        <f aca="false">IF(AND(K$4&lt;=$B417,K$4&lt;&gt;0,K$7&gt;$A417),K$5,IF(K$7&lt;$A417,0,K$1))</f>
        <v>0</v>
      </c>
      <c r="L417" s="9" t="n">
        <f aca="false">IF(AND(L$4&lt;=$B417,L$4&lt;&gt;0,L$7&gt;$A417),L$5,IF(L$7&lt;$A417,0,L$1))</f>
        <v>0</v>
      </c>
      <c r="M417" s="9" t="n">
        <f aca="false">IF(AND(M$4&lt;=$B417,M$4&lt;&gt;0,M$7&gt;$A417),M$5,IF(M$7&lt;$A417,0,M$1))</f>
        <v>0</v>
      </c>
      <c r="N417" s="9" t="n">
        <f aca="false">IF(AND(N$4&lt;=$B417,N$4&lt;&gt;0,N$7&gt;$A417),N$5,IF(N$7&lt;$A417,0,N$1))</f>
        <v>0</v>
      </c>
      <c r="O417" s="9" t="n">
        <f aca="false">IF(AND(O$4&lt;=$B417,O$4&lt;&gt;0,O$7&gt;$A417),O$5,IF(O$7&lt;$A417,0,O$1))</f>
        <v>0</v>
      </c>
      <c r="P417" s="9" t="n">
        <f aca="false">IF(AND(P$4&lt;=$B417,P$4&lt;&gt;0,P$7&gt;$A417),P$5,IF(P$7&lt;$A417,0,P$1))</f>
        <v>0</v>
      </c>
      <c r="Q417" s="9" t="e">
        <f aca="false">IF(AND(Q$4&lt;=$B417,Q$4&lt;&gt;0,Q$7&gt;$A417),Q$5,IF(Q$7&lt;$A417,0,Q$1))</f>
        <v>#REF!</v>
      </c>
      <c r="R417" s="9" t="e">
        <f aca="false">IF(AND(R$4&lt;=$B417,R$4&lt;&gt;0,R$7&gt;$A417),R$5,IF(R$7&lt;$A417,0,R$1))</f>
        <v>#REF!</v>
      </c>
      <c r="S417" s="9" t="n">
        <f aca="false">IF(AND(S$4&lt;=$B417,S$4&lt;&gt;0,S$7&gt;$A417),S$5,IF(S$7&lt;$A417,0,S$1))</f>
        <v>0</v>
      </c>
      <c r="T417" s="9" t="e">
        <f aca="false">IF(AND(T$4&lt;=$B417,T$4&lt;&gt;0,T$7&gt;$A417),T$5,IF(T$7&lt;$A417,0,T$1))</f>
        <v>#REF!</v>
      </c>
      <c r="U417" s="9" t="e">
        <f aca="false">IF(AND(U$4&lt;=$B417,U$4&lt;&gt;0,U$7&gt;$A417),U$5,IF(U$7&lt;$A417,0,U$1))</f>
        <v>#REF!</v>
      </c>
      <c r="V417" s="9" t="e">
        <f aca="false">IF(AND(V$4&lt;=$B417,V$4&lt;&gt;0,V$7&gt;$A417),V$5,IF(V$7&lt;$A417,0,V$1))</f>
        <v>#REF!</v>
      </c>
      <c r="W417" s="9" t="n">
        <f aca="false">IF(AND(W$4&lt;=$B417,W$4&lt;&gt;0,W$7&gt;$A417),W$5,IF(W$7&lt;$A417,0,W$1))</f>
        <v>0</v>
      </c>
      <c r="X417" s="9" t="n">
        <f aca="false">IF(AND(X$4&lt;=$B417,X$4&lt;&gt;0,X$7&gt;$A417),X$5,IF(X$7&lt;$A417,0,X$1))</f>
        <v>0</v>
      </c>
      <c r="Y417" s="9" t="e">
        <f aca="false">IF(AND(Y$4&lt;=$B417,Y$4&lt;&gt;0,Y$7&gt;$A417),Y$5,IF(Y$7&lt;$A417,0,Y$1))</f>
        <v>#REF!</v>
      </c>
      <c r="Z417" s="9" t="e">
        <f aca="false">IF(AND(Z$4&lt;=$B417,Z$4&lt;&gt;0,Z$7&gt;$A417),Z$5,IF(Z$7&lt;$A417,0,Z$1))</f>
        <v>#REF!</v>
      </c>
      <c r="AA417" s="9" t="n">
        <f aca="false">IF(AND(AA$4&lt;=$B417,AA$4&lt;&gt;0,AA$7&gt;$A417),AA$5,IF(AA$7&lt;$A417,0,AA$1))</f>
        <v>0</v>
      </c>
    </row>
    <row r="418" customFormat="false" ht="10.2" hidden="false" customHeight="false" outlineLevel="0" collapsed="false">
      <c r="A418" s="1" t="n">
        <v>406</v>
      </c>
      <c r="B418" s="7" t="n">
        <f aca="false">DATE(YEAR(B417),MONTH(B417)+1,5)</f>
        <v>58597</v>
      </c>
      <c r="C418" s="9" t="n">
        <f aca="false">IF(AND(C$4&lt;=$B418,C$4&lt;&gt;0,C$7&gt;$A418),C$5,IF(C$7&lt;$A418,0,C$1))</f>
        <v>0</v>
      </c>
      <c r="D418" s="9" t="n">
        <f aca="false">IF(AND(D$4&lt;=$B418,D$4&lt;&gt;0,D$7&gt;$A418),D$5,IF(D$7&lt;$A418,0,D$1))</f>
        <v>0</v>
      </c>
      <c r="E418" s="9" t="n">
        <f aca="false">IF(AND(E$4&lt;=$B418,E$4&lt;&gt;0,E$7&gt;$A418),E$5,IF(E$7&lt;$A418,0,E$1))</f>
        <v>0</v>
      </c>
      <c r="F418" s="9" t="n">
        <f aca="false">IF(AND(F$4&lt;=$B418,F$4&lt;&gt;0,F$7&gt;$A418),F$5,IF(F$7&lt;$A418,0,F$1))</f>
        <v>0</v>
      </c>
      <c r="G418" s="9" t="n">
        <f aca="false">IF(AND(G$4&lt;=$B418,G$4&lt;&gt;0,G$7&gt;$A418),G$5,IF(G$7&lt;$A418,0,G$1))</f>
        <v>0</v>
      </c>
      <c r="H418" s="9" t="n">
        <f aca="false">IF(AND(H$4&lt;=$B418,H$4&lt;&gt;0,H$7&gt;$A418),H$5,IF(H$7&lt;$A418,0,H$1))</f>
        <v>0</v>
      </c>
      <c r="I418" s="9" t="n">
        <f aca="false">IF(AND(I$4&lt;=$B418,I$4&lt;&gt;0,I$7&gt;$A418),I$5,IF(I$7&lt;$A418,0,I$1))</f>
        <v>0</v>
      </c>
      <c r="J418" s="9" t="n">
        <f aca="false">IF(AND(J$4&lt;=$B418,J$4&lt;&gt;0,J$7&gt;$A418),J$5,IF(J$7&lt;$A418,0,J$1))</f>
        <v>0</v>
      </c>
      <c r="K418" s="9" t="n">
        <f aca="false">IF(AND(K$4&lt;=$B418,K$4&lt;&gt;0,K$7&gt;$A418),K$5,IF(K$7&lt;$A418,0,K$1))</f>
        <v>0</v>
      </c>
      <c r="L418" s="9" t="n">
        <f aca="false">IF(AND(L$4&lt;=$B418,L$4&lt;&gt;0,L$7&gt;$A418),L$5,IF(L$7&lt;$A418,0,L$1))</f>
        <v>0</v>
      </c>
      <c r="M418" s="9" t="n">
        <f aca="false">IF(AND(M$4&lt;=$B418,M$4&lt;&gt;0,M$7&gt;$A418),M$5,IF(M$7&lt;$A418,0,M$1))</f>
        <v>0</v>
      </c>
      <c r="N418" s="9" t="n">
        <f aca="false">IF(AND(N$4&lt;=$B418,N$4&lt;&gt;0,N$7&gt;$A418),N$5,IF(N$7&lt;$A418,0,N$1))</f>
        <v>0</v>
      </c>
      <c r="O418" s="9" t="n">
        <f aca="false">IF(AND(O$4&lt;=$B418,O$4&lt;&gt;0,O$7&gt;$A418),O$5,IF(O$7&lt;$A418,0,O$1))</f>
        <v>0</v>
      </c>
      <c r="P418" s="9" t="n">
        <f aca="false">IF(AND(P$4&lt;=$B418,P$4&lt;&gt;0,P$7&gt;$A418),P$5,IF(P$7&lt;$A418,0,P$1))</f>
        <v>0</v>
      </c>
      <c r="Q418" s="9" t="e">
        <f aca="false">IF(AND(Q$4&lt;=$B418,Q$4&lt;&gt;0,Q$7&gt;$A418),Q$5,IF(Q$7&lt;$A418,0,Q$1))</f>
        <v>#REF!</v>
      </c>
      <c r="R418" s="9" t="e">
        <f aca="false">IF(AND(R$4&lt;=$B418,R$4&lt;&gt;0,R$7&gt;$A418),R$5,IF(R$7&lt;$A418,0,R$1))</f>
        <v>#REF!</v>
      </c>
      <c r="S418" s="9" t="n">
        <f aca="false">IF(AND(S$4&lt;=$B418,S$4&lt;&gt;0,S$7&gt;$A418),S$5,IF(S$7&lt;$A418,0,S$1))</f>
        <v>0</v>
      </c>
      <c r="T418" s="9" t="e">
        <f aca="false">IF(AND(T$4&lt;=$B418,T$4&lt;&gt;0,T$7&gt;$A418),T$5,IF(T$7&lt;$A418,0,T$1))</f>
        <v>#REF!</v>
      </c>
      <c r="U418" s="9" t="e">
        <f aca="false">IF(AND(U$4&lt;=$B418,U$4&lt;&gt;0,U$7&gt;$A418),U$5,IF(U$7&lt;$A418,0,U$1))</f>
        <v>#REF!</v>
      </c>
      <c r="V418" s="9" t="e">
        <f aca="false">IF(AND(V$4&lt;=$B418,V$4&lt;&gt;0,V$7&gt;$A418),V$5,IF(V$7&lt;$A418,0,V$1))</f>
        <v>#REF!</v>
      </c>
      <c r="W418" s="9" t="n">
        <f aca="false">IF(AND(W$4&lt;=$B418,W$4&lt;&gt;0,W$7&gt;$A418),W$5,IF(W$7&lt;$A418,0,W$1))</f>
        <v>0</v>
      </c>
      <c r="X418" s="9" t="n">
        <f aca="false">IF(AND(X$4&lt;=$B418,X$4&lt;&gt;0,X$7&gt;$A418),X$5,IF(X$7&lt;$A418,0,X$1))</f>
        <v>0</v>
      </c>
      <c r="Y418" s="9" t="e">
        <f aca="false">IF(AND(Y$4&lt;=$B418,Y$4&lt;&gt;0,Y$7&gt;$A418),Y$5,IF(Y$7&lt;$A418,0,Y$1))</f>
        <v>#REF!</v>
      </c>
      <c r="Z418" s="9" t="e">
        <f aca="false">IF(AND(Z$4&lt;=$B418,Z$4&lt;&gt;0,Z$7&gt;$A418),Z$5,IF(Z$7&lt;$A418,0,Z$1))</f>
        <v>#REF!</v>
      </c>
      <c r="AA418" s="9" t="n">
        <f aca="false">IF(AND(AA$4&lt;=$B418,AA$4&lt;&gt;0,AA$7&gt;$A418),AA$5,IF(AA$7&lt;$A418,0,AA$1))</f>
        <v>0</v>
      </c>
    </row>
    <row r="419" customFormat="false" ht="10.2" hidden="false" customHeight="false" outlineLevel="0" collapsed="false">
      <c r="A419" s="1" t="n">
        <v>407</v>
      </c>
      <c r="B419" s="7" t="n">
        <f aca="false">DATE(YEAR(B418),MONTH(B418)+1,5)</f>
        <v>58627</v>
      </c>
      <c r="C419" s="9" t="n">
        <f aca="false">IF(AND(C$4&lt;=$B419,C$4&lt;&gt;0,C$7&gt;$A419),C$5,IF(C$7&lt;$A419,0,C$1))</f>
        <v>0</v>
      </c>
      <c r="D419" s="9" t="n">
        <f aca="false">IF(AND(D$4&lt;=$B419,D$4&lt;&gt;0,D$7&gt;$A419),D$5,IF(D$7&lt;$A419,0,D$1))</f>
        <v>0</v>
      </c>
      <c r="E419" s="9" t="n">
        <f aca="false">IF(AND(E$4&lt;=$B419,E$4&lt;&gt;0,E$7&gt;$A419),E$5,IF(E$7&lt;$A419,0,E$1))</f>
        <v>0</v>
      </c>
      <c r="F419" s="9" t="n">
        <f aca="false">IF(AND(F$4&lt;=$B419,F$4&lt;&gt;0,F$7&gt;$A419),F$5,IF(F$7&lt;$A419,0,F$1))</f>
        <v>0</v>
      </c>
      <c r="G419" s="9" t="n">
        <f aca="false">IF(AND(G$4&lt;=$B419,G$4&lt;&gt;0,G$7&gt;$A419),G$5,IF(G$7&lt;$A419,0,G$1))</f>
        <v>0</v>
      </c>
      <c r="H419" s="9" t="n">
        <f aca="false">IF(AND(H$4&lt;=$B419,H$4&lt;&gt;0,H$7&gt;$A419),H$5,IF(H$7&lt;$A419,0,H$1))</f>
        <v>0</v>
      </c>
      <c r="I419" s="9" t="n">
        <f aca="false">IF(AND(I$4&lt;=$B419,I$4&lt;&gt;0,I$7&gt;$A419),I$5,IF(I$7&lt;$A419,0,I$1))</f>
        <v>0</v>
      </c>
      <c r="J419" s="9" t="n">
        <f aca="false">IF(AND(J$4&lt;=$B419,J$4&lt;&gt;0,J$7&gt;$A419),J$5,IF(J$7&lt;$A419,0,J$1))</f>
        <v>0</v>
      </c>
      <c r="K419" s="9" t="n">
        <f aca="false">IF(AND(K$4&lt;=$B419,K$4&lt;&gt;0,K$7&gt;$A419),K$5,IF(K$7&lt;$A419,0,K$1))</f>
        <v>0</v>
      </c>
      <c r="L419" s="9" t="n">
        <f aca="false">IF(AND(L$4&lt;=$B419,L$4&lt;&gt;0,L$7&gt;$A419),L$5,IF(L$7&lt;$A419,0,L$1))</f>
        <v>0</v>
      </c>
      <c r="M419" s="9" t="n">
        <f aca="false">IF(AND(M$4&lt;=$B419,M$4&lt;&gt;0,M$7&gt;$A419),M$5,IF(M$7&lt;$A419,0,M$1))</f>
        <v>0</v>
      </c>
      <c r="N419" s="9" t="n">
        <f aca="false">IF(AND(N$4&lt;=$B419,N$4&lt;&gt;0,N$7&gt;$A419),N$5,IF(N$7&lt;$A419,0,N$1))</f>
        <v>0</v>
      </c>
      <c r="O419" s="9" t="n">
        <f aca="false">IF(AND(O$4&lt;=$B419,O$4&lt;&gt;0,O$7&gt;$A419),O$5,IF(O$7&lt;$A419,0,O$1))</f>
        <v>0</v>
      </c>
      <c r="P419" s="9" t="n">
        <f aca="false">IF(AND(P$4&lt;=$B419,P$4&lt;&gt;0,P$7&gt;$A419),P$5,IF(P$7&lt;$A419,0,P$1))</f>
        <v>0</v>
      </c>
      <c r="Q419" s="9" t="e">
        <f aca="false">IF(AND(Q$4&lt;=$B419,Q$4&lt;&gt;0,Q$7&gt;$A419),Q$5,IF(Q$7&lt;$A419,0,Q$1))</f>
        <v>#REF!</v>
      </c>
      <c r="R419" s="9" t="e">
        <f aca="false">IF(AND(R$4&lt;=$B419,R$4&lt;&gt;0,R$7&gt;$A419),R$5,IF(R$7&lt;$A419,0,R$1))</f>
        <v>#REF!</v>
      </c>
      <c r="S419" s="9" t="n">
        <f aca="false">IF(AND(S$4&lt;=$B419,S$4&lt;&gt;0,S$7&gt;$A419),S$5,IF(S$7&lt;$A419,0,S$1))</f>
        <v>0</v>
      </c>
      <c r="T419" s="9" t="e">
        <f aca="false">IF(AND(T$4&lt;=$B419,T$4&lt;&gt;0,T$7&gt;$A419),T$5,IF(T$7&lt;$A419,0,T$1))</f>
        <v>#REF!</v>
      </c>
      <c r="U419" s="9" t="e">
        <f aca="false">IF(AND(U$4&lt;=$B419,U$4&lt;&gt;0,U$7&gt;$A419),U$5,IF(U$7&lt;$A419,0,U$1))</f>
        <v>#REF!</v>
      </c>
      <c r="V419" s="9" t="e">
        <f aca="false">IF(AND(V$4&lt;=$B419,V$4&lt;&gt;0,V$7&gt;$A419),V$5,IF(V$7&lt;$A419,0,V$1))</f>
        <v>#REF!</v>
      </c>
      <c r="W419" s="9" t="n">
        <f aca="false">IF(AND(W$4&lt;=$B419,W$4&lt;&gt;0,W$7&gt;$A419),W$5,IF(W$7&lt;$A419,0,W$1))</f>
        <v>0</v>
      </c>
      <c r="X419" s="9" t="n">
        <f aca="false">IF(AND(X$4&lt;=$B419,X$4&lt;&gt;0,X$7&gt;$A419),X$5,IF(X$7&lt;$A419,0,X$1))</f>
        <v>0</v>
      </c>
      <c r="Y419" s="9" t="e">
        <f aca="false">IF(AND(Y$4&lt;=$B419,Y$4&lt;&gt;0,Y$7&gt;$A419),Y$5,IF(Y$7&lt;$A419,0,Y$1))</f>
        <v>#REF!</v>
      </c>
      <c r="Z419" s="9" t="e">
        <f aca="false">IF(AND(Z$4&lt;=$B419,Z$4&lt;&gt;0,Z$7&gt;$A419),Z$5,IF(Z$7&lt;$A419,0,Z$1))</f>
        <v>#REF!</v>
      </c>
      <c r="AA419" s="9" t="n">
        <f aca="false">IF(AND(AA$4&lt;=$B419,AA$4&lt;&gt;0,AA$7&gt;$A419),AA$5,IF(AA$7&lt;$A419,0,AA$1))</f>
        <v>0</v>
      </c>
    </row>
    <row r="420" customFormat="false" ht="10.2" hidden="false" customHeight="false" outlineLevel="0" collapsed="false">
      <c r="A420" s="1" t="n">
        <v>408</v>
      </c>
      <c r="B420" s="7" t="n">
        <f aca="false">DATE(YEAR(B419),MONTH(B419)+1,5)</f>
        <v>58658</v>
      </c>
      <c r="C420" s="9" t="n">
        <f aca="false">IF(AND(C$4&lt;=$B420,C$4&lt;&gt;0,C$7&gt;$A420),C$5,IF(C$7&lt;$A420,0,C$1))</f>
        <v>0</v>
      </c>
      <c r="D420" s="9" t="n">
        <f aca="false">IF(AND(D$4&lt;=$B420,D$4&lt;&gt;0,D$7&gt;$A420),D$5,IF(D$7&lt;$A420,0,D$1))</f>
        <v>0</v>
      </c>
      <c r="E420" s="9" t="n">
        <f aca="false">IF(AND(E$4&lt;=$B420,E$4&lt;&gt;0,E$7&gt;$A420),E$5,IF(E$7&lt;$A420,0,E$1))</f>
        <v>0</v>
      </c>
      <c r="F420" s="9" t="n">
        <f aca="false">IF(AND(F$4&lt;=$B420,F$4&lt;&gt;0,F$7&gt;$A420),F$5,IF(F$7&lt;$A420,0,F$1))</f>
        <v>0</v>
      </c>
      <c r="G420" s="9" t="n">
        <f aca="false">IF(AND(G$4&lt;=$B420,G$4&lt;&gt;0,G$7&gt;$A420),G$5,IF(G$7&lt;$A420,0,G$1))</f>
        <v>0</v>
      </c>
      <c r="H420" s="9" t="n">
        <f aca="false">IF(AND(H$4&lt;=$B420,H$4&lt;&gt;0,H$7&gt;$A420),H$5,IF(H$7&lt;$A420,0,H$1))</f>
        <v>0</v>
      </c>
      <c r="I420" s="9" t="n">
        <f aca="false">IF(AND(I$4&lt;=$B420,I$4&lt;&gt;0,I$7&gt;$A420),I$5,IF(I$7&lt;$A420,0,I$1))</f>
        <v>0</v>
      </c>
      <c r="J420" s="9" t="n">
        <f aca="false">IF(AND(J$4&lt;=$B420,J$4&lt;&gt;0,J$7&gt;$A420),J$5,IF(J$7&lt;$A420,0,J$1))</f>
        <v>0</v>
      </c>
      <c r="K420" s="9" t="n">
        <f aca="false">IF(AND(K$4&lt;=$B420,K$4&lt;&gt;0,K$7&gt;$A420),K$5,IF(K$7&lt;$A420,0,K$1))</f>
        <v>0</v>
      </c>
      <c r="L420" s="9" t="n">
        <f aca="false">IF(AND(L$4&lt;=$B420,L$4&lt;&gt;0,L$7&gt;$A420),L$5,IF(L$7&lt;$A420,0,L$1))</f>
        <v>0</v>
      </c>
      <c r="M420" s="9" t="n">
        <f aca="false">IF(AND(M$4&lt;=$B420,M$4&lt;&gt;0,M$7&gt;$A420),M$5,IF(M$7&lt;$A420,0,M$1))</f>
        <v>0</v>
      </c>
      <c r="N420" s="9" t="n">
        <f aca="false">IF(AND(N$4&lt;=$B420,N$4&lt;&gt;0,N$7&gt;$A420),N$5,IF(N$7&lt;$A420,0,N$1))</f>
        <v>0</v>
      </c>
      <c r="O420" s="9" t="n">
        <f aca="false">IF(AND(O$4&lt;=$B420,O$4&lt;&gt;0,O$7&gt;$A420),O$5,IF(O$7&lt;$A420,0,O$1))</f>
        <v>0</v>
      </c>
      <c r="P420" s="9" t="n">
        <f aca="false">IF(AND(P$4&lt;=$B420,P$4&lt;&gt;0,P$7&gt;$A420),P$5,IF(P$7&lt;$A420,0,P$1))</f>
        <v>0</v>
      </c>
      <c r="Q420" s="9" t="e">
        <f aca="false">IF(AND(Q$4&lt;=$B420,Q$4&lt;&gt;0,Q$7&gt;$A420),Q$5,IF(Q$7&lt;$A420,0,Q$1))</f>
        <v>#REF!</v>
      </c>
      <c r="R420" s="9" t="e">
        <f aca="false">IF(AND(R$4&lt;=$B420,R$4&lt;&gt;0,R$7&gt;$A420),R$5,IF(R$7&lt;$A420,0,R$1))</f>
        <v>#REF!</v>
      </c>
      <c r="S420" s="9" t="n">
        <f aca="false">IF(AND(S$4&lt;=$B420,S$4&lt;&gt;0,S$7&gt;$A420),S$5,IF(S$7&lt;$A420,0,S$1))</f>
        <v>0</v>
      </c>
      <c r="T420" s="9" t="e">
        <f aca="false">IF(AND(T$4&lt;=$B420,T$4&lt;&gt;0,T$7&gt;$A420),T$5,IF(T$7&lt;$A420,0,T$1))</f>
        <v>#REF!</v>
      </c>
      <c r="U420" s="9" t="e">
        <f aca="false">IF(AND(U$4&lt;=$B420,U$4&lt;&gt;0,U$7&gt;$A420),U$5,IF(U$7&lt;$A420,0,U$1))</f>
        <v>#REF!</v>
      </c>
      <c r="V420" s="9" t="e">
        <f aca="false">IF(AND(V$4&lt;=$B420,V$4&lt;&gt;0,V$7&gt;$A420),V$5,IF(V$7&lt;$A420,0,V$1))</f>
        <v>#REF!</v>
      </c>
      <c r="W420" s="9" t="n">
        <f aca="false">IF(AND(W$4&lt;=$B420,W$4&lt;&gt;0,W$7&gt;$A420),W$5,IF(W$7&lt;$A420,0,W$1))</f>
        <v>0</v>
      </c>
      <c r="X420" s="9" t="n">
        <f aca="false">IF(AND(X$4&lt;=$B420,X$4&lt;&gt;0,X$7&gt;$A420),X$5,IF(X$7&lt;$A420,0,X$1))</f>
        <v>0</v>
      </c>
      <c r="Y420" s="9" t="e">
        <f aca="false">IF(AND(Y$4&lt;=$B420,Y$4&lt;&gt;0,Y$7&gt;$A420),Y$5,IF(Y$7&lt;$A420,0,Y$1))</f>
        <v>#REF!</v>
      </c>
      <c r="Z420" s="9" t="e">
        <f aca="false">IF(AND(Z$4&lt;=$B420,Z$4&lt;&gt;0,Z$7&gt;$A420),Z$5,IF(Z$7&lt;$A420,0,Z$1))</f>
        <v>#REF!</v>
      </c>
      <c r="AA420" s="9" t="n">
        <f aca="false">IF(AND(AA$4&lt;=$B420,AA$4&lt;&gt;0,AA$7&gt;$A420),AA$5,IF(AA$7&lt;$A420,0,AA$1))</f>
        <v>0</v>
      </c>
    </row>
    <row r="421" customFormat="false" ht="10.2" hidden="false" customHeight="false" outlineLevel="0" collapsed="false">
      <c r="A421" s="1" t="n">
        <v>409</v>
      </c>
      <c r="B421" s="7" t="n">
        <f aca="false">DATE(YEAR(B420),MONTH(B420)+1,5)</f>
        <v>58689</v>
      </c>
      <c r="C421" s="9" t="n">
        <f aca="false">IF(AND(C$4&lt;=$B421,C$4&lt;&gt;0,C$7&gt;$A421),C$5,IF(C$7&lt;$A421,0,C$1))</f>
        <v>0</v>
      </c>
      <c r="D421" s="9" t="n">
        <f aca="false">IF(AND(D$4&lt;=$B421,D$4&lt;&gt;0,D$7&gt;$A421),D$5,IF(D$7&lt;$A421,0,D$1))</f>
        <v>0</v>
      </c>
      <c r="E421" s="9" t="n">
        <f aca="false">IF(AND(E$4&lt;=$B421,E$4&lt;&gt;0,E$7&gt;$A421),E$5,IF(E$7&lt;$A421,0,E$1))</f>
        <v>0</v>
      </c>
      <c r="F421" s="9" t="n">
        <f aca="false">IF(AND(F$4&lt;=$B421,F$4&lt;&gt;0,F$7&gt;$A421),F$5,IF(F$7&lt;$A421,0,F$1))</f>
        <v>0</v>
      </c>
      <c r="G421" s="9" t="n">
        <f aca="false">IF(AND(G$4&lt;=$B421,G$4&lt;&gt;0,G$7&gt;$A421),G$5,IF(G$7&lt;$A421,0,G$1))</f>
        <v>0</v>
      </c>
      <c r="H421" s="9" t="n">
        <f aca="false">IF(AND(H$4&lt;=$B421,H$4&lt;&gt;0,H$7&gt;$A421),H$5,IF(H$7&lt;$A421,0,H$1))</f>
        <v>0</v>
      </c>
      <c r="I421" s="9" t="n">
        <f aca="false">IF(AND(I$4&lt;=$B421,I$4&lt;&gt;0,I$7&gt;$A421),I$5,IF(I$7&lt;$A421,0,I$1))</f>
        <v>0</v>
      </c>
      <c r="J421" s="9" t="n">
        <f aca="false">IF(AND(J$4&lt;=$B421,J$4&lt;&gt;0,J$7&gt;$A421),J$5,IF(J$7&lt;$A421,0,J$1))</f>
        <v>0</v>
      </c>
      <c r="K421" s="9" t="n">
        <f aca="false">IF(AND(K$4&lt;=$B421,K$4&lt;&gt;0,K$7&gt;$A421),K$5,IF(K$7&lt;$A421,0,K$1))</f>
        <v>0</v>
      </c>
      <c r="L421" s="9" t="n">
        <f aca="false">IF(AND(L$4&lt;=$B421,L$4&lt;&gt;0,L$7&gt;$A421),L$5,IF(L$7&lt;$A421,0,L$1))</f>
        <v>0</v>
      </c>
      <c r="M421" s="9" t="n">
        <f aca="false">IF(AND(M$4&lt;=$B421,M$4&lt;&gt;0,M$7&gt;$A421),M$5,IF(M$7&lt;$A421,0,M$1))</f>
        <v>0</v>
      </c>
      <c r="N421" s="9" t="n">
        <f aca="false">IF(AND(N$4&lt;=$B421,N$4&lt;&gt;0,N$7&gt;$A421),N$5,IF(N$7&lt;$A421,0,N$1))</f>
        <v>0</v>
      </c>
      <c r="O421" s="9" t="n">
        <f aca="false">IF(AND(O$4&lt;=$B421,O$4&lt;&gt;0,O$7&gt;$A421),O$5,IF(O$7&lt;$A421,0,O$1))</f>
        <v>0</v>
      </c>
      <c r="P421" s="9" t="n">
        <f aca="false">IF(AND(P$4&lt;=$B421,P$4&lt;&gt;0,P$7&gt;$A421),P$5,IF(P$7&lt;$A421,0,P$1))</f>
        <v>0</v>
      </c>
      <c r="Q421" s="9" t="e">
        <f aca="false">IF(AND(Q$4&lt;=$B421,Q$4&lt;&gt;0,Q$7&gt;$A421),Q$5,IF(Q$7&lt;$A421,0,Q$1))</f>
        <v>#REF!</v>
      </c>
      <c r="R421" s="9" t="e">
        <f aca="false">IF(AND(R$4&lt;=$B421,R$4&lt;&gt;0,R$7&gt;$A421),R$5,IF(R$7&lt;$A421,0,R$1))</f>
        <v>#REF!</v>
      </c>
      <c r="S421" s="9" t="n">
        <f aca="false">IF(AND(S$4&lt;=$B421,S$4&lt;&gt;0,S$7&gt;$A421),S$5,IF(S$7&lt;$A421,0,S$1))</f>
        <v>0</v>
      </c>
      <c r="T421" s="9" t="e">
        <f aca="false">IF(AND(T$4&lt;=$B421,T$4&lt;&gt;0,T$7&gt;$A421),T$5,IF(T$7&lt;$A421,0,T$1))</f>
        <v>#REF!</v>
      </c>
      <c r="U421" s="9" t="e">
        <f aca="false">IF(AND(U$4&lt;=$B421,U$4&lt;&gt;0,U$7&gt;$A421),U$5,IF(U$7&lt;$A421,0,U$1))</f>
        <v>#REF!</v>
      </c>
      <c r="V421" s="9" t="e">
        <f aca="false">IF(AND(V$4&lt;=$B421,V$4&lt;&gt;0,V$7&gt;$A421),V$5,IF(V$7&lt;$A421,0,V$1))</f>
        <v>#REF!</v>
      </c>
      <c r="W421" s="9" t="n">
        <f aca="false">IF(AND(W$4&lt;=$B421,W$4&lt;&gt;0,W$7&gt;$A421),W$5,IF(W$7&lt;$A421,0,W$1))</f>
        <v>0</v>
      </c>
      <c r="X421" s="9" t="n">
        <f aca="false">IF(AND(X$4&lt;=$B421,X$4&lt;&gt;0,X$7&gt;$A421),X$5,IF(X$7&lt;$A421,0,X$1))</f>
        <v>0</v>
      </c>
      <c r="Y421" s="9" t="e">
        <f aca="false">IF(AND(Y$4&lt;=$B421,Y$4&lt;&gt;0,Y$7&gt;$A421),Y$5,IF(Y$7&lt;$A421,0,Y$1))</f>
        <v>#REF!</v>
      </c>
      <c r="Z421" s="9" t="e">
        <f aca="false">IF(AND(Z$4&lt;=$B421,Z$4&lt;&gt;0,Z$7&gt;$A421),Z$5,IF(Z$7&lt;$A421,0,Z$1))</f>
        <v>#REF!</v>
      </c>
      <c r="AA421" s="9" t="n">
        <f aca="false">IF(AND(AA$4&lt;=$B421,AA$4&lt;&gt;0,AA$7&gt;$A421),AA$5,IF(AA$7&lt;$A421,0,AA$1))</f>
        <v>0</v>
      </c>
    </row>
    <row r="422" customFormat="false" ht="10.2" hidden="false" customHeight="false" outlineLevel="0" collapsed="false">
      <c r="A422" s="1" t="n">
        <v>410</v>
      </c>
      <c r="B422" s="7" t="n">
        <f aca="false">DATE(YEAR(B421),MONTH(B421)+1,5)</f>
        <v>58719</v>
      </c>
      <c r="C422" s="9" t="n">
        <f aca="false">IF(AND(C$4&lt;=$B422,C$4&lt;&gt;0,C$7&gt;$A422),C$5,IF(C$7&lt;$A422,0,C$1))</f>
        <v>0</v>
      </c>
      <c r="D422" s="9" t="n">
        <f aca="false">IF(AND(D$4&lt;=$B422,D$4&lt;&gt;0,D$7&gt;$A422),D$5,IF(D$7&lt;$A422,0,D$1))</f>
        <v>0</v>
      </c>
      <c r="E422" s="9" t="n">
        <f aca="false">IF(AND(E$4&lt;=$B422,E$4&lt;&gt;0,E$7&gt;$A422),E$5,IF(E$7&lt;$A422,0,E$1))</f>
        <v>0</v>
      </c>
      <c r="F422" s="9" t="n">
        <f aca="false">IF(AND(F$4&lt;=$B422,F$4&lt;&gt;0,F$7&gt;$A422),F$5,IF(F$7&lt;$A422,0,F$1))</f>
        <v>0</v>
      </c>
      <c r="G422" s="9" t="n">
        <f aca="false">IF(AND(G$4&lt;=$B422,G$4&lt;&gt;0,G$7&gt;$A422),G$5,IF(G$7&lt;$A422,0,G$1))</f>
        <v>0</v>
      </c>
      <c r="H422" s="9" t="n">
        <f aca="false">IF(AND(H$4&lt;=$B422,H$4&lt;&gt;0,H$7&gt;$A422),H$5,IF(H$7&lt;$A422,0,H$1))</f>
        <v>0</v>
      </c>
      <c r="I422" s="9" t="n">
        <f aca="false">IF(AND(I$4&lt;=$B422,I$4&lt;&gt;0,I$7&gt;$A422),I$5,IF(I$7&lt;$A422,0,I$1))</f>
        <v>0</v>
      </c>
      <c r="J422" s="9" t="n">
        <f aca="false">IF(AND(J$4&lt;=$B422,J$4&lt;&gt;0,J$7&gt;$A422),J$5,IF(J$7&lt;$A422,0,J$1))</f>
        <v>0</v>
      </c>
      <c r="K422" s="9" t="n">
        <f aca="false">IF(AND(K$4&lt;=$B422,K$4&lt;&gt;0,K$7&gt;$A422),K$5,IF(K$7&lt;$A422,0,K$1))</f>
        <v>0</v>
      </c>
      <c r="L422" s="9" t="n">
        <f aca="false">IF(AND(L$4&lt;=$B422,L$4&lt;&gt;0,L$7&gt;$A422),L$5,IF(L$7&lt;$A422,0,L$1))</f>
        <v>0</v>
      </c>
      <c r="M422" s="9" t="n">
        <f aca="false">IF(AND(M$4&lt;=$B422,M$4&lt;&gt;0,M$7&gt;$A422),M$5,IF(M$7&lt;$A422,0,M$1))</f>
        <v>0</v>
      </c>
      <c r="N422" s="9" t="n">
        <f aca="false">IF(AND(N$4&lt;=$B422,N$4&lt;&gt;0,N$7&gt;$A422),N$5,IF(N$7&lt;$A422,0,N$1))</f>
        <v>0</v>
      </c>
      <c r="O422" s="9" t="n">
        <f aca="false">IF(AND(O$4&lt;=$B422,O$4&lt;&gt;0,O$7&gt;$A422),O$5,IF(O$7&lt;$A422,0,O$1))</f>
        <v>0</v>
      </c>
      <c r="P422" s="9" t="n">
        <f aca="false">IF(AND(P$4&lt;=$B422,P$4&lt;&gt;0,P$7&gt;$A422),P$5,IF(P$7&lt;$A422,0,P$1))</f>
        <v>0</v>
      </c>
      <c r="Q422" s="9" t="e">
        <f aca="false">IF(AND(Q$4&lt;=$B422,Q$4&lt;&gt;0,Q$7&gt;$A422),Q$5,IF(Q$7&lt;$A422,0,Q$1))</f>
        <v>#REF!</v>
      </c>
      <c r="R422" s="9" t="e">
        <f aca="false">IF(AND(R$4&lt;=$B422,R$4&lt;&gt;0,R$7&gt;$A422),R$5,IF(R$7&lt;$A422,0,R$1))</f>
        <v>#REF!</v>
      </c>
      <c r="S422" s="9" t="n">
        <f aca="false">IF(AND(S$4&lt;=$B422,S$4&lt;&gt;0,S$7&gt;$A422),S$5,IF(S$7&lt;$A422,0,S$1))</f>
        <v>0</v>
      </c>
      <c r="T422" s="9" t="e">
        <f aca="false">IF(AND(T$4&lt;=$B422,T$4&lt;&gt;0,T$7&gt;$A422),T$5,IF(T$7&lt;$A422,0,T$1))</f>
        <v>#REF!</v>
      </c>
      <c r="U422" s="9" t="e">
        <f aca="false">IF(AND(U$4&lt;=$B422,U$4&lt;&gt;0,U$7&gt;$A422),U$5,IF(U$7&lt;$A422,0,U$1))</f>
        <v>#REF!</v>
      </c>
      <c r="V422" s="9" t="e">
        <f aca="false">IF(AND(V$4&lt;=$B422,V$4&lt;&gt;0,V$7&gt;$A422),V$5,IF(V$7&lt;$A422,0,V$1))</f>
        <v>#REF!</v>
      </c>
      <c r="W422" s="9" t="n">
        <f aca="false">IF(AND(W$4&lt;=$B422,W$4&lt;&gt;0,W$7&gt;$A422),W$5,IF(W$7&lt;$A422,0,W$1))</f>
        <v>0</v>
      </c>
      <c r="X422" s="9" t="n">
        <f aca="false">IF(AND(X$4&lt;=$B422,X$4&lt;&gt;0,X$7&gt;$A422),X$5,IF(X$7&lt;$A422,0,X$1))</f>
        <v>0</v>
      </c>
      <c r="Y422" s="9" t="e">
        <f aca="false">IF(AND(Y$4&lt;=$B422,Y$4&lt;&gt;0,Y$7&gt;$A422),Y$5,IF(Y$7&lt;$A422,0,Y$1))</f>
        <v>#REF!</v>
      </c>
      <c r="Z422" s="9" t="e">
        <f aca="false">IF(AND(Z$4&lt;=$B422,Z$4&lt;&gt;0,Z$7&gt;$A422),Z$5,IF(Z$7&lt;$A422,0,Z$1))</f>
        <v>#REF!</v>
      </c>
      <c r="AA422" s="9" t="n">
        <f aca="false">IF(AND(AA$4&lt;=$B422,AA$4&lt;&gt;0,AA$7&gt;$A422),AA$5,IF(AA$7&lt;$A422,0,AA$1))</f>
        <v>0</v>
      </c>
    </row>
    <row r="423" customFormat="false" ht="10.2" hidden="false" customHeight="false" outlineLevel="0" collapsed="false">
      <c r="A423" s="1" t="n">
        <v>411</v>
      </c>
      <c r="B423" s="7" t="n">
        <f aca="false">DATE(YEAR(B422),MONTH(B422)+1,5)</f>
        <v>58750</v>
      </c>
      <c r="C423" s="9" t="n">
        <f aca="false">IF(AND(C$4&lt;=$B423,C$4&lt;&gt;0,C$7&gt;$A423),C$5,IF(C$7&lt;$A423,0,C$1))</f>
        <v>0</v>
      </c>
      <c r="D423" s="9" t="n">
        <f aca="false">IF(AND(D$4&lt;=$B423,D$4&lt;&gt;0,D$7&gt;$A423),D$5,IF(D$7&lt;$A423,0,D$1))</f>
        <v>0</v>
      </c>
      <c r="E423" s="9" t="n">
        <f aca="false">IF(AND(E$4&lt;=$B423,E$4&lt;&gt;0,E$7&gt;$A423),E$5,IF(E$7&lt;$A423,0,E$1))</f>
        <v>0</v>
      </c>
      <c r="F423" s="9" t="n">
        <f aca="false">IF(AND(F$4&lt;=$B423,F$4&lt;&gt;0,F$7&gt;$A423),F$5,IF(F$7&lt;$A423,0,F$1))</f>
        <v>0</v>
      </c>
      <c r="G423" s="9" t="n">
        <f aca="false">IF(AND(G$4&lt;=$B423,G$4&lt;&gt;0,G$7&gt;$A423),G$5,IF(G$7&lt;$A423,0,G$1))</f>
        <v>0</v>
      </c>
      <c r="H423" s="9" t="n">
        <f aca="false">IF(AND(H$4&lt;=$B423,H$4&lt;&gt;0,H$7&gt;$A423),H$5,IF(H$7&lt;$A423,0,H$1))</f>
        <v>0</v>
      </c>
      <c r="I423" s="9" t="n">
        <f aca="false">IF(AND(I$4&lt;=$B423,I$4&lt;&gt;0,I$7&gt;$A423),I$5,IF(I$7&lt;$A423,0,I$1))</f>
        <v>0</v>
      </c>
      <c r="J423" s="9" t="n">
        <f aca="false">IF(AND(J$4&lt;=$B423,J$4&lt;&gt;0,J$7&gt;$A423),J$5,IF(J$7&lt;$A423,0,J$1))</f>
        <v>0</v>
      </c>
      <c r="K423" s="9" t="n">
        <f aca="false">IF(AND(K$4&lt;=$B423,K$4&lt;&gt;0,K$7&gt;$A423),K$5,IF(K$7&lt;$A423,0,K$1))</f>
        <v>0</v>
      </c>
      <c r="L423" s="9" t="n">
        <f aca="false">IF(AND(L$4&lt;=$B423,L$4&lt;&gt;0,L$7&gt;$A423),L$5,IF(L$7&lt;$A423,0,L$1))</f>
        <v>0</v>
      </c>
      <c r="M423" s="9" t="n">
        <f aca="false">IF(AND(M$4&lt;=$B423,M$4&lt;&gt;0,M$7&gt;$A423),M$5,IF(M$7&lt;$A423,0,M$1))</f>
        <v>0</v>
      </c>
      <c r="N423" s="9" t="n">
        <f aca="false">IF(AND(N$4&lt;=$B423,N$4&lt;&gt;0,N$7&gt;$A423),N$5,IF(N$7&lt;$A423,0,N$1))</f>
        <v>0</v>
      </c>
      <c r="O423" s="9" t="n">
        <f aca="false">IF(AND(O$4&lt;=$B423,O$4&lt;&gt;0,O$7&gt;$A423),O$5,IF(O$7&lt;$A423,0,O$1))</f>
        <v>0</v>
      </c>
      <c r="P423" s="9" t="n">
        <f aca="false">IF(AND(P$4&lt;=$B423,P$4&lt;&gt;0,P$7&gt;$A423),P$5,IF(P$7&lt;$A423,0,P$1))</f>
        <v>0</v>
      </c>
      <c r="Q423" s="9" t="e">
        <f aca="false">IF(AND(Q$4&lt;=$B423,Q$4&lt;&gt;0,Q$7&gt;$A423),Q$5,IF(Q$7&lt;$A423,0,Q$1))</f>
        <v>#REF!</v>
      </c>
      <c r="R423" s="9" t="e">
        <f aca="false">IF(AND(R$4&lt;=$B423,R$4&lt;&gt;0,R$7&gt;$A423),R$5,IF(R$7&lt;$A423,0,R$1))</f>
        <v>#REF!</v>
      </c>
      <c r="S423" s="9" t="n">
        <f aca="false">IF(AND(S$4&lt;=$B423,S$4&lt;&gt;0,S$7&gt;$A423),S$5,IF(S$7&lt;$A423,0,S$1))</f>
        <v>0</v>
      </c>
      <c r="T423" s="9" t="e">
        <f aca="false">IF(AND(T$4&lt;=$B423,T$4&lt;&gt;0,T$7&gt;$A423),T$5,IF(T$7&lt;$A423,0,T$1))</f>
        <v>#REF!</v>
      </c>
      <c r="U423" s="9" t="e">
        <f aca="false">IF(AND(U$4&lt;=$B423,U$4&lt;&gt;0,U$7&gt;$A423),U$5,IF(U$7&lt;$A423,0,U$1))</f>
        <v>#REF!</v>
      </c>
      <c r="V423" s="9" t="e">
        <f aca="false">IF(AND(V$4&lt;=$B423,V$4&lt;&gt;0,V$7&gt;$A423),V$5,IF(V$7&lt;$A423,0,V$1))</f>
        <v>#REF!</v>
      </c>
      <c r="W423" s="9" t="n">
        <f aca="false">IF(AND(W$4&lt;=$B423,W$4&lt;&gt;0,W$7&gt;$A423),W$5,IF(W$7&lt;$A423,0,W$1))</f>
        <v>0</v>
      </c>
      <c r="X423" s="9" t="n">
        <f aca="false">IF(AND(X$4&lt;=$B423,X$4&lt;&gt;0,X$7&gt;$A423),X$5,IF(X$7&lt;$A423,0,X$1))</f>
        <v>0</v>
      </c>
      <c r="Y423" s="9" t="e">
        <f aca="false">IF(AND(Y$4&lt;=$B423,Y$4&lt;&gt;0,Y$7&gt;$A423),Y$5,IF(Y$7&lt;$A423,0,Y$1))</f>
        <v>#REF!</v>
      </c>
      <c r="Z423" s="9" t="e">
        <f aca="false">IF(AND(Z$4&lt;=$B423,Z$4&lt;&gt;0,Z$7&gt;$A423),Z$5,IF(Z$7&lt;$A423,0,Z$1))</f>
        <v>#REF!</v>
      </c>
      <c r="AA423" s="9" t="n">
        <f aca="false">IF(AND(AA$4&lt;=$B423,AA$4&lt;&gt;0,AA$7&gt;$A423),AA$5,IF(AA$7&lt;$A423,0,AA$1))</f>
        <v>0</v>
      </c>
    </row>
    <row r="424" customFormat="false" ht="10.2" hidden="false" customHeight="false" outlineLevel="0" collapsed="false">
      <c r="A424" s="1" t="n">
        <v>412</v>
      </c>
      <c r="B424" s="7" t="n">
        <f aca="false">DATE(YEAR(B423),MONTH(B423)+1,5)</f>
        <v>58780</v>
      </c>
      <c r="C424" s="9" t="n">
        <f aca="false">IF(AND(C$4&lt;=$B424,C$4&lt;&gt;0,C$7&gt;$A424),C$5,IF(C$7&lt;$A424,0,C$1))</f>
        <v>0</v>
      </c>
      <c r="D424" s="9" t="n">
        <f aca="false">IF(AND(D$4&lt;=$B424,D$4&lt;&gt;0,D$7&gt;$A424),D$5,IF(D$7&lt;$A424,0,D$1))</f>
        <v>0</v>
      </c>
      <c r="E424" s="9" t="n">
        <f aca="false">IF(AND(E$4&lt;=$B424,E$4&lt;&gt;0,E$7&gt;$A424),E$5,IF(E$7&lt;$A424,0,E$1))</f>
        <v>0</v>
      </c>
      <c r="F424" s="9" t="n">
        <f aca="false">IF(AND(F$4&lt;=$B424,F$4&lt;&gt;0,F$7&gt;$A424),F$5,IF(F$7&lt;$A424,0,F$1))</f>
        <v>0</v>
      </c>
      <c r="G424" s="9" t="n">
        <f aca="false">IF(AND(G$4&lt;=$B424,G$4&lt;&gt;0,G$7&gt;$A424),G$5,IF(G$7&lt;$A424,0,G$1))</f>
        <v>0</v>
      </c>
      <c r="H424" s="9" t="n">
        <f aca="false">IF(AND(H$4&lt;=$B424,H$4&lt;&gt;0,H$7&gt;$A424),H$5,IF(H$7&lt;$A424,0,H$1))</f>
        <v>0</v>
      </c>
      <c r="I424" s="9" t="n">
        <f aca="false">IF(AND(I$4&lt;=$B424,I$4&lt;&gt;0,I$7&gt;$A424),I$5,IF(I$7&lt;$A424,0,I$1))</f>
        <v>0</v>
      </c>
      <c r="J424" s="9" t="n">
        <f aca="false">IF(AND(J$4&lt;=$B424,J$4&lt;&gt;0,J$7&gt;$A424),J$5,IF(J$7&lt;$A424,0,J$1))</f>
        <v>0</v>
      </c>
      <c r="K424" s="9" t="n">
        <f aca="false">IF(AND(K$4&lt;=$B424,K$4&lt;&gt;0,K$7&gt;$A424),K$5,IF(K$7&lt;$A424,0,K$1))</f>
        <v>0</v>
      </c>
      <c r="L424" s="9" t="n">
        <f aca="false">IF(AND(L$4&lt;=$B424,L$4&lt;&gt;0,L$7&gt;$A424),L$5,IF(L$7&lt;$A424,0,L$1))</f>
        <v>0</v>
      </c>
      <c r="M424" s="9" t="n">
        <f aca="false">IF(AND(M$4&lt;=$B424,M$4&lt;&gt;0,M$7&gt;$A424),M$5,IF(M$7&lt;$A424,0,M$1))</f>
        <v>0</v>
      </c>
      <c r="N424" s="9" t="n">
        <f aca="false">IF(AND(N$4&lt;=$B424,N$4&lt;&gt;0,N$7&gt;$A424),N$5,IF(N$7&lt;$A424,0,N$1))</f>
        <v>0</v>
      </c>
      <c r="O424" s="9" t="n">
        <f aca="false">IF(AND(O$4&lt;=$B424,O$4&lt;&gt;0,O$7&gt;$A424),O$5,IF(O$7&lt;$A424,0,O$1))</f>
        <v>0</v>
      </c>
      <c r="P424" s="9" t="n">
        <f aca="false">IF(AND(P$4&lt;=$B424,P$4&lt;&gt;0,P$7&gt;$A424),P$5,IF(P$7&lt;$A424,0,P$1))</f>
        <v>0</v>
      </c>
      <c r="Q424" s="9" t="e">
        <f aca="false">IF(AND(Q$4&lt;=$B424,Q$4&lt;&gt;0,Q$7&gt;$A424),Q$5,IF(Q$7&lt;$A424,0,Q$1))</f>
        <v>#REF!</v>
      </c>
      <c r="R424" s="9" t="e">
        <f aca="false">IF(AND(R$4&lt;=$B424,R$4&lt;&gt;0,R$7&gt;$A424),R$5,IF(R$7&lt;$A424,0,R$1))</f>
        <v>#REF!</v>
      </c>
      <c r="S424" s="9" t="n">
        <f aca="false">IF(AND(S$4&lt;=$B424,S$4&lt;&gt;0,S$7&gt;$A424),S$5,IF(S$7&lt;$A424,0,S$1))</f>
        <v>0</v>
      </c>
      <c r="T424" s="9" t="e">
        <f aca="false">IF(AND(T$4&lt;=$B424,T$4&lt;&gt;0,T$7&gt;$A424),T$5,IF(T$7&lt;$A424,0,T$1))</f>
        <v>#REF!</v>
      </c>
      <c r="U424" s="9" t="e">
        <f aca="false">IF(AND(U$4&lt;=$B424,U$4&lt;&gt;0,U$7&gt;$A424),U$5,IF(U$7&lt;$A424,0,U$1))</f>
        <v>#REF!</v>
      </c>
      <c r="V424" s="9" t="e">
        <f aca="false">IF(AND(V$4&lt;=$B424,V$4&lt;&gt;0,V$7&gt;$A424),V$5,IF(V$7&lt;$A424,0,V$1))</f>
        <v>#REF!</v>
      </c>
      <c r="W424" s="9" t="n">
        <f aca="false">IF(AND(W$4&lt;=$B424,W$4&lt;&gt;0,W$7&gt;$A424),W$5,IF(W$7&lt;$A424,0,W$1))</f>
        <v>0</v>
      </c>
      <c r="X424" s="9" t="n">
        <f aca="false">IF(AND(X$4&lt;=$B424,X$4&lt;&gt;0,X$7&gt;$A424),X$5,IF(X$7&lt;$A424,0,X$1))</f>
        <v>0</v>
      </c>
      <c r="Y424" s="9" t="e">
        <f aca="false">IF(AND(Y$4&lt;=$B424,Y$4&lt;&gt;0,Y$7&gt;$A424),Y$5,IF(Y$7&lt;$A424,0,Y$1))</f>
        <v>#REF!</v>
      </c>
      <c r="Z424" s="9" t="e">
        <f aca="false">IF(AND(Z$4&lt;=$B424,Z$4&lt;&gt;0,Z$7&gt;$A424),Z$5,IF(Z$7&lt;$A424,0,Z$1))</f>
        <v>#REF!</v>
      </c>
      <c r="AA424" s="9" t="n">
        <f aca="false">IF(AND(AA$4&lt;=$B424,AA$4&lt;&gt;0,AA$7&gt;$A424),AA$5,IF(AA$7&lt;$A424,0,AA$1))</f>
        <v>0</v>
      </c>
    </row>
    <row r="425" customFormat="false" ht="10.2" hidden="false" customHeight="false" outlineLevel="0" collapsed="false">
      <c r="A425" s="1" t="n">
        <v>413</v>
      </c>
      <c r="B425" s="7" t="n">
        <f aca="false">DATE(YEAR(B424),MONTH(B424)+1,5)</f>
        <v>58811</v>
      </c>
      <c r="C425" s="9" t="n">
        <f aca="false">IF(AND(C$4&lt;=$B425,C$4&lt;&gt;0,C$7&gt;$A425),C$5,IF(C$7&lt;$A425,0,C$1))</f>
        <v>0</v>
      </c>
      <c r="D425" s="9" t="n">
        <f aca="false">IF(AND(D$4&lt;=$B425,D$4&lt;&gt;0,D$7&gt;$A425),D$5,IF(D$7&lt;$A425,0,D$1))</f>
        <v>0</v>
      </c>
      <c r="E425" s="9" t="n">
        <f aca="false">IF(AND(E$4&lt;=$B425,E$4&lt;&gt;0,E$7&gt;$A425),E$5,IF(E$7&lt;$A425,0,E$1))</f>
        <v>0</v>
      </c>
      <c r="F425" s="9" t="n">
        <f aca="false">IF(AND(F$4&lt;=$B425,F$4&lt;&gt;0,F$7&gt;$A425),F$5,IF(F$7&lt;$A425,0,F$1))</f>
        <v>0</v>
      </c>
      <c r="G425" s="9" t="n">
        <f aca="false">IF(AND(G$4&lt;=$B425,G$4&lt;&gt;0,G$7&gt;$A425),G$5,IF(G$7&lt;$A425,0,G$1))</f>
        <v>0</v>
      </c>
      <c r="H425" s="9" t="n">
        <f aca="false">IF(AND(H$4&lt;=$B425,H$4&lt;&gt;0,H$7&gt;$A425),H$5,IF(H$7&lt;$A425,0,H$1))</f>
        <v>0</v>
      </c>
      <c r="I425" s="9" t="n">
        <f aca="false">IF(AND(I$4&lt;=$B425,I$4&lt;&gt;0,I$7&gt;$A425),I$5,IF(I$7&lt;$A425,0,I$1))</f>
        <v>0</v>
      </c>
      <c r="J425" s="9" t="n">
        <f aca="false">IF(AND(J$4&lt;=$B425,J$4&lt;&gt;0,J$7&gt;$A425),J$5,IF(J$7&lt;$A425,0,J$1))</f>
        <v>0</v>
      </c>
      <c r="K425" s="9" t="n">
        <f aca="false">IF(AND(K$4&lt;=$B425,K$4&lt;&gt;0,K$7&gt;$A425),K$5,IF(K$7&lt;$A425,0,K$1))</f>
        <v>0</v>
      </c>
      <c r="L425" s="9" t="n">
        <f aca="false">IF(AND(L$4&lt;=$B425,L$4&lt;&gt;0,L$7&gt;$A425),L$5,IF(L$7&lt;$A425,0,L$1))</f>
        <v>0</v>
      </c>
      <c r="M425" s="9" t="n">
        <f aca="false">IF(AND(M$4&lt;=$B425,M$4&lt;&gt;0,M$7&gt;$A425),M$5,IF(M$7&lt;$A425,0,M$1))</f>
        <v>0</v>
      </c>
      <c r="N425" s="9" t="n">
        <f aca="false">IF(AND(N$4&lt;=$B425,N$4&lt;&gt;0,N$7&gt;$A425),N$5,IF(N$7&lt;$A425,0,N$1))</f>
        <v>0</v>
      </c>
      <c r="O425" s="9" t="n">
        <f aca="false">IF(AND(O$4&lt;=$B425,O$4&lt;&gt;0,O$7&gt;$A425),O$5,IF(O$7&lt;$A425,0,O$1))</f>
        <v>0</v>
      </c>
      <c r="P425" s="9" t="n">
        <f aca="false">IF(AND(P$4&lt;=$B425,P$4&lt;&gt;0,P$7&gt;$A425),P$5,IF(P$7&lt;$A425,0,P$1))</f>
        <v>0</v>
      </c>
      <c r="Q425" s="9" t="e">
        <f aca="false">IF(AND(Q$4&lt;=$B425,Q$4&lt;&gt;0,Q$7&gt;$A425),Q$5,IF(Q$7&lt;$A425,0,Q$1))</f>
        <v>#REF!</v>
      </c>
      <c r="R425" s="9" t="e">
        <f aca="false">IF(AND(R$4&lt;=$B425,R$4&lt;&gt;0,R$7&gt;$A425),R$5,IF(R$7&lt;$A425,0,R$1))</f>
        <v>#REF!</v>
      </c>
      <c r="S425" s="9" t="n">
        <f aca="false">IF(AND(S$4&lt;=$B425,S$4&lt;&gt;0,S$7&gt;$A425),S$5,IF(S$7&lt;$A425,0,S$1))</f>
        <v>0</v>
      </c>
      <c r="T425" s="9" t="e">
        <f aca="false">IF(AND(T$4&lt;=$B425,T$4&lt;&gt;0,T$7&gt;$A425),T$5,IF(T$7&lt;$A425,0,T$1))</f>
        <v>#REF!</v>
      </c>
      <c r="U425" s="9" t="e">
        <f aca="false">IF(AND(U$4&lt;=$B425,U$4&lt;&gt;0,U$7&gt;$A425),U$5,IF(U$7&lt;$A425,0,U$1))</f>
        <v>#REF!</v>
      </c>
      <c r="V425" s="9" t="e">
        <f aca="false">IF(AND(V$4&lt;=$B425,V$4&lt;&gt;0,V$7&gt;$A425),V$5,IF(V$7&lt;$A425,0,V$1))</f>
        <v>#REF!</v>
      </c>
      <c r="W425" s="9" t="n">
        <f aca="false">IF(AND(W$4&lt;=$B425,W$4&lt;&gt;0,W$7&gt;$A425),W$5,IF(W$7&lt;$A425,0,W$1))</f>
        <v>0</v>
      </c>
      <c r="X425" s="9" t="n">
        <f aca="false">IF(AND(X$4&lt;=$B425,X$4&lt;&gt;0,X$7&gt;$A425),X$5,IF(X$7&lt;$A425,0,X$1))</f>
        <v>0</v>
      </c>
      <c r="Y425" s="9" t="e">
        <f aca="false">IF(AND(Y$4&lt;=$B425,Y$4&lt;&gt;0,Y$7&gt;$A425),Y$5,IF(Y$7&lt;$A425,0,Y$1))</f>
        <v>#REF!</v>
      </c>
      <c r="Z425" s="9" t="e">
        <f aca="false">IF(AND(Z$4&lt;=$B425,Z$4&lt;&gt;0,Z$7&gt;$A425),Z$5,IF(Z$7&lt;$A425,0,Z$1))</f>
        <v>#REF!</v>
      </c>
      <c r="AA425" s="9" t="n">
        <f aca="false">IF(AND(AA$4&lt;=$B425,AA$4&lt;&gt;0,AA$7&gt;$A425),AA$5,IF(AA$7&lt;$A425,0,AA$1))</f>
        <v>0</v>
      </c>
    </row>
    <row r="426" customFormat="false" ht="10.2" hidden="false" customHeight="false" outlineLevel="0" collapsed="false">
      <c r="A426" s="1" t="n">
        <v>414</v>
      </c>
      <c r="B426" s="7" t="n">
        <f aca="false">DATE(YEAR(B425),MONTH(B425)+1,5)</f>
        <v>58842</v>
      </c>
      <c r="C426" s="9" t="n">
        <f aca="false">IF(AND(C$4&lt;=$B426,C$4&lt;&gt;0,C$7&gt;$A426),C$5,IF(C$7&lt;$A426,0,C$1))</f>
        <v>0</v>
      </c>
      <c r="D426" s="9" t="n">
        <f aca="false">IF(AND(D$4&lt;=$B426,D$4&lt;&gt;0,D$7&gt;$A426),D$5,IF(D$7&lt;$A426,0,D$1))</f>
        <v>0</v>
      </c>
      <c r="E426" s="9" t="n">
        <f aca="false">IF(AND(E$4&lt;=$B426,E$4&lt;&gt;0,E$7&gt;$A426),E$5,IF(E$7&lt;$A426,0,E$1))</f>
        <v>0</v>
      </c>
      <c r="F426" s="9" t="n">
        <f aca="false">IF(AND(F$4&lt;=$B426,F$4&lt;&gt;0,F$7&gt;$A426),F$5,IF(F$7&lt;$A426,0,F$1))</f>
        <v>0</v>
      </c>
      <c r="G426" s="9" t="n">
        <f aca="false">IF(AND(G$4&lt;=$B426,G$4&lt;&gt;0,G$7&gt;$A426),G$5,IF(G$7&lt;$A426,0,G$1))</f>
        <v>0</v>
      </c>
      <c r="H426" s="9" t="n">
        <f aca="false">IF(AND(H$4&lt;=$B426,H$4&lt;&gt;0,H$7&gt;$A426),H$5,IF(H$7&lt;$A426,0,H$1))</f>
        <v>0</v>
      </c>
      <c r="I426" s="9" t="n">
        <f aca="false">IF(AND(I$4&lt;=$B426,I$4&lt;&gt;0,I$7&gt;$A426),I$5,IF(I$7&lt;$A426,0,I$1))</f>
        <v>0</v>
      </c>
      <c r="J426" s="9" t="n">
        <f aca="false">IF(AND(J$4&lt;=$B426,J$4&lt;&gt;0,J$7&gt;$A426),J$5,IF(J$7&lt;$A426,0,J$1))</f>
        <v>0</v>
      </c>
      <c r="K426" s="9" t="n">
        <f aca="false">IF(AND(K$4&lt;=$B426,K$4&lt;&gt;0,K$7&gt;$A426),K$5,IF(K$7&lt;$A426,0,K$1))</f>
        <v>0</v>
      </c>
      <c r="L426" s="9" t="n">
        <f aca="false">IF(AND(L$4&lt;=$B426,L$4&lt;&gt;0,L$7&gt;$A426),L$5,IF(L$7&lt;$A426,0,L$1))</f>
        <v>0</v>
      </c>
      <c r="M426" s="9" t="n">
        <f aca="false">IF(AND(M$4&lt;=$B426,M$4&lt;&gt;0,M$7&gt;$A426),M$5,IF(M$7&lt;$A426,0,M$1))</f>
        <v>0</v>
      </c>
      <c r="N426" s="9" t="n">
        <f aca="false">IF(AND(N$4&lt;=$B426,N$4&lt;&gt;0,N$7&gt;$A426),N$5,IF(N$7&lt;$A426,0,N$1))</f>
        <v>0</v>
      </c>
      <c r="O426" s="9" t="n">
        <f aca="false">IF(AND(O$4&lt;=$B426,O$4&lt;&gt;0,O$7&gt;$A426),O$5,IF(O$7&lt;$A426,0,O$1))</f>
        <v>0</v>
      </c>
      <c r="P426" s="9" t="n">
        <f aca="false">IF(AND(P$4&lt;=$B426,P$4&lt;&gt;0,P$7&gt;$A426),P$5,IF(P$7&lt;$A426,0,P$1))</f>
        <v>0</v>
      </c>
      <c r="Q426" s="9" t="e">
        <f aca="false">IF(AND(Q$4&lt;=$B426,Q$4&lt;&gt;0,Q$7&gt;$A426),Q$5,IF(Q$7&lt;$A426,0,Q$1))</f>
        <v>#REF!</v>
      </c>
      <c r="R426" s="9" t="e">
        <f aca="false">IF(AND(R$4&lt;=$B426,R$4&lt;&gt;0,R$7&gt;$A426),R$5,IF(R$7&lt;$A426,0,R$1))</f>
        <v>#REF!</v>
      </c>
      <c r="S426" s="9" t="n">
        <f aca="false">IF(AND(S$4&lt;=$B426,S$4&lt;&gt;0,S$7&gt;$A426),S$5,IF(S$7&lt;$A426,0,S$1))</f>
        <v>0</v>
      </c>
      <c r="T426" s="9" t="e">
        <f aca="false">IF(AND(T$4&lt;=$B426,T$4&lt;&gt;0,T$7&gt;$A426),T$5,IF(T$7&lt;$A426,0,T$1))</f>
        <v>#REF!</v>
      </c>
      <c r="U426" s="9" t="e">
        <f aca="false">IF(AND(U$4&lt;=$B426,U$4&lt;&gt;0,U$7&gt;$A426),U$5,IF(U$7&lt;$A426,0,U$1))</f>
        <v>#REF!</v>
      </c>
      <c r="V426" s="9" t="e">
        <f aca="false">IF(AND(V$4&lt;=$B426,V$4&lt;&gt;0,V$7&gt;$A426),V$5,IF(V$7&lt;$A426,0,V$1))</f>
        <v>#REF!</v>
      </c>
      <c r="W426" s="9" t="n">
        <f aca="false">IF(AND(W$4&lt;=$B426,W$4&lt;&gt;0,W$7&gt;$A426),W$5,IF(W$7&lt;$A426,0,W$1))</f>
        <v>0</v>
      </c>
      <c r="X426" s="9" t="n">
        <f aca="false">IF(AND(X$4&lt;=$B426,X$4&lt;&gt;0,X$7&gt;$A426),X$5,IF(X$7&lt;$A426,0,X$1))</f>
        <v>0</v>
      </c>
      <c r="Y426" s="9" t="e">
        <f aca="false">IF(AND(Y$4&lt;=$B426,Y$4&lt;&gt;0,Y$7&gt;$A426),Y$5,IF(Y$7&lt;$A426,0,Y$1))</f>
        <v>#REF!</v>
      </c>
      <c r="Z426" s="9" t="e">
        <f aca="false">IF(AND(Z$4&lt;=$B426,Z$4&lt;&gt;0,Z$7&gt;$A426),Z$5,IF(Z$7&lt;$A426,0,Z$1))</f>
        <v>#REF!</v>
      </c>
      <c r="AA426" s="9" t="n">
        <f aca="false">IF(AND(AA$4&lt;=$B426,AA$4&lt;&gt;0,AA$7&gt;$A426),AA$5,IF(AA$7&lt;$A426,0,AA$1))</f>
        <v>0</v>
      </c>
    </row>
    <row r="427" customFormat="false" ht="10.2" hidden="false" customHeight="false" outlineLevel="0" collapsed="false">
      <c r="A427" s="1" t="n">
        <v>415</v>
      </c>
      <c r="B427" s="7" t="n">
        <f aca="false">DATE(YEAR(B426),MONTH(B426)+1,5)</f>
        <v>58870</v>
      </c>
      <c r="C427" s="9" t="n">
        <f aca="false">IF(AND(C$4&lt;=$B427,C$4&lt;&gt;0,C$7&gt;$A427),C$5,IF(C$7&lt;$A427,0,C$1))</f>
        <v>0</v>
      </c>
      <c r="D427" s="9" t="n">
        <f aca="false">IF(AND(D$4&lt;=$B427,D$4&lt;&gt;0,D$7&gt;$A427),D$5,IF(D$7&lt;$A427,0,D$1))</f>
        <v>0</v>
      </c>
      <c r="E427" s="9" t="n">
        <f aca="false">IF(AND(E$4&lt;=$B427,E$4&lt;&gt;0,E$7&gt;$A427),E$5,IF(E$7&lt;$A427,0,E$1))</f>
        <v>0</v>
      </c>
      <c r="F427" s="9" t="n">
        <f aca="false">IF(AND(F$4&lt;=$B427,F$4&lt;&gt;0,F$7&gt;$A427),F$5,IF(F$7&lt;$A427,0,F$1))</f>
        <v>0</v>
      </c>
      <c r="G427" s="9" t="n">
        <f aca="false">IF(AND(G$4&lt;=$B427,G$4&lt;&gt;0,G$7&gt;$A427),G$5,IF(G$7&lt;$A427,0,G$1))</f>
        <v>0</v>
      </c>
      <c r="H427" s="9" t="n">
        <f aca="false">IF(AND(H$4&lt;=$B427,H$4&lt;&gt;0,H$7&gt;$A427),H$5,IF(H$7&lt;$A427,0,H$1))</f>
        <v>0</v>
      </c>
      <c r="I427" s="9" t="n">
        <f aca="false">IF(AND(I$4&lt;=$B427,I$4&lt;&gt;0,I$7&gt;$A427),I$5,IF(I$7&lt;$A427,0,I$1))</f>
        <v>0</v>
      </c>
      <c r="J427" s="9" t="n">
        <f aca="false">IF(AND(J$4&lt;=$B427,J$4&lt;&gt;0,J$7&gt;$A427),J$5,IF(J$7&lt;$A427,0,J$1))</f>
        <v>0</v>
      </c>
      <c r="K427" s="9" t="n">
        <f aca="false">IF(AND(K$4&lt;=$B427,K$4&lt;&gt;0,K$7&gt;$A427),K$5,IF(K$7&lt;$A427,0,K$1))</f>
        <v>0</v>
      </c>
      <c r="L427" s="9" t="n">
        <f aca="false">IF(AND(L$4&lt;=$B427,L$4&lt;&gt;0,L$7&gt;$A427),L$5,IF(L$7&lt;$A427,0,L$1))</f>
        <v>0</v>
      </c>
      <c r="M427" s="9" t="n">
        <f aca="false">IF(AND(M$4&lt;=$B427,M$4&lt;&gt;0,M$7&gt;$A427),M$5,IF(M$7&lt;$A427,0,M$1))</f>
        <v>0</v>
      </c>
      <c r="N427" s="9" t="n">
        <f aca="false">IF(AND(N$4&lt;=$B427,N$4&lt;&gt;0,N$7&gt;$A427),N$5,IF(N$7&lt;$A427,0,N$1))</f>
        <v>0</v>
      </c>
      <c r="O427" s="9" t="n">
        <f aca="false">IF(AND(O$4&lt;=$B427,O$4&lt;&gt;0,O$7&gt;$A427),O$5,IF(O$7&lt;$A427,0,O$1))</f>
        <v>0</v>
      </c>
      <c r="P427" s="9" t="n">
        <f aca="false">IF(AND(P$4&lt;=$B427,P$4&lt;&gt;0,P$7&gt;$A427),P$5,IF(P$7&lt;$A427,0,P$1))</f>
        <v>0</v>
      </c>
      <c r="Q427" s="9" t="e">
        <f aca="false">IF(AND(Q$4&lt;=$B427,Q$4&lt;&gt;0,Q$7&gt;$A427),Q$5,IF(Q$7&lt;$A427,0,Q$1))</f>
        <v>#REF!</v>
      </c>
      <c r="R427" s="9" t="e">
        <f aca="false">IF(AND(R$4&lt;=$B427,R$4&lt;&gt;0,R$7&gt;$A427),R$5,IF(R$7&lt;$A427,0,R$1))</f>
        <v>#REF!</v>
      </c>
      <c r="S427" s="9" t="n">
        <f aca="false">IF(AND(S$4&lt;=$B427,S$4&lt;&gt;0,S$7&gt;$A427),S$5,IF(S$7&lt;$A427,0,S$1))</f>
        <v>0</v>
      </c>
      <c r="T427" s="9" t="e">
        <f aca="false">IF(AND(T$4&lt;=$B427,T$4&lt;&gt;0,T$7&gt;$A427),T$5,IF(T$7&lt;$A427,0,T$1))</f>
        <v>#REF!</v>
      </c>
      <c r="U427" s="9" t="e">
        <f aca="false">IF(AND(U$4&lt;=$B427,U$4&lt;&gt;0,U$7&gt;$A427),U$5,IF(U$7&lt;$A427,0,U$1))</f>
        <v>#REF!</v>
      </c>
      <c r="V427" s="9" t="e">
        <f aca="false">IF(AND(V$4&lt;=$B427,V$4&lt;&gt;0,V$7&gt;$A427),V$5,IF(V$7&lt;$A427,0,V$1))</f>
        <v>#REF!</v>
      </c>
      <c r="W427" s="9" t="n">
        <f aca="false">IF(AND(W$4&lt;=$B427,W$4&lt;&gt;0,W$7&gt;$A427),W$5,IF(W$7&lt;$A427,0,W$1))</f>
        <v>0</v>
      </c>
      <c r="X427" s="9" t="n">
        <f aca="false">IF(AND(X$4&lt;=$B427,X$4&lt;&gt;0,X$7&gt;$A427),X$5,IF(X$7&lt;$A427,0,X$1))</f>
        <v>0</v>
      </c>
      <c r="Y427" s="9" t="e">
        <f aca="false">IF(AND(Y$4&lt;=$B427,Y$4&lt;&gt;0,Y$7&gt;$A427),Y$5,IF(Y$7&lt;$A427,0,Y$1))</f>
        <v>#REF!</v>
      </c>
      <c r="Z427" s="9" t="e">
        <f aca="false">IF(AND(Z$4&lt;=$B427,Z$4&lt;&gt;0,Z$7&gt;$A427),Z$5,IF(Z$7&lt;$A427,0,Z$1))</f>
        <v>#REF!</v>
      </c>
      <c r="AA427" s="9" t="n">
        <f aca="false">IF(AND(AA$4&lt;=$B427,AA$4&lt;&gt;0,AA$7&gt;$A427),AA$5,IF(AA$7&lt;$A427,0,AA$1))</f>
        <v>0</v>
      </c>
    </row>
    <row r="428" customFormat="false" ht="10.2" hidden="false" customHeight="false" outlineLevel="0" collapsed="false">
      <c r="A428" s="1" t="n">
        <v>416</v>
      </c>
      <c r="B428" s="7" t="n">
        <f aca="false">DATE(YEAR(B427),MONTH(B427)+1,5)</f>
        <v>58901</v>
      </c>
      <c r="C428" s="9" t="n">
        <f aca="false">IF(AND(C$4&lt;=$B428,C$4&lt;&gt;0,C$7&gt;$A428),C$5,IF(C$7&lt;$A428,0,C$1))</f>
        <v>0</v>
      </c>
      <c r="D428" s="9" t="n">
        <f aca="false">IF(AND(D$4&lt;=$B428,D$4&lt;&gt;0,D$7&gt;$A428),D$5,IF(D$7&lt;$A428,0,D$1))</f>
        <v>0</v>
      </c>
      <c r="E428" s="9" t="n">
        <f aca="false">IF(AND(E$4&lt;=$B428,E$4&lt;&gt;0,E$7&gt;$A428),E$5,IF(E$7&lt;$A428,0,E$1))</f>
        <v>0</v>
      </c>
      <c r="F428" s="9" t="n">
        <f aca="false">IF(AND(F$4&lt;=$B428,F$4&lt;&gt;0,F$7&gt;$A428),F$5,IF(F$7&lt;$A428,0,F$1))</f>
        <v>0</v>
      </c>
      <c r="G428" s="9" t="n">
        <f aca="false">IF(AND(G$4&lt;=$B428,G$4&lt;&gt;0,G$7&gt;$A428),G$5,IF(G$7&lt;$A428,0,G$1))</f>
        <v>0</v>
      </c>
      <c r="H428" s="9" t="n">
        <f aca="false">IF(AND(H$4&lt;=$B428,H$4&lt;&gt;0,H$7&gt;$A428),H$5,IF(H$7&lt;$A428,0,H$1))</f>
        <v>0</v>
      </c>
      <c r="I428" s="9" t="n">
        <f aca="false">IF(AND(I$4&lt;=$B428,I$4&lt;&gt;0,I$7&gt;$A428),I$5,IF(I$7&lt;$A428,0,I$1))</f>
        <v>0</v>
      </c>
      <c r="J428" s="9" t="n">
        <f aca="false">IF(AND(J$4&lt;=$B428,J$4&lt;&gt;0,J$7&gt;$A428),J$5,IF(J$7&lt;$A428,0,J$1))</f>
        <v>0</v>
      </c>
      <c r="K428" s="9" t="n">
        <f aca="false">IF(AND(K$4&lt;=$B428,K$4&lt;&gt;0,K$7&gt;$A428),K$5,IF(K$7&lt;$A428,0,K$1))</f>
        <v>0</v>
      </c>
      <c r="L428" s="9" t="n">
        <f aca="false">IF(AND(L$4&lt;=$B428,L$4&lt;&gt;0,L$7&gt;$A428),L$5,IF(L$7&lt;$A428,0,L$1))</f>
        <v>0</v>
      </c>
      <c r="M428" s="9" t="n">
        <f aca="false">IF(AND(M$4&lt;=$B428,M$4&lt;&gt;0,M$7&gt;$A428),M$5,IF(M$7&lt;$A428,0,M$1))</f>
        <v>0</v>
      </c>
      <c r="N428" s="9" t="n">
        <f aca="false">IF(AND(N$4&lt;=$B428,N$4&lt;&gt;0,N$7&gt;$A428),N$5,IF(N$7&lt;$A428,0,N$1))</f>
        <v>0</v>
      </c>
      <c r="O428" s="9" t="n">
        <f aca="false">IF(AND(O$4&lt;=$B428,O$4&lt;&gt;0,O$7&gt;$A428),O$5,IF(O$7&lt;$A428,0,O$1))</f>
        <v>0</v>
      </c>
      <c r="P428" s="9" t="n">
        <f aca="false">IF(AND(P$4&lt;=$B428,P$4&lt;&gt;0,P$7&gt;$A428),P$5,IF(P$7&lt;$A428,0,P$1))</f>
        <v>0</v>
      </c>
      <c r="Q428" s="9" t="e">
        <f aca="false">IF(AND(Q$4&lt;=$B428,Q$4&lt;&gt;0,Q$7&gt;$A428),Q$5,IF(Q$7&lt;$A428,0,Q$1))</f>
        <v>#REF!</v>
      </c>
      <c r="R428" s="9" t="e">
        <f aca="false">IF(AND(R$4&lt;=$B428,R$4&lt;&gt;0,R$7&gt;$A428),R$5,IF(R$7&lt;$A428,0,R$1))</f>
        <v>#REF!</v>
      </c>
      <c r="S428" s="9" t="n">
        <f aca="false">IF(AND(S$4&lt;=$B428,S$4&lt;&gt;0,S$7&gt;$A428),S$5,IF(S$7&lt;$A428,0,S$1))</f>
        <v>0</v>
      </c>
      <c r="T428" s="9" t="e">
        <f aca="false">IF(AND(T$4&lt;=$B428,T$4&lt;&gt;0,T$7&gt;$A428),T$5,IF(T$7&lt;$A428,0,T$1))</f>
        <v>#REF!</v>
      </c>
      <c r="U428" s="9" t="e">
        <f aca="false">IF(AND(U$4&lt;=$B428,U$4&lt;&gt;0,U$7&gt;$A428),U$5,IF(U$7&lt;$A428,0,U$1))</f>
        <v>#REF!</v>
      </c>
      <c r="V428" s="9" t="e">
        <f aca="false">IF(AND(V$4&lt;=$B428,V$4&lt;&gt;0,V$7&gt;$A428),V$5,IF(V$7&lt;$A428,0,V$1))</f>
        <v>#REF!</v>
      </c>
      <c r="W428" s="9" t="n">
        <f aca="false">IF(AND(W$4&lt;=$B428,W$4&lt;&gt;0,W$7&gt;$A428),W$5,IF(W$7&lt;$A428,0,W$1))</f>
        <v>0</v>
      </c>
      <c r="X428" s="9" t="n">
        <f aca="false">IF(AND(X$4&lt;=$B428,X$4&lt;&gt;0,X$7&gt;$A428),X$5,IF(X$7&lt;$A428,0,X$1))</f>
        <v>0</v>
      </c>
      <c r="Y428" s="9" t="e">
        <f aca="false">IF(AND(Y$4&lt;=$B428,Y$4&lt;&gt;0,Y$7&gt;$A428),Y$5,IF(Y$7&lt;$A428,0,Y$1))</f>
        <v>#REF!</v>
      </c>
      <c r="Z428" s="9" t="e">
        <f aca="false">IF(AND(Z$4&lt;=$B428,Z$4&lt;&gt;0,Z$7&gt;$A428),Z$5,IF(Z$7&lt;$A428,0,Z$1))</f>
        <v>#REF!</v>
      </c>
      <c r="AA428" s="9" t="n">
        <f aca="false">IF(AND(AA$4&lt;=$B428,AA$4&lt;&gt;0,AA$7&gt;$A428),AA$5,IF(AA$7&lt;$A428,0,AA$1))</f>
        <v>0</v>
      </c>
    </row>
    <row r="429" customFormat="false" ht="10.2" hidden="false" customHeight="false" outlineLevel="0" collapsed="false">
      <c r="A429" s="1" t="n">
        <v>417</v>
      </c>
      <c r="B429" s="7" t="n">
        <f aca="false">DATE(YEAR(B428),MONTH(B428)+1,5)</f>
        <v>58931</v>
      </c>
      <c r="C429" s="9" t="n">
        <f aca="false">IF(AND(C$4&lt;=$B429,C$4&lt;&gt;0,C$7&gt;$A429),C$5,IF(C$7&lt;$A429,0,C$1))</f>
        <v>0</v>
      </c>
      <c r="D429" s="9" t="n">
        <f aca="false">IF(AND(D$4&lt;=$B429,D$4&lt;&gt;0,D$7&gt;$A429),D$5,IF(D$7&lt;$A429,0,D$1))</f>
        <v>0</v>
      </c>
      <c r="E429" s="9" t="n">
        <f aca="false">IF(AND(E$4&lt;=$B429,E$4&lt;&gt;0,E$7&gt;$A429),E$5,IF(E$7&lt;$A429,0,E$1))</f>
        <v>0</v>
      </c>
      <c r="F429" s="9" t="n">
        <f aca="false">IF(AND(F$4&lt;=$B429,F$4&lt;&gt;0,F$7&gt;$A429),F$5,IF(F$7&lt;$A429,0,F$1))</f>
        <v>0</v>
      </c>
      <c r="G429" s="9" t="n">
        <f aca="false">IF(AND(G$4&lt;=$B429,G$4&lt;&gt;0,G$7&gt;$A429),G$5,IF(G$7&lt;$A429,0,G$1))</f>
        <v>0</v>
      </c>
      <c r="H429" s="9" t="n">
        <f aca="false">IF(AND(H$4&lt;=$B429,H$4&lt;&gt;0,H$7&gt;$A429),H$5,IF(H$7&lt;$A429,0,H$1))</f>
        <v>0</v>
      </c>
      <c r="I429" s="9" t="n">
        <f aca="false">IF(AND(I$4&lt;=$B429,I$4&lt;&gt;0,I$7&gt;$A429),I$5,IF(I$7&lt;$A429,0,I$1))</f>
        <v>0</v>
      </c>
      <c r="J429" s="9" t="n">
        <f aca="false">IF(AND(J$4&lt;=$B429,J$4&lt;&gt;0,J$7&gt;$A429),J$5,IF(J$7&lt;$A429,0,J$1))</f>
        <v>0</v>
      </c>
      <c r="K429" s="9" t="n">
        <f aca="false">IF(AND(K$4&lt;=$B429,K$4&lt;&gt;0,K$7&gt;$A429),K$5,IF(K$7&lt;$A429,0,K$1))</f>
        <v>0</v>
      </c>
      <c r="L429" s="9" t="n">
        <f aca="false">IF(AND(L$4&lt;=$B429,L$4&lt;&gt;0,L$7&gt;$A429),L$5,IF(L$7&lt;$A429,0,L$1))</f>
        <v>0</v>
      </c>
      <c r="M429" s="9" t="n">
        <f aca="false">IF(AND(M$4&lt;=$B429,M$4&lt;&gt;0,M$7&gt;$A429),M$5,IF(M$7&lt;$A429,0,M$1))</f>
        <v>0</v>
      </c>
      <c r="N429" s="9" t="n">
        <f aca="false">IF(AND(N$4&lt;=$B429,N$4&lt;&gt;0,N$7&gt;$A429),N$5,IF(N$7&lt;$A429,0,N$1))</f>
        <v>0</v>
      </c>
      <c r="O429" s="9" t="n">
        <f aca="false">IF(AND(O$4&lt;=$B429,O$4&lt;&gt;0,O$7&gt;$A429),O$5,IF(O$7&lt;$A429,0,O$1))</f>
        <v>0</v>
      </c>
      <c r="P429" s="9" t="n">
        <f aca="false">IF(AND(P$4&lt;=$B429,P$4&lt;&gt;0,P$7&gt;$A429),P$5,IF(P$7&lt;$A429,0,P$1))</f>
        <v>0</v>
      </c>
      <c r="Q429" s="9" t="e">
        <f aca="false">IF(AND(Q$4&lt;=$B429,Q$4&lt;&gt;0,Q$7&gt;$A429),Q$5,IF(Q$7&lt;$A429,0,Q$1))</f>
        <v>#REF!</v>
      </c>
      <c r="R429" s="9" t="e">
        <f aca="false">IF(AND(R$4&lt;=$B429,R$4&lt;&gt;0,R$7&gt;$A429),R$5,IF(R$7&lt;$A429,0,R$1))</f>
        <v>#REF!</v>
      </c>
      <c r="S429" s="9" t="n">
        <f aca="false">IF(AND(S$4&lt;=$B429,S$4&lt;&gt;0,S$7&gt;$A429),S$5,IF(S$7&lt;$A429,0,S$1))</f>
        <v>0</v>
      </c>
      <c r="T429" s="9" t="e">
        <f aca="false">IF(AND(T$4&lt;=$B429,T$4&lt;&gt;0,T$7&gt;$A429),T$5,IF(T$7&lt;$A429,0,T$1))</f>
        <v>#REF!</v>
      </c>
      <c r="U429" s="9" t="e">
        <f aca="false">IF(AND(U$4&lt;=$B429,U$4&lt;&gt;0,U$7&gt;$A429),U$5,IF(U$7&lt;$A429,0,U$1))</f>
        <v>#REF!</v>
      </c>
      <c r="V429" s="9" t="e">
        <f aca="false">IF(AND(V$4&lt;=$B429,V$4&lt;&gt;0,V$7&gt;$A429),V$5,IF(V$7&lt;$A429,0,V$1))</f>
        <v>#REF!</v>
      </c>
      <c r="W429" s="9" t="n">
        <f aca="false">IF(AND(W$4&lt;=$B429,W$4&lt;&gt;0,W$7&gt;$A429),W$5,IF(W$7&lt;$A429,0,W$1))</f>
        <v>0</v>
      </c>
      <c r="X429" s="9" t="n">
        <f aca="false">IF(AND(X$4&lt;=$B429,X$4&lt;&gt;0,X$7&gt;$A429),X$5,IF(X$7&lt;$A429,0,X$1))</f>
        <v>0</v>
      </c>
      <c r="Y429" s="9" t="e">
        <f aca="false">IF(AND(Y$4&lt;=$B429,Y$4&lt;&gt;0,Y$7&gt;$A429),Y$5,IF(Y$7&lt;$A429,0,Y$1))</f>
        <v>#REF!</v>
      </c>
      <c r="Z429" s="9" t="e">
        <f aca="false">IF(AND(Z$4&lt;=$B429,Z$4&lt;&gt;0,Z$7&gt;$A429),Z$5,IF(Z$7&lt;$A429,0,Z$1))</f>
        <v>#REF!</v>
      </c>
      <c r="AA429" s="9" t="n">
        <f aca="false">IF(AND(AA$4&lt;=$B429,AA$4&lt;&gt;0,AA$7&gt;$A429),AA$5,IF(AA$7&lt;$A429,0,AA$1))</f>
        <v>0</v>
      </c>
    </row>
    <row r="430" customFormat="false" ht="10.2" hidden="false" customHeight="false" outlineLevel="0" collapsed="false">
      <c r="A430" s="1" t="n">
        <v>418</v>
      </c>
      <c r="B430" s="7" t="n">
        <f aca="false">DATE(YEAR(B429),MONTH(B429)+1,5)</f>
        <v>58962</v>
      </c>
      <c r="C430" s="9" t="n">
        <f aca="false">IF(AND(C$4&lt;=$B430,C$4&lt;&gt;0,C$7&gt;$A430),C$5,IF(C$7&lt;$A430,0,C$1))</f>
        <v>0</v>
      </c>
      <c r="D430" s="9" t="n">
        <f aca="false">IF(AND(D$4&lt;=$B430,D$4&lt;&gt;0,D$7&gt;$A430),D$5,IF(D$7&lt;$A430,0,D$1))</f>
        <v>0</v>
      </c>
      <c r="E430" s="9" t="n">
        <f aca="false">IF(AND(E$4&lt;=$B430,E$4&lt;&gt;0,E$7&gt;$A430),E$5,IF(E$7&lt;$A430,0,E$1))</f>
        <v>0</v>
      </c>
      <c r="F430" s="9" t="n">
        <f aca="false">IF(AND(F$4&lt;=$B430,F$4&lt;&gt;0,F$7&gt;$A430),F$5,IF(F$7&lt;$A430,0,F$1))</f>
        <v>0</v>
      </c>
      <c r="G430" s="9" t="n">
        <f aca="false">IF(AND(G$4&lt;=$B430,G$4&lt;&gt;0,G$7&gt;$A430),G$5,IF(G$7&lt;$A430,0,G$1))</f>
        <v>0</v>
      </c>
      <c r="H430" s="9" t="n">
        <f aca="false">IF(AND(H$4&lt;=$B430,H$4&lt;&gt;0,H$7&gt;$A430),H$5,IF(H$7&lt;$A430,0,H$1))</f>
        <v>0</v>
      </c>
      <c r="I430" s="9" t="n">
        <f aca="false">IF(AND(I$4&lt;=$B430,I$4&lt;&gt;0,I$7&gt;$A430),I$5,IF(I$7&lt;$A430,0,I$1))</f>
        <v>0</v>
      </c>
      <c r="J430" s="9" t="n">
        <f aca="false">IF(AND(J$4&lt;=$B430,J$4&lt;&gt;0,J$7&gt;$A430),J$5,IF(J$7&lt;$A430,0,J$1))</f>
        <v>0</v>
      </c>
      <c r="K430" s="9" t="n">
        <f aca="false">IF(AND(K$4&lt;=$B430,K$4&lt;&gt;0,K$7&gt;$A430),K$5,IF(K$7&lt;$A430,0,K$1))</f>
        <v>0</v>
      </c>
      <c r="L430" s="9" t="n">
        <f aca="false">IF(AND(L$4&lt;=$B430,L$4&lt;&gt;0,L$7&gt;$A430),L$5,IF(L$7&lt;$A430,0,L$1))</f>
        <v>0</v>
      </c>
      <c r="M430" s="9" t="n">
        <f aca="false">IF(AND(M$4&lt;=$B430,M$4&lt;&gt;0,M$7&gt;$A430),M$5,IF(M$7&lt;$A430,0,M$1))</f>
        <v>0</v>
      </c>
      <c r="N430" s="9" t="n">
        <f aca="false">IF(AND(N$4&lt;=$B430,N$4&lt;&gt;0,N$7&gt;$A430),N$5,IF(N$7&lt;$A430,0,N$1))</f>
        <v>0</v>
      </c>
      <c r="O430" s="9" t="n">
        <f aca="false">IF(AND(O$4&lt;=$B430,O$4&lt;&gt;0,O$7&gt;$A430),O$5,IF(O$7&lt;$A430,0,O$1))</f>
        <v>0</v>
      </c>
      <c r="P430" s="9" t="n">
        <f aca="false">IF(AND(P$4&lt;=$B430,P$4&lt;&gt;0,P$7&gt;$A430),P$5,IF(P$7&lt;$A430,0,P$1))</f>
        <v>0</v>
      </c>
      <c r="Q430" s="9" t="e">
        <f aca="false">IF(AND(Q$4&lt;=$B430,Q$4&lt;&gt;0,Q$7&gt;$A430),Q$5,IF(Q$7&lt;$A430,0,Q$1))</f>
        <v>#REF!</v>
      </c>
      <c r="R430" s="9" t="e">
        <f aca="false">IF(AND(R$4&lt;=$B430,R$4&lt;&gt;0,R$7&gt;$A430),R$5,IF(R$7&lt;$A430,0,R$1))</f>
        <v>#REF!</v>
      </c>
      <c r="S430" s="9" t="n">
        <f aca="false">IF(AND(S$4&lt;=$B430,S$4&lt;&gt;0,S$7&gt;$A430),S$5,IF(S$7&lt;$A430,0,S$1))</f>
        <v>0</v>
      </c>
      <c r="T430" s="9" t="e">
        <f aca="false">IF(AND(T$4&lt;=$B430,T$4&lt;&gt;0,T$7&gt;$A430),T$5,IF(T$7&lt;$A430,0,T$1))</f>
        <v>#REF!</v>
      </c>
      <c r="U430" s="9" t="e">
        <f aca="false">IF(AND(U$4&lt;=$B430,U$4&lt;&gt;0,U$7&gt;$A430),U$5,IF(U$7&lt;$A430,0,U$1))</f>
        <v>#REF!</v>
      </c>
      <c r="V430" s="9" t="e">
        <f aca="false">IF(AND(V$4&lt;=$B430,V$4&lt;&gt;0,V$7&gt;$A430),V$5,IF(V$7&lt;$A430,0,V$1))</f>
        <v>#REF!</v>
      </c>
      <c r="W430" s="9" t="n">
        <f aca="false">IF(AND(W$4&lt;=$B430,W$4&lt;&gt;0,W$7&gt;$A430),W$5,IF(W$7&lt;$A430,0,W$1))</f>
        <v>0</v>
      </c>
      <c r="X430" s="9" t="n">
        <f aca="false">IF(AND(X$4&lt;=$B430,X$4&lt;&gt;0,X$7&gt;$A430),X$5,IF(X$7&lt;$A430,0,X$1))</f>
        <v>0</v>
      </c>
      <c r="Y430" s="9" t="e">
        <f aca="false">IF(AND(Y$4&lt;=$B430,Y$4&lt;&gt;0,Y$7&gt;$A430),Y$5,IF(Y$7&lt;$A430,0,Y$1))</f>
        <v>#REF!</v>
      </c>
      <c r="Z430" s="9" t="e">
        <f aca="false">IF(AND(Z$4&lt;=$B430,Z$4&lt;&gt;0,Z$7&gt;$A430),Z$5,IF(Z$7&lt;$A430,0,Z$1))</f>
        <v>#REF!</v>
      </c>
      <c r="AA430" s="9" t="n">
        <f aca="false">IF(AND(AA$4&lt;=$B430,AA$4&lt;&gt;0,AA$7&gt;$A430),AA$5,IF(AA$7&lt;$A430,0,AA$1))</f>
        <v>0</v>
      </c>
    </row>
    <row r="431" customFormat="false" ht="10.2" hidden="false" customHeight="false" outlineLevel="0" collapsed="false">
      <c r="A431" s="1" t="n">
        <v>419</v>
      </c>
      <c r="B431" s="7" t="n">
        <f aca="false">DATE(YEAR(B430),MONTH(B430)+1,5)</f>
        <v>58992</v>
      </c>
      <c r="C431" s="9" t="n">
        <f aca="false">IF(AND(C$4&lt;=$B431,C$4&lt;&gt;0,C$7&gt;$A431),C$5,IF(C$7&lt;$A431,0,C$1))</f>
        <v>0</v>
      </c>
      <c r="D431" s="9" t="n">
        <f aca="false">IF(AND(D$4&lt;=$B431,D$4&lt;&gt;0,D$7&gt;$A431),D$5,IF(D$7&lt;$A431,0,D$1))</f>
        <v>0</v>
      </c>
      <c r="E431" s="9" t="n">
        <f aca="false">IF(AND(E$4&lt;=$B431,E$4&lt;&gt;0,E$7&gt;$A431),E$5,IF(E$7&lt;$A431,0,E$1))</f>
        <v>0</v>
      </c>
      <c r="F431" s="9" t="n">
        <f aca="false">IF(AND(F$4&lt;=$B431,F$4&lt;&gt;0,F$7&gt;$A431),F$5,IF(F$7&lt;$A431,0,F$1))</f>
        <v>0</v>
      </c>
      <c r="G431" s="9" t="n">
        <f aca="false">IF(AND(G$4&lt;=$B431,G$4&lt;&gt;0,G$7&gt;$A431),G$5,IF(G$7&lt;$A431,0,G$1))</f>
        <v>0</v>
      </c>
      <c r="H431" s="9" t="n">
        <f aca="false">IF(AND(H$4&lt;=$B431,H$4&lt;&gt;0,H$7&gt;$A431),H$5,IF(H$7&lt;$A431,0,H$1))</f>
        <v>0</v>
      </c>
      <c r="I431" s="9" t="n">
        <f aca="false">IF(AND(I$4&lt;=$B431,I$4&lt;&gt;0,I$7&gt;$A431),I$5,IF(I$7&lt;$A431,0,I$1))</f>
        <v>0</v>
      </c>
      <c r="J431" s="9" t="n">
        <f aca="false">IF(AND(J$4&lt;=$B431,J$4&lt;&gt;0,J$7&gt;$A431),J$5,IF(J$7&lt;$A431,0,J$1))</f>
        <v>0</v>
      </c>
      <c r="K431" s="9" t="n">
        <f aca="false">IF(AND(K$4&lt;=$B431,K$4&lt;&gt;0,K$7&gt;$A431),K$5,IF(K$7&lt;$A431,0,K$1))</f>
        <v>0</v>
      </c>
      <c r="L431" s="9" t="n">
        <f aca="false">IF(AND(L$4&lt;=$B431,L$4&lt;&gt;0,L$7&gt;$A431),L$5,IF(L$7&lt;$A431,0,L$1))</f>
        <v>0</v>
      </c>
      <c r="M431" s="9" t="n">
        <f aca="false">IF(AND(M$4&lt;=$B431,M$4&lt;&gt;0,M$7&gt;$A431),M$5,IF(M$7&lt;$A431,0,M$1))</f>
        <v>0</v>
      </c>
      <c r="N431" s="9" t="n">
        <f aca="false">IF(AND(N$4&lt;=$B431,N$4&lt;&gt;0,N$7&gt;$A431),N$5,IF(N$7&lt;$A431,0,N$1))</f>
        <v>0</v>
      </c>
      <c r="O431" s="9" t="n">
        <f aca="false">IF(AND(O$4&lt;=$B431,O$4&lt;&gt;0,O$7&gt;$A431),O$5,IF(O$7&lt;$A431,0,O$1))</f>
        <v>0</v>
      </c>
      <c r="P431" s="9" t="n">
        <f aca="false">IF(AND(P$4&lt;=$B431,P$4&lt;&gt;0,P$7&gt;$A431),P$5,IF(P$7&lt;$A431,0,P$1))</f>
        <v>0</v>
      </c>
      <c r="Q431" s="9" t="e">
        <f aca="false">IF(AND(Q$4&lt;=$B431,Q$4&lt;&gt;0,Q$7&gt;$A431),Q$5,IF(Q$7&lt;$A431,0,Q$1))</f>
        <v>#REF!</v>
      </c>
      <c r="R431" s="9" t="e">
        <f aca="false">IF(AND(R$4&lt;=$B431,R$4&lt;&gt;0,R$7&gt;$A431),R$5,IF(R$7&lt;$A431,0,R$1))</f>
        <v>#REF!</v>
      </c>
      <c r="S431" s="9" t="n">
        <f aca="false">IF(AND(S$4&lt;=$B431,S$4&lt;&gt;0,S$7&gt;$A431),S$5,IF(S$7&lt;$A431,0,S$1))</f>
        <v>0</v>
      </c>
      <c r="T431" s="9" t="e">
        <f aca="false">IF(AND(T$4&lt;=$B431,T$4&lt;&gt;0,T$7&gt;$A431),T$5,IF(T$7&lt;$A431,0,T$1))</f>
        <v>#REF!</v>
      </c>
      <c r="U431" s="9" t="e">
        <f aca="false">IF(AND(U$4&lt;=$B431,U$4&lt;&gt;0,U$7&gt;$A431),U$5,IF(U$7&lt;$A431,0,U$1))</f>
        <v>#REF!</v>
      </c>
      <c r="V431" s="9" t="e">
        <f aca="false">IF(AND(V$4&lt;=$B431,V$4&lt;&gt;0,V$7&gt;$A431),V$5,IF(V$7&lt;$A431,0,V$1))</f>
        <v>#REF!</v>
      </c>
      <c r="W431" s="9" t="n">
        <f aca="false">IF(AND(W$4&lt;=$B431,W$4&lt;&gt;0,W$7&gt;$A431),W$5,IF(W$7&lt;$A431,0,W$1))</f>
        <v>0</v>
      </c>
      <c r="X431" s="9" t="n">
        <f aca="false">IF(AND(X$4&lt;=$B431,X$4&lt;&gt;0,X$7&gt;$A431),X$5,IF(X$7&lt;$A431,0,X$1))</f>
        <v>0</v>
      </c>
      <c r="Y431" s="9" t="e">
        <f aca="false">IF(AND(Y$4&lt;=$B431,Y$4&lt;&gt;0,Y$7&gt;$A431),Y$5,IF(Y$7&lt;$A431,0,Y$1))</f>
        <v>#REF!</v>
      </c>
      <c r="Z431" s="9" t="e">
        <f aca="false">IF(AND(Z$4&lt;=$B431,Z$4&lt;&gt;0,Z$7&gt;$A431),Z$5,IF(Z$7&lt;$A431,0,Z$1))</f>
        <v>#REF!</v>
      </c>
      <c r="AA431" s="9" t="n">
        <f aca="false">IF(AND(AA$4&lt;=$B431,AA$4&lt;&gt;0,AA$7&gt;$A431),AA$5,IF(AA$7&lt;$A431,0,AA$1))</f>
        <v>0</v>
      </c>
    </row>
    <row r="432" customFormat="false" ht="10.2" hidden="false" customHeight="false" outlineLevel="0" collapsed="false">
      <c r="A432" s="1" t="n">
        <v>420</v>
      </c>
      <c r="B432" s="7" t="n">
        <f aca="false">DATE(YEAR(B431),MONTH(B431)+1,5)</f>
        <v>59023</v>
      </c>
      <c r="C432" s="9" t="n">
        <f aca="false">IF(AND(C$4&lt;=$B432,C$4&lt;&gt;0,C$7&gt;$A432),C$5,IF(C$7&lt;$A432,0,C$1))</f>
        <v>0</v>
      </c>
      <c r="D432" s="9" t="n">
        <f aca="false">IF(AND(D$4&lt;=$B432,D$4&lt;&gt;0,D$7&gt;$A432),D$5,IF(D$7&lt;$A432,0,D$1))</f>
        <v>0</v>
      </c>
      <c r="E432" s="9" t="n">
        <f aca="false">IF(AND(E$4&lt;=$B432,E$4&lt;&gt;0,E$7&gt;$A432),E$5,IF(E$7&lt;$A432,0,E$1))</f>
        <v>0</v>
      </c>
      <c r="F432" s="9" t="n">
        <f aca="false">IF(AND(F$4&lt;=$B432,F$4&lt;&gt;0,F$7&gt;$A432),F$5,IF(F$7&lt;$A432,0,F$1))</f>
        <v>0</v>
      </c>
      <c r="G432" s="9" t="n">
        <f aca="false">IF(AND(G$4&lt;=$B432,G$4&lt;&gt;0,G$7&gt;$A432),G$5,IF(G$7&lt;$A432,0,G$1))</f>
        <v>0</v>
      </c>
      <c r="H432" s="9" t="n">
        <f aca="false">IF(AND(H$4&lt;=$B432,H$4&lt;&gt;0,H$7&gt;$A432),H$5,IF(H$7&lt;$A432,0,H$1))</f>
        <v>0</v>
      </c>
      <c r="I432" s="9" t="n">
        <f aca="false">IF(AND(I$4&lt;=$B432,I$4&lt;&gt;0,I$7&gt;$A432),I$5,IF(I$7&lt;$A432,0,I$1))</f>
        <v>0</v>
      </c>
      <c r="J432" s="9" t="n">
        <f aca="false">IF(AND(J$4&lt;=$B432,J$4&lt;&gt;0,J$7&gt;$A432),J$5,IF(J$7&lt;$A432,0,J$1))</f>
        <v>0</v>
      </c>
      <c r="K432" s="9" t="n">
        <f aca="false">IF(AND(K$4&lt;=$B432,K$4&lt;&gt;0,K$7&gt;$A432),K$5,IF(K$7&lt;$A432,0,K$1))</f>
        <v>0</v>
      </c>
      <c r="L432" s="9" t="n">
        <f aca="false">IF(AND(L$4&lt;=$B432,L$4&lt;&gt;0,L$7&gt;$A432),L$5,IF(L$7&lt;$A432,0,L$1))</f>
        <v>0</v>
      </c>
      <c r="M432" s="9" t="n">
        <f aca="false">IF(AND(M$4&lt;=$B432,M$4&lt;&gt;0,M$7&gt;$A432),M$5,IF(M$7&lt;$A432,0,M$1))</f>
        <v>0</v>
      </c>
      <c r="N432" s="9" t="n">
        <f aca="false">IF(AND(N$4&lt;=$B432,N$4&lt;&gt;0,N$7&gt;$A432),N$5,IF(N$7&lt;$A432,0,N$1))</f>
        <v>0</v>
      </c>
      <c r="O432" s="9" t="n">
        <f aca="false">IF(AND(O$4&lt;=$B432,O$4&lt;&gt;0,O$7&gt;$A432),O$5,IF(O$7&lt;$A432,0,O$1))</f>
        <v>0</v>
      </c>
      <c r="P432" s="9" t="n">
        <f aca="false">IF(AND(P$4&lt;=$B432,P$4&lt;&gt;0,P$7&gt;$A432),P$5,IF(P$7&lt;$A432,0,P$1))</f>
        <v>0</v>
      </c>
      <c r="Q432" s="9" t="e">
        <f aca="false">IF(AND(Q$4&lt;=$B432,Q$4&lt;&gt;0,Q$7&gt;$A432),Q$5,IF(Q$7&lt;$A432,0,Q$1))</f>
        <v>#REF!</v>
      </c>
      <c r="R432" s="9" t="e">
        <f aca="false">IF(AND(R$4&lt;=$B432,R$4&lt;&gt;0,R$7&gt;$A432),R$5,IF(R$7&lt;$A432,0,R$1))</f>
        <v>#REF!</v>
      </c>
      <c r="S432" s="9" t="n">
        <f aca="false">IF(AND(S$4&lt;=$B432,S$4&lt;&gt;0,S$7&gt;$A432),S$5,IF(S$7&lt;$A432,0,S$1))</f>
        <v>0</v>
      </c>
      <c r="T432" s="9" t="e">
        <f aca="false">IF(AND(T$4&lt;=$B432,T$4&lt;&gt;0,T$7&gt;$A432),T$5,IF(T$7&lt;$A432,0,T$1))</f>
        <v>#REF!</v>
      </c>
      <c r="U432" s="9" t="e">
        <f aca="false">IF(AND(U$4&lt;=$B432,U$4&lt;&gt;0,U$7&gt;$A432),U$5,IF(U$7&lt;$A432,0,U$1))</f>
        <v>#REF!</v>
      </c>
      <c r="V432" s="9" t="e">
        <f aca="false">IF(AND(V$4&lt;=$B432,V$4&lt;&gt;0,V$7&gt;$A432),V$5,IF(V$7&lt;$A432,0,V$1))</f>
        <v>#REF!</v>
      </c>
      <c r="W432" s="9" t="n">
        <f aca="false">IF(AND(W$4&lt;=$B432,W$4&lt;&gt;0,W$7&gt;$A432),W$5,IF(W$7&lt;$A432,0,W$1))</f>
        <v>0</v>
      </c>
      <c r="X432" s="9" t="n">
        <f aca="false">IF(AND(X$4&lt;=$B432,X$4&lt;&gt;0,X$7&gt;$A432),X$5,IF(X$7&lt;$A432,0,X$1))</f>
        <v>0</v>
      </c>
      <c r="Y432" s="9" t="e">
        <f aca="false">IF(AND(Y$4&lt;=$B432,Y$4&lt;&gt;0,Y$7&gt;$A432),Y$5,IF(Y$7&lt;$A432,0,Y$1))</f>
        <v>#REF!</v>
      </c>
      <c r="Z432" s="9" t="e">
        <f aca="false">IF(AND(Z$4&lt;=$B432,Z$4&lt;&gt;0,Z$7&gt;$A432),Z$5,IF(Z$7&lt;$A432,0,Z$1))</f>
        <v>#REF!</v>
      </c>
      <c r="AA432" s="9" t="n">
        <f aca="false">IF(AND(AA$4&lt;=$B432,AA$4&lt;&gt;0,AA$7&gt;$A432),AA$5,IF(AA$7&lt;$A432,0,AA$1))</f>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41"/>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B11" activeCellId="0" sqref="B11"/>
    </sheetView>
  </sheetViews>
  <sheetFormatPr defaultColWidth="9.1015625" defaultRowHeight="13.2" zeroHeight="false" outlineLevelRow="0" outlineLevelCol="0"/>
  <cols>
    <col collapsed="false" customWidth="true" hidden="false" outlineLevel="0" max="1" min="1" style="0" width="42.1"/>
    <col collapsed="false" customWidth="true" hidden="false" outlineLevel="0" max="2" min="2" style="0" width="32.55"/>
    <col collapsed="false" customWidth="true" hidden="false" outlineLevel="0" max="4" min="4" style="0" width="9.87"/>
    <col collapsed="false" customWidth="true" hidden="false" outlineLevel="0" max="5" min="5" style="0" width="12.43"/>
    <col collapsed="false" customWidth="true" hidden="false" outlineLevel="0" max="6" min="6" style="0" width="9.87"/>
    <col collapsed="false" customWidth="true" hidden="false" outlineLevel="0" max="7" min="7" style="0" width="11.1"/>
    <col collapsed="false" customWidth="true" hidden="false" outlineLevel="0" max="10" min="10" style="338" width="3.55"/>
    <col collapsed="false" customWidth="true" hidden="false" outlineLevel="0" max="11" min="11" style="0" width="59.32"/>
    <col collapsed="false" customWidth="true" hidden="false" outlineLevel="0" max="14" min="14" style="0" width="3.66"/>
    <col collapsed="false" customWidth="true" hidden="false" outlineLevel="0" max="18" min="18" style="0" width="14.43"/>
  </cols>
  <sheetData>
    <row r="2" customFormat="false" ht="13.2" hidden="false" customHeight="false" outlineLevel="0" collapsed="false">
      <c r="J2" s="339"/>
      <c r="K2" s="340"/>
      <c r="L2" s="340"/>
      <c r="M2" s="340"/>
      <c r="N2" s="340"/>
      <c r="O2" s="340"/>
      <c r="P2" s="340"/>
      <c r="Q2" s="340"/>
      <c r="R2" s="341"/>
    </row>
    <row r="3" customFormat="false" ht="13.2" hidden="false" customHeight="false" outlineLevel="0" collapsed="false">
      <c r="J3" s="342"/>
      <c r="K3" s="343"/>
      <c r="L3" s="343"/>
      <c r="M3" s="343"/>
      <c r="N3" s="343"/>
      <c r="O3" s="343"/>
      <c r="P3" s="343"/>
      <c r="Q3" s="343"/>
      <c r="R3" s="344"/>
    </row>
    <row r="4" customFormat="false" ht="13.2" hidden="false" customHeight="false" outlineLevel="0" collapsed="false">
      <c r="J4" s="342"/>
      <c r="K4" s="343"/>
      <c r="L4" s="343"/>
      <c r="M4" s="343"/>
      <c r="N4" s="343"/>
      <c r="O4" s="343"/>
      <c r="P4" s="343"/>
      <c r="Q4" s="343"/>
      <c r="R4" s="344"/>
    </row>
    <row r="5" customFormat="false" ht="13.2" hidden="false" customHeight="false" outlineLevel="0" collapsed="false">
      <c r="J5" s="342"/>
      <c r="K5" s="343"/>
      <c r="L5" s="343"/>
      <c r="M5" s="345"/>
      <c r="N5" s="343"/>
      <c r="O5" s="343"/>
      <c r="P5" s="343"/>
      <c r="Q5" s="343"/>
      <c r="R5" s="344"/>
    </row>
    <row r="6" customFormat="false" ht="21" hidden="false" customHeight="false" outlineLevel="0" collapsed="false">
      <c r="A6" s="346" t="s">
        <v>405</v>
      </c>
      <c r="B6" s="347" t="n">
        <f aca="false">'Présentation projet'!AO56</f>
        <v>0</v>
      </c>
      <c r="C6" s="346"/>
      <c r="D6" s="346"/>
      <c r="E6" s="346"/>
      <c r="F6" s="346"/>
      <c r="G6" s="346"/>
      <c r="J6" s="342"/>
      <c r="K6" s="343"/>
      <c r="L6" s="343"/>
      <c r="M6" s="343"/>
      <c r="N6" s="343"/>
      <c r="O6" s="343"/>
      <c r="P6" s="343"/>
      <c r="Q6" s="343"/>
      <c r="R6" s="344"/>
    </row>
    <row r="7" customFormat="false" ht="13.8" hidden="false" customHeight="false" outlineLevel="0" collapsed="false">
      <c r="J7" s="342"/>
      <c r="K7" s="348" t="s">
        <v>406</v>
      </c>
      <c r="L7" s="343"/>
      <c r="M7" s="343"/>
      <c r="N7" s="343"/>
      <c r="O7" s="343"/>
      <c r="P7" s="343"/>
      <c r="Q7" s="343"/>
      <c r="R7" s="344"/>
    </row>
    <row r="8" s="351" customFormat="true" ht="14.4" hidden="false" customHeight="false" outlineLevel="0" collapsed="false">
      <c r="A8" s="349" t="s">
        <v>105</v>
      </c>
      <c r="B8" s="349"/>
      <c r="C8" s="350" t="s">
        <v>407</v>
      </c>
      <c r="D8" s="350"/>
      <c r="E8" s="350"/>
      <c r="F8" s="350"/>
      <c r="G8" s="350"/>
      <c r="J8" s="342" t="n">
        <v>1</v>
      </c>
      <c r="K8" s="352" t="s">
        <v>408</v>
      </c>
      <c r="L8" s="353"/>
      <c r="M8" s="353"/>
      <c r="N8" s="353"/>
      <c r="O8" s="353"/>
      <c r="P8" s="353"/>
      <c r="Q8" s="353"/>
      <c r="R8" s="354"/>
      <c r="S8" s="0"/>
    </row>
    <row r="9" s="351" customFormat="true" ht="14.4" hidden="false" customHeight="false" outlineLevel="0" collapsed="false">
      <c r="A9" s="355" t="s">
        <v>409</v>
      </c>
      <c r="B9" s="356"/>
      <c r="C9" s="353"/>
      <c r="D9" s="353"/>
      <c r="E9" s="353"/>
      <c r="F9" s="353"/>
      <c r="G9" s="357"/>
      <c r="J9" s="342" t="n">
        <v>2</v>
      </c>
      <c r="K9" s="353" t="s">
        <v>410</v>
      </c>
      <c r="L9" s="353"/>
      <c r="M9" s="353"/>
      <c r="N9" s="353"/>
      <c r="O9" s="353"/>
      <c r="P9" s="353"/>
      <c r="Q9" s="353"/>
      <c r="R9" s="354"/>
    </row>
    <row r="10" s="351" customFormat="true" ht="14.4" hidden="false" customHeight="false" outlineLevel="0" collapsed="false">
      <c r="A10" s="358" t="s">
        <v>411</v>
      </c>
      <c r="B10" s="356"/>
      <c r="C10" s="353"/>
      <c r="D10" s="353"/>
      <c r="E10" s="353"/>
      <c r="F10" s="353"/>
      <c r="G10" s="357"/>
      <c r="J10" s="342" t="n">
        <v>3</v>
      </c>
      <c r="K10" s="353" t="s">
        <v>412</v>
      </c>
      <c r="L10" s="353"/>
      <c r="M10" s="353"/>
      <c r="N10" s="353"/>
      <c r="O10" s="353"/>
      <c r="P10" s="353"/>
      <c r="Q10" s="353"/>
      <c r="R10" s="354"/>
    </row>
    <row r="11" s="351" customFormat="true" ht="13.2" hidden="false" customHeight="false" outlineLevel="0" collapsed="false">
      <c r="A11" s="359" t="s">
        <v>413</v>
      </c>
      <c r="B11" s="360"/>
      <c r="C11" s="353"/>
      <c r="D11" s="353"/>
      <c r="E11" s="353"/>
      <c r="F11" s="353"/>
      <c r="G11" s="357"/>
      <c r="J11" s="342" t="n">
        <v>4</v>
      </c>
      <c r="K11" s="353" t="s">
        <v>414</v>
      </c>
      <c r="L11" s="353"/>
      <c r="M11" s="353"/>
      <c r="N11" s="353"/>
      <c r="O11" s="353"/>
      <c r="P11" s="353"/>
      <c r="Q11" s="353"/>
      <c r="R11" s="354"/>
    </row>
    <row r="12" s="351" customFormat="true" ht="13.8" hidden="false" customHeight="false" outlineLevel="0" collapsed="false">
      <c r="A12" s="359" t="s">
        <v>415</v>
      </c>
      <c r="B12" s="361"/>
      <c r="C12" s="353"/>
      <c r="D12" s="353" t="s">
        <v>416</v>
      </c>
      <c r="E12" s="353"/>
      <c r="F12" s="353"/>
      <c r="G12" s="357"/>
      <c r="J12" s="362" t="n">
        <v>5</v>
      </c>
      <c r="K12" s="352" t="s">
        <v>417</v>
      </c>
      <c r="L12" s="353"/>
      <c r="M12" s="353"/>
      <c r="N12" s="353"/>
      <c r="O12" s="353"/>
      <c r="P12" s="353"/>
      <c r="Q12" s="353"/>
      <c r="R12" s="354"/>
    </row>
    <row r="13" s="351" customFormat="true" ht="13.8" hidden="false" customHeight="false" outlineLevel="0" collapsed="false">
      <c r="A13" s="359" t="s">
        <v>418</v>
      </c>
      <c r="B13" s="360"/>
      <c r="C13" s="353"/>
      <c r="D13" s="363" t="n">
        <f aca="false">'Présentation projet'!AN20</f>
        <v>0</v>
      </c>
      <c r="F13" s="353"/>
      <c r="G13" s="357"/>
      <c r="J13" s="342"/>
      <c r="K13" s="352" t="s">
        <v>419</v>
      </c>
      <c r="L13" s="353"/>
      <c r="M13" s="353"/>
      <c r="N13" s="353"/>
      <c r="O13" s="353"/>
      <c r="P13" s="353"/>
      <c r="Q13" s="353"/>
      <c r="R13" s="354"/>
    </row>
    <row r="14" s="351" customFormat="true" ht="13.8" hidden="false" customHeight="false" outlineLevel="0" collapsed="false">
      <c r="A14" s="364" t="s">
        <v>420</v>
      </c>
      <c r="B14" s="365" t="n">
        <f aca="false">SUM(B9:B13)</f>
        <v>0</v>
      </c>
      <c r="C14" s="353"/>
      <c r="D14" s="353"/>
      <c r="E14" s="353" t="s">
        <v>421</v>
      </c>
      <c r="F14" s="366" t="n">
        <f aca="false">'Présentation projet'!K83</f>
        <v>0</v>
      </c>
      <c r="G14" s="357"/>
      <c r="J14" s="342"/>
      <c r="K14" s="352" t="s">
        <v>422</v>
      </c>
      <c r="L14" s="353"/>
      <c r="M14" s="353"/>
      <c r="N14" s="353"/>
      <c r="O14" s="353"/>
      <c r="P14" s="353"/>
      <c r="Q14" s="353"/>
      <c r="R14" s="354"/>
    </row>
    <row r="15" s="351" customFormat="true" ht="13.2" hidden="false" customHeight="false" outlineLevel="0" collapsed="false">
      <c r="A15" s="359"/>
      <c r="B15" s="354"/>
      <c r="C15" s="353"/>
      <c r="D15" s="353" t="s">
        <v>248</v>
      </c>
      <c r="E15" s="367" t="n">
        <f aca="false">'[1]Données financières'!Q85</f>
        <v>0</v>
      </c>
      <c r="F15" s="352" t="s">
        <v>423</v>
      </c>
      <c r="G15" s="357"/>
      <c r="J15" s="342"/>
      <c r="K15" s="352" t="s">
        <v>424</v>
      </c>
      <c r="L15" s="353"/>
      <c r="M15" s="353"/>
      <c r="N15" s="353"/>
      <c r="O15" s="353"/>
      <c r="P15" s="353"/>
      <c r="Q15" s="353"/>
      <c r="R15" s="354"/>
    </row>
    <row r="16" s="351" customFormat="true" ht="14.4" hidden="false" customHeight="false" outlineLevel="0" collapsed="false">
      <c r="A16" s="355" t="s">
        <v>231</v>
      </c>
      <c r="B16" s="368"/>
      <c r="C16" s="353"/>
      <c r="D16" s="353" t="s">
        <v>425</v>
      </c>
      <c r="E16" s="369" t="n">
        <f aca="false">'[1]Données financières'!X83</f>
        <v>0</v>
      </c>
      <c r="F16" s="353"/>
      <c r="G16" s="357"/>
      <c r="J16" s="342"/>
      <c r="K16" s="352" t="s">
        <v>426</v>
      </c>
      <c r="L16" s="353"/>
      <c r="M16" s="353"/>
      <c r="N16" s="353"/>
      <c r="O16" s="353"/>
      <c r="P16" s="353"/>
      <c r="Q16" s="353"/>
      <c r="R16" s="354"/>
    </row>
    <row r="17" s="351" customFormat="true" ht="13.2" hidden="false" customHeight="false" outlineLevel="0" collapsed="false">
      <c r="A17" s="370" t="s">
        <v>427</v>
      </c>
      <c r="B17" s="371"/>
      <c r="C17" s="353"/>
      <c r="D17" s="372" t="s">
        <v>428</v>
      </c>
      <c r="E17" s="353"/>
      <c r="F17" s="353"/>
      <c r="G17" s="357"/>
      <c r="J17" s="362" t="n">
        <v>6</v>
      </c>
      <c r="K17" s="352" t="s">
        <v>429</v>
      </c>
      <c r="L17" s="353"/>
      <c r="M17" s="353"/>
      <c r="N17" s="353"/>
      <c r="O17" s="353"/>
      <c r="P17" s="353"/>
      <c r="Q17" s="353"/>
      <c r="R17" s="354"/>
    </row>
    <row r="18" s="351" customFormat="true" ht="13.2" hidden="false" customHeight="false" outlineLevel="0" collapsed="false">
      <c r="A18" s="373" t="s">
        <v>430</v>
      </c>
      <c r="B18" s="356"/>
      <c r="C18" s="353"/>
      <c r="D18" s="353"/>
      <c r="E18" s="353"/>
      <c r="F18" s="353"/>
      <c r="G18" s="357"/>
      <c r="J18" s="362" t="s">
        <v>431</v>
      </c>
      <c r="K18" s="352" t="s">
        <v>432</v>
      </c>
      <c r="L18" s="353"/>
      <c r="M18" s="353"/>
      <c r="N18" s="353"/>
      <c r="O18" s="353"/>
      <c r="P18" s="353"/>
      <c r="Q18" s="353"/>
      <c r="R18" s="354"/>
    </row>
    <row r="19" s="351" customFormat="true" ht="13.8" hidden="false" customHeight="false" outlineLevel="0" collapsed="false">
      <c r="A19" s="359" t="s">
        <v>433</v>
      </c>
      <c r="B19" s="356"/>
      <c r="C19" s="353"/>
      <c r="D19" s="353" t="s">
        <v>434</v>
      </c>
      <c r="E19" s="353"/>
      <c r="F19" s="353"/>
      <c r="G19" s="357"/>
      <c r="J19" s="362" t="s">
        <v>435</v>
      </c>
      <c r="K19" s="374" t="s">
        <v>436</v>
      </c>
      <c r="L19" s="353"/>
      <c r="M19" s="353"/>
      <c r="N19" s="353"/>
      <c r="O19" s="353"/>
      <c r="P19" s="353"/>
      <c r="Q19" s="353"/>
      <c r="R19" s="354"/>
    </row>
    <row r="20" s="351" customFormat="true" ht="13.8" hidden="false" customHeight="false" outlineLevel="0" collapsed="false">
      <c r="A20" s="373" t="s">
        <v>437</v>
      </c>
      <c r="B20" s="356"/>
      <c r="C20" s="353"/>
      <c r="D20" s="363" t="n">
        <f aca="false">B14+B21+B29-D13-B32</f>
        <v>0</v>
      </c>
      <c r="G20" s="357"/>
      <c r="J20" s="342"/>
      <c r="K20" s="353" t="s">
        <v>438</v>
      </c>
      <c r="L20" s="353"/>
      <c r="M20" s="353"/>
      <c r="N20" s="353"/>
      <c r="O20" s="353"/>
      <c r="P20" s="353"/>
      <c r="Q20" s="353"/>
      <c r="R20" s="354"/>
    </row>
    <row r="21" s="351" customFormat="true" ht="13.8" hidden="false" customHeight="false" outlineLevel="0" collapsed="false">
      <c r="A21" s="364" t="s">
        <v>439</v>
      </c>
      <c r="B21" s="365" t="n">
        <f aca="false">SUM(B17:B20)</f>
        <v>0</v>
      </c>
      <c r="C21" s="353"/>
      <c r="D21" s="353"/>
      <c r="E21" s="353" t="s">
        <v>421</v>
      </c>
      <c r="F21" s="375"/>
      <c r="G21" s="357"/>
      <c r="J21" s="342"/>
      <c r="K21" s="376" t="s">
        <v>440</v>
      </c>
      <c r="L21" s="353"/>
      <c r="M21" s="353"/>
      <c r="N21" s="353"/>
      <c r="O21" s="353"/>
      <c r="P21" s="353"/>
      <c r="Q21" s="353"/>
      <c r="R21" s="354"/>
    </row>
    <row r="22" s="351" customFormat="true" ht="13.2" hidden="false" customHeight="false" outlineLevel="0" collapsed="false">
      <c r="B22" s="354"/>
      <c r="C22" s="353"/>
      <c r="D22" s="353" t="s">
        <v>248</v>
      </c>
      <c r="E22" s="377" t="s">
        <v>441</v>
      </c>
      <c r="F22" s="353"/>
      <c r="G22" s="357"/>
      <c r="J22" s="362" t="s">
        <v>442</v>
      </c>
      <c r="K22" s="352" t="s">
        <v>443</v>
      </c>
      <c r="L22" s="353"/>
      <c r="M22" s="353"/>
      <c r="N22" s="353"/>
      <c r="O22" s="353"/>
      <c r="P22" s="353"/>
      <c r="Q22" s="353"/>
      <c r="R22" s="354"/>
    </row>
    <row r="23" s="351" customFormat="true" ht="14.4" hidden="false" customHeight="false" outlineLevel="0" collapsed="false">
      <c r="A23" s="355" t="s">
        <v>444</v>
      </c>
      <c r="B23" s="354"/>
      <c r="C23" s="353"/>
      <c r="D23" s="353" t="s">
        <v>425</v>
      </c>
      <c r="E23" s="378" t="n">
        <v>0.018</v>
      </c>
      <c r="F23" s="353"/>
      <c r="G23" s="357"/>
      <c r="J23" s="362" t="s">
        <v>445</v>
      </c>
      <c r="K23" s="352" t="s">
        <v>446</v>
      </c>
      <c r="L23" s="353"/>
      <c r="M23" s="353"/>
      <c r="N23" s="353"/>
      <c r="O23" s="353"/>
      <c r="P23" s="353"/>
      <c r="Q23" s="353"/>
      <c r="R23" s="354"/>
    </row>
    <row r="24" s="351" customFormat="true" ht="13.2" hidden="false" customHeight="false" outlineLevel="0" collapsed="false">
      <c r="A24" s="359" t="s">
        <v>447</v>
      </c>
      <c r="B24" s="379" t="n">
        <f aca="false">'Présentation projet'!BC8</f>
        <v>0</v>
      </c>
      <c r="C24" s="353"/>
      <c r="D24" s="353" t="s">
        <v>448</v>
      </c>
      <c r="E24" s="353"/>
      <c r="F24" s="353"/>
      <c r="G24" s="357"/>
      <c r="J24" s="362" t="s">
        <v>449</v>
      </c>
      <c r="K24" s="352" t="s">
        <v>450</v>
      </c>
      <c r="L24" s="353"/>
      <c r="M24" s="353"/>
      <c r="N24" s="353"/>
      <c r="O24" s="353"/>
      <c r="P24" s="353"/>
      <c r="Q24" s="353"/>
      <c r="R24" s="354"/>
    </row>
    <row r="25" s="351" customFormat="true" ht="13.2" hidden="false" customHeight="false" outlineLevel="0" collapsed="false">
      <c r="A25" s="359" t="s">
        <v>451</v>
      </c>
      <c r="B25" s="380" t="n">
        <f aca="false">'Présentation projet'!BC10</f>
        <v>0</v>
      </c>
      <c r="C25" s="353"/>
      <c r="D25" s="353"/>
      <c r="E25" s="353"/>
      <c r="F25" s="353"/>
      <c r="G25" s="357"/>
      <c r="J25" s="362" t="s">
        <v>452</v>
      </c>
      <c r="K25" s="352" t="s">
        <v>453</v>
      </c>
      <c r="L25" s="353"/>
      <c r="M25" s="353"/>
      <c r="N25" s="353"/>
      <c r="O25" s="353"/>
      <c r="P25" s="353"/>
      <c r="Q25" s="353"/>
      <c r="R25" s="354"/>
    </row>
    <row r="26" s="351" customFormat="true" ht="13.2" hidden="false" customHeight="false" outlineLevel="0" collapsed="false">
      <c r="A26" s="359" t="s">
        <v>454</v>
      </c>
      <c r="B26" s="379" t="n">
        <f aca="false">'Présentation projet'!BC16</f>
        <v>0</v>
      </c>
      <c r="C26" s="353"/>
      <c r="D26" s="353"/>
      <c r="E26" s="353"/>
      <c r="F26" s="353"/>
      <c r="G26" s="357"/>
      <c r="J26" s="362" t="s">
        <v>455</v>
      </c>
      <c r="K26" s="352" t="s">
        <v>456</v>
      </c>
      <c r="L26" s="353"/>
      <c r="M26" s="353"/>
      <c r="N26" s="353"/>
      <c r="O26" s="353"/>
      <c r="P26" s="353"/>
      <c r="Q26" s="353"/>
      <c r="R26" s="354"/>
    </row>
    <row r="27" s="351" customFormat="true" ht="13.2" hidden="false" customHeight="false" outlineLevel="0" collapsed="false">
      <c r="A27" s="359" t="s">
        <v>457</v>
      </c>
      <c r="B27" s="379" t="n">
        <f aca="false">'Présentation projet'!BC12</f>
        <v>0</v>
      </c>
      <c r="C27" s="353"/>
      <c r="D27" s="353"/>
      <c r="E27" s="353"/>
      <c r="F27" s="353"/>
      <c r="G27" s="381"/>
      <c r="J27" s="342"/>
      <c r="K27" s="352" t="s">
        <v>458</v>
      </c>
      <c r="L27" s="353"/>
      <c r="M27" s="353"/>
      <c r="N27" s="353"/>
      <c r="O27" s="353"/>
      <c r="P27" s="353"/>
      <c r="Q27" s="353"/>
      <c r="R27" s="354"/>
    </row>
    <row r="28" s="351" customFormat="true" ht="13.2" hidden="false" customHeight="false" outlineLevel="0" collapsed="false">
      <c r="A28" s="359" t="s">
        <v>459</v>
      </c>
      <c r="B28" s="379" t="n">
        <f aca="false">'Présentation projet'!BC14</f>
        <v>0</v>
      </c>
      <c r="C28" s="353"/>
      <c r="D28" s="353"/>
      <c r="E28" s="353"/>
      <c r="F28" s="353"/>
      <c r="G28" s="357"/>
      <c r="J28" s="342"/>
      <c r="K28" s="353"/>
      <c r="L28" s="353"/>
      <c r="M28" s="353"/>
      <c r="N28" s="353"/>
      <c r="O28" s="353"/>
      <c r="P28" s="353"/>
      <c r="Q28" s="353"/>
      <c r="R28" s="354"/>
    </row>
    <row r="29" s="351" customFormat="true" ht="13.2" hidden="false" customHeight="false" outlineLevel="0" collapsed="false">
      <c r="A29" s="364" t="s">
        <v>460</v>
      </c>
      <c r="B29" s="365" t="n">
        <f aca="false">SUM(B24:B28)</f>
        <v>0</v>
      </c>
      <c r="C29" s="353"/>
      <c r="D29" s="353"/>
      <c r="E29" s="353"/>
      <c r="F29" s="353"/>
      <c r="G29" s="357"/>
      <c r="J29" s="362"/>
      <c r="K29" s="353"/>
      <c r="L29" s="353"/>
      <c r="M29" s="353"/>
      <c r="N29" s="353"/>
      <c r="O29" s="353"/>
      <c r="P29" s="353"/>
      <c r="Q29" s="353"/>
      <c r="R29" s="354"/>
    </row>
    <row r="30" s="351" customFormat="true" ht="13.2" hidden="false" customHeight="false" outlineLevel="0" collapsed="false">
      <c r="A30" s="370"/>
      <c r="B30" s="382"/>
      <c r="C30" s="353"/>
      <c r="D30" s="353"/>
      <c r="E30" s="353"/>
      <c r="F30" s="353"/>
      <c r="G30" s="357"/>
      <c r="J30" s="383"/>
      <c r="K30" s="384"/>
      <c r="L30" s="384"/>
      <c r="M30" s="384"/>
      <c r="N30" s="384"/>
      <c r="O30" s="384"/>
      <c r="P30" s="384"/>
      <c r="Q30" s="384"/>
      <c r="R30" s="385"/>
    </row>
    <row r="31" s="351" customFormat="true" ht="13.2" hidden="false" customHeight="false" outlineLevel="0" collapsed="false">
      <c r="A31" s="386" t="s">
        <v>461</v>
      </c>
      <c r="B31" s="382" t="n">
        <f aca="false">B14+B29+B21</f>
        <v>0</v>
      </c>
      <c r="C31" s="353"/>
      <c r="D31" s="353"/>
      <c r="E31" s="353"/>
      <c r="F31" s="353"/>
      <c r="G31" s="357"/>
      <c r="J31" s="338"/>
    </row>
    <row r="32" s="351" customFormat="true" ht="13.2" hidden="false" customHeight="false" outlineLevel="0" collapsed="false">
      <c r="A32" s="387" t="s">
        <v>462</v>
      </c>
      <c r="B32" s="388" t="n">
        <v>0</v>
      </c>
      <c r="C32" s="384"/>
      <c r="D32" s="384"/>
      <c r="E32" s="384"/>
      <c r="F32" s="384"/>
      <c r="G32" s="389"/>
      <c r="J32" s="338"/>
    </row>
    <row r="33" s="351" customFormat="true" ht="13.2" hidden="false" customHeight="false" outlineLevel="0" collapsed="false">
      <c r="J33" s="338"/>
    </row>
    <row r="34" s="351" customFormat="true" ht="13.2" hidden="false" customHeight="false" outlineLevel="0" collapsed="false">
      <c r="J34" s="338"/>
    </row>
    <row r="35" s="351" customFormat="true" ht="13.2" hidden="false" customHeight="false" outlineLevel="0" collapsed="false">
      <c r="A35" s="351" t="s">
        <v>463</v>
      </c>
      <c r="J35" s="338"/>
    </row>
    <row r="36" s="351" customFormat="true" ht="13.2" hidden="false" customHeight="false" outlineLevel="0" collapsed="false">
      <c r="A36" s="390" t="n">
        <f aca="false">D13-B24-B26</f>
        <v>0</v>
      </c>
      <c r="B36" s="351" t="s">
        <v>464</v>
      </c>
      <c r="D36" s="0"/>
      <c r="E36" s="0"/>
      <c r="F36" s="0"/>
      <c r="J36" s="12"/>
    </row>
    <row r="37" s="351" customFormat="true" ht="13.2" hidden="false" customHeight="false" outlineLevel="0" collapsed="false">
      <c r="A37" s="351" t="s">
        <v>465</v>
      </c>
      <c r="D37" s="0"/>
      <c r="E37" s="0"/>
      <c r="F37" s="0"/>
      <c r="J37" s="12"/>
    </row>
    <row r="38" s="351" customFormat="true" ht="13.2" hidden="false" customHeight="false" outlineLevel="0" collapsed="false">
      <c r="D38" s="0"/>
      <c r="E38" s="0"/>
      <c r="F38" s="0"/>
      <c r="J38" s="12"/>
    </row>
    <row r="39" s="351" customFormat="true" ht="13.2" hidden="false" customHeight="false" outlineLevel="0" collapsed="false">
      <c r="D39" s="0"/>
      <c r="E39" s="0"/>
      <c r="F39" s="0"/>
      <c r="G39" s="0"/>
      <c r="J39" s="391"/>
      <c r="K39" s="392"/>
    </row>
    <row r="40" customFormat="false" ht="13.2" hidden="false" customHeight="false" outlineLevel="0" collapsed="false">
      <c r="K40" s="392"/>
      <c r="L40" s="351"/>
      <c r="M40" s="351"/>
      <c r="N40" s="351"/>
      <c r="O40" s="351"/>
      <c r="P40" s="351"/>
      <c r="Q40" s="392"/>
      <c r="R40" s="351"/>
      <c r="S40" s="351"/>
      <c r="T40" s="351"/>
      <c r="U40" s="351"/>
      <c r="V40" s="351"/>
      <c r="W40" s="351"/>
      <c r="X40" s="351"/>
      <c r="Y40" s="351"/>
    </row>
    <row r="41" customFormat="false" ht="13.2" hidden="false" customHeight="false" outlineLevel="0" collapsed="false">
      <c r="K41" s="392"/>
      <c r="L41" s="351"/>
      <c r="M41" s="351"/>
      <c r="N41" s="351"/>
      <c r="O41" s="351"/>
      <c r="P41" s="351"/>
      <c r="Q41" s="351"/>
      <c r="R41" s="351"/>
      <c r="S41" s="351"/>
      <c r="T41" s="351"/>
      <c r="U41" s="351"/>
      <c r="V41" s="351"/>
      <c r="W41" s="351"/>
      <c r="X41" s="351"/>
      <c r="Y41" s="351"/>
    </row>
  </sheetData>
  <sheetProtection sheet="true" password="defe" objects="true" scenarios="true"/>
  <mergeCells count="2">
    <mergeCell ref="A8:B8"/>
    <mergeCell ref="C8:G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3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43359375" defaultRowHeight="10.2" zeroHeight="false" outlineLevelRow="0" outlineLevelCol="0"/>
  <cols>
    <col collapsed="false" customWidth="false" hidden="false" outlineLevel="0" max="5" min="1" style="147" width="2.43"/>
    <col collapsed="false" customWidth="true" hidden="false" outlineLevel="0" max="6" min="6" style="147" width="5.66"/>
    <col collapsed="false" customWidth="false" hidden="false" outlineLevel="0" max="9" min="7" style="147" width="2.43"/>
    <col collapsed="false" customWidth="true" hidden="false" outlineLevel="0" max="10" min="10" style="147" width="8.43"/>
    <col collapsed="false" customWidth="false" hidden="false" outlineLevel="0" max="15" min="11" style="147" width="2.43"/>
    <col collapsed="false" customWidth="true" hidden="false" outlineLevel="0" max="16" min="16" style="147" width="5.66"/>
    <col collapsed="false" customWidth="false" hidden="false" outlineLevel="0" max="19" min="17" style="147" width="2.43"/>
    <col collapsed="false" customWidth="true" hidden="false" outlineLevel="0" max="20" min="20" style="147" width="8.43"/>
    <col collapsed="false" customWidth="false" hidden="false" outlineLevel="0" max="257" min="21" style="147" width="2.43"/>
  </cols>
  <sheetData>
    <row r="1" customFormat="false" ht="14.25" hidden="false" customHeight="true" outlineLevel="0" collapsed="false"/>
    <row r="2" customFormat="false" ht="14.25" hidden="false" customHeight="true" outlineLevel="0" collapsed="false"/>
    <row r="3" customFormat="false" ht="26.25" hidden="false" customHeight="true" outlineLevel="0" collapsed="false"/>
    <row r="4" customFormat="false" ht="15.75" hidden="false" customHeight="true" outlineLevel="0" collapsed="false">
      <c r="B4" s="393" t="s">
        <v>466</v>
      </c>
      <c r="C4" s="393"/>
      <c r="D4" s="393"/>
      <c r="E4" s="393"/>
      <c r="F4" s="393"/>
      <c r="G4" s="393"/>
      <c r="H4" s="393"/>
      <c r="I4" s="393"/>
      <c r="J4" s="393"/>
      <c r="K4" s="393"/>
      <c r="L4" s="393"/>
      <c r="M4" s="393"/>
    </row>
    <row r="5" customFormat="false" ht="48.75" hidden="false" customHeight="true" outlineLevel="0" collapsed="false">
      <c r="B5" s="393"/>
      <c r="C5" s="393"/>
      <c r="D5" s="393"/>
      <c r="E5" s="393"/>
      <c r="F5" s="393"/>
      <c r="G5" s="393"/>
      <c r="H5" s="393"/>
      <c r="I5" s="393"/>
      <c r="J5" s="393"/>
      <c r="K5" s="393"/>
      <c r="L5" s="393"/>
      <c r="M5" s="393"/>
      <c r="Q5" s="394" t="s">
        <v>467</v>
      </c>
      <c r="R5" s="394"/>
      <c r="S5" s="394"/>
      <c r="T5" s="394"/>
      <c r="U5" s="394"/>
      <c r="V5" s="394"/>
      <c r="W5" s="394"/>
      <c r="X5" s="394"/>
      <c r="Y5" s="394"/>
      <c r="Z5" s="394"/>
      <c r="AA5" s="394"/>
      <c r="AB5" s="394"/>
    </row>
    <row r="6" customFormat="false" ht="24.75" hidden="false" customHeight="true" outlineLevel="0" collapsed="false">
      <c r="P6" s="395" t="s">
        <v>468</v>
      </c>
    </row>
    <row r="7" customFormat="false" ht="30.75" hidden="false" customHeight="true" outlineLevel="0" collapsed="false">
      <c r="B7" s="396" t="s">
        <v>469</v>
      </c>
      <c r="C7" s="396"/>
      <c r="D7" s="396"/>
      <c r="E7" s="396"/>
      <c r="F7" s="396"/>
      <c r="G7" s="397" t="s">
        <v>470</v>
      </c>
      <c r="H7" s="397"/>
      <c r="I7" s="397"/>
      <c r="J7" s="397"/>
      <c r="K7" s="398"/>
      <c r="L7" s="396" t="s">
        <v>469</v>
      </c>
      <c r="M7" s="396"/>
      <c r="N7" s="396"/>
      <c r="O7" s="396"/>
      <c r="P7" s="396"/>
      <c r="W7" s="399" t="s">
        <v>471</v>
      </c>
    </row>
    <row r="8" customFormat="false" ht="13.2" hidden="false" customHeight="false" outlineLevel="0" collapsed="false">
      <c r="B8" s="400" t="n">
        <v>10000</v>
      </c>
      <c r="C8" s="400"/>
      <c r="D8" s="400"/>
      <c r="E8" s="400"/>
      <c r="F8" s="400"/>
      <c r="G8" s="400" t="n">
        <v>550</v>
      </c>
      <c r="H8" s="400"/>
      <c r="I8" s="400"/>
      <c r="J8" s="400"/>
      <c r="K8" s="398"/>
      <c r="L8" s="400" t="n">
        <v>160000</v>
      </c>
      <c r="M8" s="400"/>
      <c r="N8" s="400"/>
      <c r="O8" s="400"/>
      <c r="P8" s="400"/>
      <c r="Q8" s="400" t="n">
        <v>2620</v>
      </c>
      <c r="R8" s="400"/>
      <c r="S8" s="400"/>
      <c r="T8" s="400"/>
      <c r="W8" s="401" t="s">
        <v>472</v>
      </c>
      <c r="X8" s="401"/>
      <c r="Y8" s="401"/>
      <c r="Z8" s="401"/>
      <c r="AA8" s="401"/>
      <c r="AB8" s="401"/>
      <c r="AC8" s="401"/>
      <c r="AD8" s="401"/>
      <c r="AE8" s="401"/>
      <c r="AF8" s="401"/>
      <c r="AG8" s="401"/>
    </row>
    <row r="9" customFormat="false" ht="13.2" hidden="false" customHeight="false" outlineLevel="0" collapsed="false">
      <c r="B9" s="400" t="n">
        <v>15000</v>
      </c>
      <c r="C9" s="400"/>
      <c r="D9" s="400"/>
      <c r="E9" s="400"/>
      <c r="F9" s="400"/>
      <c r="G9" s="400" t="n">
        <v>630</v>
      </c>
      <c r="H9" s="400"/>
      <c r="I9" s="400"/>
      <c r="J9" s="400"/>
      <c r="K9" s="398"/>
      <c r="L9" s="400" t="n">
        <v>170000</v>
      </c>
      <c r="M9" s="400"/>
      <c r="N9" s="400"/>
      <c r="O9" s="400"/>
      <c r="P9" s="400"/>
      <c r="Q9" s="400" t="n">
        <v>2750</v>
      </c>
      <c r="R9" s="400"/>
      <c r="S9" s="400"/>
      <c r="T9" s="400"/>
    </row>
    <row r="10" customFormat="false" ht="13.2" hidden="false" customHeight="false" outlineLevel="0" collapsed="false">
      <c r="B10" s="400" t="n">
        <v>20000</v>
      </c>
      <c r="C10" s="400"/>
      <c r="D10" s="400"/>
      <c r="E10" s="400"/>
      <c r="F10" s="400"/>
      <c r="G10" s="400" t="n">
        <v>700</v>
      </c>
      <c r="H10" s="400"/>
      <c r="I10" s="400"/>
      <c r="J10" s="400"/>
      <c r="K10" s="398"/>
      <c r="L10" s="400" t="n">
        <v>180000</v>
      </c>
      <c r="M10" s="400"/>
      <c r="N10" s="400"/>
      <c r="O10" s="400"/>
      <c r="P10" s="400"/>
      <c r="Q10" s="400" t="n">
        <v>2860</v>
      </c>
      <c r="R10" s="400"/>
      <c r="S10" s="400"/>
      <c r="T10" s="400"/>
    </row>
    <row r="11" customFormat="false" ht="15" hidden="false" customHeight="false" outlineLevel="0" collapsed="false">
      <c r="B11" s="400" t="n">
        <v>25000</v>
      </c>
      <c r="C11" s="400"/>
      <c r="D11" s="400"/>
      <c r="E11" s="400"/>
      <c r="F11" s="400"/>
      <c r="G11" s="400" t="n">
        <v>780</v>
      </c>
      <c r="H11" s="400"/>
      <c r="I11" s="400"/>
      <c r="J11" s="400"/>
      <c r="K11" s="398"/>
      <c r="L11" s="400" t="n">
        <v>190000</v>
      </c>
      <c r="M11" s="400"/>
      <c r="N11" s="400"/>
      <c r="O11" s="400"/>
      <c r="P11" s="400"/>
      <c r="Q11" s="400" t="n">
        <v>2990</v>
      </c>
      <c r="R11" s="400"/>
      <c r="S11" s="400"/>
      <c r="T11" s="400"/>
      <c r="Z11" s="402"/>
      <c r="AA11" s="402"/>
      <c r="AB11" s="402"/>
      <c r="AC11" s="402"/>
      <c r="AD11" s="402"/>
      <c r="AE11" s="402"/>
      <c r="AF11" s="402"/>
      <c r="AG11" s="402"/>
    </row>
    <row r="12" customFormat="false" ht="15" hidden="false" customHeight="false" outlineLevel="0" collapsed="false">
      <c r="B12" s="400" t="n">
        <v>30000</v>
      </c>
      <c r="C12" s="400"/>
      <c r="D12" s="400"/>
      <c r="E12" s="400"/>
      <c r="F12" s="400"/>
      <c r="G12" s="400" t="n">
        <v>840</v>
      </c>
      <c r="H12" s="400"/>
      <c r="I12" s="400"/>
      <c r="J12" s="400"/>
      <c r="K12" s="398"/>
      <c r="L12" s="400" t="n">
        <v>200000</v>
      </c>
      <c r="M12" s="400"/>
      <c r="N12" s="400"/>
      <c r="O12" s="400"/>
      <c r="P12" s="400"/>
      <c r="Q12" s="400" t="n">
        <v>3120</v>
      </c>
      <c r="R12" s="400"/>
      <c r="S12" s="400"/>
      <c r="T12" s="400"/>
      <c r="Z12" s="402"/>
      <c r="AA12" s="402"/>
      <c r="AB12" s="402"/>
      <c r="AC12" s="402"/>
      <c r="AD12" s="402"/>
      <c r="AE12" s="402"/>
      <c r="AF12" s="402"/>
      <c r="AG12" s="402"/>
    </row>
    <row r="13" customFormat="false" ht="15" hidden="false" customHeight="false" outlineLevel="0" collapsed="false">
      <c r="B13" s="400" t="n">
        <v>35000</v>
      </c>
      <c r="C13" s="400"/>
      <c r="D13" s="400"/>
      <c r="E13" s="400"/>
      <c r="F13" s="400"/>
      <c r="G13" s="400" t="n">
        <v>950</v>
      </c>
      <c r="H13" s="400"/>
      <c r="I13" s="400"/>
      <c r="J13" s="400"/>
      <c r="K13" s="398"/>
      <c r="L13" s="400" t="n">
        <v>210000</v>
      </c>
      <c r="M13" s="400"/>
      <c r="N13" s="400"/>
      <c r="O13" s="400"/>
      <c r="P13" s="400"/>
      <c r="Q13" s="400" t="n">
        <v>3230</v>
      </c>
      <c r="R13" s="400"/>
      <c r="S13" s="400"/>
      <c r="T13" s="400"/>
      <c r="Z13" s="402"/>
      <c r="AA13" s="402"/>
      <c r="AB13" s="402"/>
      <c r="AC13" s="402"/>
      <c r="AD13" s="402"/>
      <c r="AE13" s="402"/>
      <c r="AF13" s="402"/>
      <c r="AG13" s="402"/>
    </row>
    <row r="14" customFormat="false" ht="15" hidden="false" customHeight="false" outlineLevel="0" collapsed="false">
      <c r="B14" s="400" t="n">
        <v>40000</v>
      </c>
      <c r="C14" s="400"/>
      <c r="D14" s="400"/>
      <c r="E14" s="400"/>
      <c r="F14" s="400"/>
      <c r="G14" s="400" t="n">
        <v>1110</v>
      </c>
      <c r="H14" s="400"/>
      <c r="I14" s="400"/>
      <c r="J14" s="400"/>
      <c r="K14" s="398"/>
      <c r="L14" s="400" t="n">
        <v>220000</v>
      </c>
      <c r="M14" s="400"/>
      <c r="N14" s="400"/>
      <c r="O14" s="400"/>
      <c r="P14" s="400"/>
      <c r="Q14" s="400" t="n">
        <v>3360</v>
      </c>
      <c r="R14" s="400"/>
      <c r="S14" s="400"/>
      <c r="T14" s="400"/>
      <c r="Z14" s="402"/>
      <c r="AA14" s="402"/>
      <c r="AB14" s="402"/>
      <c r="AC14" s="402"/>
      <c r="AD14" s="402"/>
      <c r="AE14" s="402"/>
      <c r="AF14" s="402"/>
      <c r="AG14" s="402"/>
    </row>
    <row r="15" customFormat="false" ht="15" hidden="false" customHeight="false" outlineLevel="0" collapsed="false">
      <c r="B15" s="400" t="n">
        <v>45000</v>
      </c>
      <c r="C15" s="400"/>
      <c r="D15" s="400"/>
      <c r="E15" s="400"/>
      <c r="F15" s="400"/>
      <c r="G15" s="400" t="n">
        <v>1130</v>
      </c>
      <c r="H15" s="400"/>
      <c r="I15" s="400"/>
      <c r="J15" s="400"/>
      <c r="K15" s="398"/>
      <c r="L15" s="400" t="n">
        <v>230000</v>
      </c>
      <c r="M15" s="400"/>
      <c r="N15" s="400"/>
      <c r="O15" s="400"/>
      <c r="P15" s="400"/>
      <c r="Q15" s="400" t="n">
        <v>3490</v>
      </c>
      <c r="R15" s="400"/>
      <c r="S15" s="400"/>
      <c r="T15" s="400"/>
      <c r="Z15" s="402"/>
      <c r="AA15" s="402"/>
      <c r="AB15" s="402"/>
      <c r="AC15" s="402"/>
      <c r="AD15" s="402"/>
      <c r="AE15" s="402"/>
      <c r="AF15" s="402"/>
      <c r="AG15" s="402"/>
    </row>
    <row r="16" customFormat="false" ht="15" hidden="false" customHeight="true" outlineLevel="0" collapsed="false">
      <c r="B16" s="400" t="n">
        <v>50000</v>
      </c>
      <c r="C16" s="400"/>
      <c r="D16" s="400"/>
      <c r="E16" s="400"/>
      <c r="F16" s="400"/>
      <c r="G16" s="400" t="n">
        <v>1240</v>
      </c>
      <c r="H16" s="400"/>
      <c r="I16" s="400"/>
      <c r="J16" s="400"/>
      <c r="K16" s="398"/>
      <c r="L16" s="400" t="n">
        <v>240000</v>
      </c>
      <c r="M16" s="400"/>
      <c r="N16" s="400"/>
      <c r="O16" s="400"/>
      <c r="P16" s="400"/>
      <c r="Q16" s="400" t="n">
        <v>3620</v>
      </c>
      <c r="R16" s="400"/>
      <c r="S16" s="400"/>
      <c r="T16" s="400"/>
      <c r="AG16" s="403"/>
    </row>
    <row r="17" customFormat="false" ht="15" hidden="false" customHeight="true" outlineLevel="0" collapsed="false">
      <c r="B17" s="400" t="n">
        <v>55000</v>
      </c>
      <c r="C17" s="400"/>
      <c r="D17" s="400"/>
      <c r="E17" s="400"/>
      <c r="F17" s="400"/>
      <c r="G17" s="400" t="n">
        <v>1310</v>
      </c>
      <c r="H17" s="400"/>
      <c r="I17" s="400"/>
      <c r="J17" s="400"/>
      <c r="K17" s="398"/>
      <c r="L17" s="400" t="n">
        <v>250000</v>
      </c>
      <c r="M17" s="400"/>
      <c r="N17" s="400"/>
      <c r="O17" s="400"/>
      <c r="P17" s="400"/>
      <c r="Q17" s="400" t="n">
        <v>3730</v>
      </c>
      <c r="R17" s="400"/>
      <c r="S17" s="400"/>
      <c r="T17" s="400"/>
      <c r="Z17" s="402"/>
      <c r="AA17" s="402"/>
      <c r="AB17" s="402"/>
      <c r="AC17" s="402"/>
      <c r="AE17" s="402"/>
      <c r="AF17" s="404"/>
      <c r="AG17" s="405"/>
    </row>
    <row r="18" customFormat="false" ht="15" hidden="false" customHeight="false" outlineLevel="0" collapsed="false">
      <c r="B18" s="400" t="n">
        <v>60000</v>
      </c>
      <c r="C18" s="400"/>
      <c r="D18" s="400"/>
      <c r="E18" s="400"/>
      <c r="F18" s="400"/>
      <c r="G18" s="400" t="n">
        <v>1380</v>
      </c>
      <c r="H18" s="400"/>
      <c r="I18" s="400"/>
      <c r="J18" s="400"/>
      <c r="K18" s="398"/>
      <c r="L18" s="400" t="n">
        <v>260000</v>
      </c>
      <c r="M18" s="400"/>
      <c r="N18" s="400"/>
      <c r="O18" s="400"/>
      <c r="P18" s="400"/>
      <c r="Q18" s="400" t="n">
        <v>3860</v>
      </c>
      <c r="R18" s="400"/>
      <c r="S18" s="400"/>
      <c r="T18" s="400"/>
      <c r="Z18" s="402"/>
      <c r="AA18" s="402"/>
      <c r="AB18" s="402"/>
      <c r="AC18" s="402"/>
      <c r="AD18" s="402"/>
      <c r="AE18" s="402"/>
      <c r="AF18" s="402"/>
      <c r="AG18" s="402"/>
    </row>
    <row r="19" customFormat="false" ht="15" hidden="false" customHeight="false" outlineLevel="0" collapsed="false">
      <c r="B19" s="400" t="n">
        <v>65000</v>
      </c>
      <c r="C19" s="400"/>
      <c r="D19" s="400"/>
      <c r="E19" s="400"/>
      <c r="F19" s="400"/>
      <c r="G19" s="400" t="n">
        <v>1430</v>
      </c>
      <c r="H19" s="400"/>
      <c r="I19" s="400"/>
      <c r="J19" s="400"/>
      <c r="K19" s="398"/>
      <c r="L19" s="400" t="n">
        <v>270000</v>
      </c>
      <c r="M19" s="400"/>
      <c r="N19" s="400"/>
      <c r="O19" s="400"/>
      <c r="P19" s="400"/>
      <c r="Q19" s="400" t="n">
        <v>3990</v>
      </c>
      <c r="R19" s="400"/>
      <c r="S19" s="400"/>
      <c r="T19" s="400"/>
      <c r="Z19" s="402"/>
      <c r="AA19" s="402"/>
      <c r="AB19" s="402"/>
      <c r="AC19" s="402"/>
      <c r="AD19" s="402"/>
      <c r="AE19" s="402"/>
      <c r="AF19" s="406"/>
      <c r="AG19" s="406"/>
    </row>
    <row r="20" customFormat="false" ht="15" hidden="false" customHeight="false" outlineLevel="0" collapsed="false">
      <c r="B20" s="400" t="n">
        <v>70000</v>
      </c>
      <c r="C20" s="400"/>
      <c r="D20" s="400"/>
      <c r="E20" s="400"/>
      <c r="F20" s="400"/>
      <c r="G20" s="400" t="n">
        <v>1500</v>
      </c>
      <c r="H20" s="400"/>
      <c r="I20" s="400"/>
      <c r="J20" s="400"/>
      <c r="K20" s="398"/>
      <c r="L20" s="400" t="n">
        <v>280000</v>
      </c>
      <c r="M20" s="400"/>
      <c r="N20" s="400"/>
      <c r="O20" s="400"/>
      <c r="P20" s="400"/>
      <c r="Q20" s="400" t="n">
        <v>4100</v>
      </c>
      <c r="R20" s="400"/>
      <c r="S20" s="400"/>
      <c r="T20" s="400"/>
      <c r="Z20" s="402"/>
      <c r="AA20" s="402"/>
      <c r="AB20" s="402"/>
      <c r="AC20" s="402"/>
      <c r="AD20" s="402"/>
      <c r="AF20" s="405"/>
      <c r="AG20" s="405"/>
    </row>
    <row r="21" customFormat="false" ht="13.2" hidden="false" customHeight="false" outlineLevel="0" collapsed="false">
      <c r="B21" s="400" t="n">
        <v>75000</v>
      </c>
      <c r="C21" s="400"/>
      <c r="D21" s="400"/>
      <c r="E21" s="400"/>
      <c r="F21" s="400"/>
      <c r="G21" s="400" t="n">
        <v>1560</v>
      </c>
      <c r="H21" s="400"/>
      <c r="I21" s="400"/>
      <c r="J21" s="400"/>
      <c r="K21" s="398"/>
      <c r="L21" s="400" t="n">
        <v>290000</v>
      </c>
      <c r="M21" s="400"/>
      <c r="N21" s="400"/>
      <c r="O21" s="400"/>
      <c r="P21" s="400"/>
      <c r="Q21" s="400" t="n">
        <v>4320</v>
      </c>
      <c r="R21" s="400"/>
      <c r="S21" s="400"/>
      <c r="T21" s="400"/>
    </row>
    <row r="22" customFormat="false" ht="13.2" hidden="false" customHeight="false" outlineLevel="0" collapsed="false">
      <c r="B22" s="400" t="n">
        <v>80000</v>
      </c>
      <c r="C22" s="400"/>
      <c r="D22" s="400"/>
      <c r="E22" s="400"/>
      <c r="F22" s="400"/>
      <c r="G22" s="400" t="n">
        <v>1620</v>
      </c>
      <c r="H22" s="400"/>
      <c r="I22" s="400"/>
      <c r="J22" s="400"/>
      <c r="K22" s="398"/>
      <c r="L22" s="400" t="n">
        <v>300000</v>
      </c>
      <c r="M22" s="400"/>
      <c r="N22" s="400"/>
      <c r="O22" s="400"/>
      <c r="P22" s="400"/>
      <c r="Q22" s="400" t="n">
        <v>4360</v>
      </c>
      <c r="R22" s="400"/>
      <c r="S22" s="400"/>
      <c r="T22" s="400"/>
    </row>
    <row r="23" customFormat="false" ht="13.2" hidden="false" customHeight="false" outlineLevel="0" collapsed="false">
      <c r="B23" s="400" t="n">
        <v>85000</v>
      </c>
      <c r="C23" s="400"/>
      <c r="D23" s="400"/>
      <c r="E23" s="400"/>
      <c r="F23" s="400"/>
      <c r="G23" s="400" t="n">
        <v>1690</v>
      </c>
      <c r="H23" s="400"/>
      <c r="I23" s="400"/>
      <c r="J23" s="400"/>
      <c r="K23" s="398"/>
      <c r="L23" s="400" t="n">
        <v>310000</v>
      </c>
      <c r="M23" s="400"/>
      <c r="N23" s="400"/>
      <c r="O23" s="400"/>
      <c r="P23" s="400"/>
      <c r="Q23" s="400" t="n">
        <v>4500</v>
      </c>
      <c r="R23" s="400"/>
      <c r="S23" s="400"/>
      <c r="T23" s="400"/>
    </row>
    <row r="24" customFormat="false" ht="13.2" hidden="false" customHeight="false" outlineLevel="0" collapsed="false">
      <c r="B24" s="400" t="n">
        <v>90000</v>
      </c>
      <c r="C24" s="400"/>
      <c r="D24" s="400"/>
      <c r="E24" s="400"/>
      <c r="F24" s="400"/>
      <c r="G24" s="400" t="n">
        <v>1750</v>
      </c>
      <c r="H24" s="400"/>
      <c r="I24" s="400"/>
      <c r="J24" s="400"/>
      <c r="K24" s="398"/>
      <c r="L24" s="400" t="n">
        <v>320000</v>
      </c>
      <c r="M24" s="400"/>
      <c r="N24" s="400"/>
      <c r="O24" s="400"/>
      <c r="P24" s="400"/>
      <c r="Q24" s="400" t="n">
        <v>4600</v>
      </c>
      <c r="R24" s="400"/>
      <c r="S24" s="400"/>
      <c r="T24" s="400"/>
    </row>
    <row r="25" customFormat="false" ht="13.2" hidden="false" customHeight="false" outlineLevel="0" collapsed="false">
      <c r="B25" s="400" t="n">
        <v>95000</v>
      </c>
      <c r="C25" s="400"/>
      <c r="D25" s="400"/>
      <c r="E25" s="400"/>
      <c r="F25" s="400"/>
      <c r="G25" s="400" t="n">
        <v>1810</v>
      </c>
      <c r="H25" s="400"/>
      <c r="I25" s="400"/>
      <c r="J25" s="400"/>
      <c r="K25" s="398"/>
      <c r="L25" s="400" t="n">
        <v>330000</v>
      </c>
      <c r="M25" s="400"/>
      <c r="N25" s="400"/>
      <c r="O25" s="400"/>
      <c r="P25" s="400"/>
      <c r="Q25" s="400" t="n">
        <v>4750</v>
      </c>
      <c r="R25" s="400"/>
      <c r="S25" s="400"/>
      <c r="T25" s="400"/>
    </row>
    <row r="26" customFormat="false" ht="13.2" hidden="false" customHeight="false" outlineLevel="0" collapsed="false">
      <c r="B26" s="400" t="n">
        <v>100000</v>
      </c>
      <c r="C26" s="400"/>
      <c r="D26" s="400"/>
      <c r="E26" s="400"/>
      <c r="F26" s="400"/>
      <c r="G26" s="400" t="n">
        <v>1870</v>
      </c>
      <c r="H26" s="400"/>
      <c r="I26" s="400"/>
      <c r="J26" s="400"/>
      <c r="K26" s="398"/>
      <c r="L26" s="400" t="n">
        <v>340000</v>
      </c>
      <c r="M26" s="400"/>
      <c r="N26" s="400"/>
      <c r="O26" s="400"/>
      <c r="P26" s="400"/>
      <c r="Q26" s="400" t="n">
        <v>4860</v>
      </c>
      <c r="R26" s="400"/>
      <c r="S26" s="400"/>
      <c r="T26" s="400"/>
    </row>
    <row r="27" customFormat="false" ht="13.2" hidden="false" customHeight="false" outlineLevel="0" collapsed="false">
      <c r="B27" s="400" t="n">
        <v>105000</v>
      </c>
      <c r="C27" s="400"/>
      <c r="D27" s="400"/>
      <c r="E27" s="400"/>
      <c r="F27" s="400"/>
      <c r="G27" s="400" t="n">
        <v>1940</v>
      </c>
      <c r="H27" s="400"/>
      <c r="I27" s="400"/>
      <c r="J27" s="400"/>
      <c r="K27" s="398"/>
      <c r="L27" s="400" t="n">
        <v>350000</v>
      </c>
      <c r="M27" s="400"/>
      <c r="N27" s="400"/>
      <c r="O27" s="400"/>
      <c r="P27" s="400"/>
      <c r="Q27" s="400" t="n">
        <v>5000</v>
      </c>
      <c r="R27" s="400"/>
      <c r="S27" s="400"/>
      <c r="T27" s="400"/>
    </row>
    <row r="28" customFormat="false" ht="13.2" hidden="false" customHeight="false" outlineLevel="0" collapsed="false">
      <c r="B28" s="400" t="n">
        <v>110000</v>
      </c>
      <c r="C28" s="400"/>
      <c r="D28" s="400"/>
      <c r="E28" s="400"/>
      <c r="F28" s="400"/>
      <c r="G28" s="400" t="n">
        <v>1990</v>
      </c>
      <c r="H28" s="400"/>
      <c r="I28" s="400"/>
      <c r="J28" s="400"/>
      <c r="K28" s="398"/>
      <c r="L28" s="400" t="n">
        <v>360000</v>
      </c>
      <c r="M28" s="400"/>
      <c r="N28" s="400"/>
      <c r="O28" s="400"/>
      <c r="P28" s="400"/>
      <c r="Q28" s="400" t="n">
        <v>5100</v>
      </c>
      <c r="R28" s="400"/>
      <c r="S28" s="400"/>
      <c r="T28" s="400"/>
    </row>
    <row r="29" customFormat="false" ht="13.2" hidden="false" customHeight="false" outlineLevel="0" collapsed="false">
      <c r="B29" s="400" t="n">
        <v>115000</v>
      </c>
      <c r="C29" s="400"/>
      <c r="D29" s="400"/>
      <c r="E29" s="400"/>
      <c r="F29" s="400"/>
      <c r="G29" s="400" t="n">
        <v>2060</v>
      </c>
      <c r="H29" s="400"/>
      <c r="I29" s="400"/>
      <c r="J29" s="400"/>
      <c r="K29" s="398"/>
      <c r="L29" s="400" t="n">
        <v>370000</v>
      </c>
      <c r="M29" s="400"/>
      <c r="N29" s="400"/>
      <c r="O29" s="400"/>
      <c r="P29" s="400"/>
      <c r="Q29" s="400" t="n">
        <v>5250</v>
      </c>
      <c r="R29" s="400"/>
      <c r="S29" s="400"/>
      <c r="T29" s="400"/>
    </row>
    <row r="30" customFormat="false" ht="13.2" hidden="false" customHeight="false" outlineLevel="0" collapsed="false">
      <c r="B30" s="400" t="n">
        <v>120000</v>
      </c>
      <c r="C30" s="400"/>
      <c r="D30" s="400"/>
      <c r="E30" s="400"/>
      <c r="F30" s="400"/>
      <c r="G30" s="400" t="n">
        <v>2120</v>
      </c>
      <c r="H30" s="400"/>
      <c r="I30" s="400"/>
      <c r="J30" s="400"/>
      <c r="K30" s="398"/>
      <c r="L30" s="400" t="n">
        <v>380000</v>
      </c>
      <c r="M30" s="400"/>
      <c r="N30" s="400"/>
      <c r="O30" s="400"/>
      <c r="P30" s="400"/>
      <c r="Q30" s="400" t="n">
        <v>5360</v>
      </c>
      <c r="R30" s="400"/>
      <c r="S30" s="400"/>
      <c r="T30" s="400"/>
    </row>
    <row r="31" customFormat="false" ht="13.8" hidden="false" customHeight="false" outlineLevel="0" collapsed="false">
      <c r="B31" s="400" t="n">
        <v>125000</v>
      </c>
      <c r="C31" s="400"/>
      <c r="D31" s="400"/>
      <c r="E31" s="400"/>
      <c r="F31" s="400"/>
      <c r="G31" s="400" t="n">
        <v>2190</v>
      </c>
      <c r="H31" s="400"/>
      <c r="I31" s="400"/>
      <c r="J31" s="400"/>
      <c r="K31" s="398"/>
      <c r="L31" s="400" t="n">
        <v>390000</v>
      </c>
      <c r="M31" s="400"/>
      <c r="N31" s="400"/>
      <c r="O31" s="400"/>
      <c r="P31" s="400"/>
      <c r="Q31" s="400" t="n">
        <v>5500</v>
      </c>
      <c r="R31" s="400"/>
      <c r="S31" s="400"/>
      <c r="T31" s="400"/>
      <c r="AA31" s="332"/>
    </row>
    <row r="32" customFormat="false" ht="13.2" hidden="false" customHeight="false" outlineLevel="0" collapsed="false">
      <c r="B32" s="400" t="n">
        <v>130000</v>
      </c>
      <c r="C32" s="400"/>
      <c r="D32" s="400"/>
      <c r="E32" s="400"/>
      <c r="F32" s="400"/>
      <c r="G32" s="400" t="n">
        <v>2250</v>
      </c>
      <c r="H32" s="400"/>
      <c r="I32" s="400"/>
      <c r="J32" s="400"/>
      <c r="K32" s="398"/>
      <c r="L32" s="400" t="n">
        <v>400000</v>
      </c>
      <c r="M32" s="400"/>
      <c r="N32" s="400"/>
      <c r="O32" s="400"/>
      <c r="P32" s="400"/>
      <c r="Q32" s="400" t="n">
        <v>5600</v>
      </c>
      <c r="R32" s="400"/>
      <c r="S32" s="400"/>
      <c r="T32" s="400"/>
    </row>
    <row r="33" customFormat="false" ht="13.2" hidden="false" customHeight="false" outlineLevel="0" collapsed="false">
      <c r="B33" s="400" t="n">
        <v>135000</v>
      </c>
      <c r="C33" s="400"/>
      <c r="D33" s="400"/>
      <c r="E33" s="400"/>
      <c r="F33" s="400"/>
      <c r="G33" s="400" t="n">
        <v>2300</v>
      </c>
      <c r="H33" s="400"/>
      <c r="I33" s="400"/>
      <c r="J33" s="400"/>
      <c r="L33" s="407"/>
      <c r="M33" s="407"/>
      <c r="N33" s="407"/>
      <c r="O33" s="407"/>
      <c r="P33" s="407"/>
      <c r="Q33" s="407"/>
      <c r="R33" s="407"/>
      <c r="S33" s="407"/>
      <c r="T33" s="407"/>
    </row>
    <row r="34" customFormat="false" ht="13.2" hidden="false" customHeight="false" outlineLevel="0" collapsed="false">
      <c r="B34" s="400" t="n">
        <v>140000</v>
      </c>
      <c r="C34" s="400"/>
      <c r="D34" s="400"/>
      <c r="E34" s="400"/>
      <c r="F34" s="400"/>
      <c r="G34" s="400" t="n">
        <v>2360</v>
      </c>
      <c r="H34" s="400"/>
      <c r="I34" s="400"/>
      <c r="J34" s="400"/>
    </row>
    <row r="35" customFormat="false" ht="13.2" hidden="false" customHeight="false" outlineLevel="0" collapsed="false">
      <c r="B35" s="400" t="n">
        <v>145000</v>
      </c>
      <c r="C35" s="400"/>
      <c r="D35" s="400"/>
      <c r="E35" s="400"/>
      <c r="F35" s="400"/>
      <c r="G35" s="400" t="n">
        <v>2430</v>
      </c>
      <c r="H35" s="400"/>
      <c r="I35" s="400"/>
      <c r="J35" s="400"/>
    </row>
    <row r="36" customFormat="false" ht="13.2" hidden="false" customHeight="false" outlineLevel="0" collapsed="false">
      <c r="B36" s="400" t="n">
        <v>150000</v>
      </c>
      <c r="C36" s="400"/>
      <c r="D36" s="400"/>
      <c r="E36" s="400"/>
      <c r="F36" s="400"/>
      <c r="G36" s="400" t="n">
        <v>2490</v>
      </c>
      <c r="H36" s="400"/>
      <c r="I36" s="400"/>
      <c r="J36" s="400"/>
    </row>
  </sheetData>
  <mergeCells count="117">
    <mergeCell ref="B4:M5"/>
    <mergeCell ref="Q5:AB5"/>
    <mergeCell ref="B7:F7"/>
    <mergeCell ref="G7:J7"/>
    <mergeCell ref="L7:P7"/>
    <mergeCell ref="B8:F8"/>
    <mergeCell ref="G8:J8"/>
    <mergeCell ref="L8:P8"/>
    <mergeCell ref="Q8:T8"/>
    <mergeCell ref="W8:AG8"/>
    <mergeCell ref="B9:F9"/>
    <mergeCell ref="G9:J9"/>
    <mergeCell ref="L9:P9"/>
    <mergeCell ref="Q9:T9"/>
    <mergeCell ref="B10:F10"/>
    <mergeCell ref="G10:J10"/>
    <mergeCell ref="L10:P10"/>
    <mergeCell ref="Q10:T10"/>
    <mergeCell ref="B11:F11"/>
    <mergeCell ref="G11:J11"/>
    <mergeCell ref="L11:P11"/>
    <mergeCell ref="Q11:T11"/>
    <mergeCell ref="B12:F12"/>
    <mergeCell ref="G12:J12"/>
    <mergeCell ref="L12:P12"/>
    <mergeCell ref="Q12:T12"/>
    <mergeCell ref="B13:F13"/>
    <mergeCell ref="G13:J13"/>
    <mergeCell ref="L13:P13"/>
    <mergeCell ref="Q13:T13"/>
    <mergeCell ref="B14:F14"/>
    <mergeCell ref="G14:J14"/>
    <mergeCell ref="L14:P14"/>
    <mergeCell ref="Q14:T14"/>
    <mergeCell ref="B15:F15"/>
    <mergeCell ref="G15:J15"/>
    <mergeCell ref="L15:P15"/>
    <mergeCell ref="Q15:T15"/>
    <mergeCell ref="B16:F16"/>
    <mergeCell ref="G16:J16"/>
    <mergeCell ref="L16:P16"/>
    <mergeCell ref="Q16:T16"/>
    <mergeCell ref="B17:F17"/>
    <mergeCell ref="G17:J17"/>
    <mergeCell ref="L17:P17"/>
    <mergeCell ref="Q17:T17"/>
    <mergeCell ref="B18:F18"/>
    <mergeCell ref="G18:J18"/>
    <mergeCell ref="L18:P18"/>
    <mergeCell ref="Q18:T18"/>
    <mergeCell ref="B19:F19"/>
    <mergeCell ref="G19:J19"/>
    <mergeCell ref="L19:P19"/>
    <mergeCell ref="Q19:T19"/>
    <mergeCell ref="AF19:AG19"/>
    <mergeCell ref="B20:F20"/>
    <mergeCell ref="G20:J20"/>
    <mergeCell ref="L20:P20"/>
    <mergeCell ref="Q20:T20"/>
    <mergeCell ref="B21:F21"/>
    <mergeCell ref="G21:J21"/>
    <mergeCell ref="L21:P21"/>
    <mergeCell ref="Q21:T21"/>
    <mergeCell ref="B22:F22"/>
    <mergeCell ref="G22:J22"/>
    <mergeCell ref="L22:P22"/>
    <mergeCell ref="Q22:T22"/>
    <mergeCell ref="B23:F23"/>
    <mergeCell ref="G23:J23"/>
    <mergeCell ref="L23:P23"/>
    <mergeCell ref="Q23:T23"/>
    <mergeCell ref="B24:F24"/>
    <mergeCell ref="G24:J24"/>
    <mergeCell ref="L24:P24"/>
    <mergeCell ref="Q24:T24"/>
    <mergeCell ref="B25:F25"/>
    <mergeCell ref="G25:J25"/>
    <mergeCell ref="L25:P25"/>
    <mergeCell ref="Q25:T25"/>
    <mergeCell ref="B26:F26"/>
    <mergeCell ref="G26:J26"/>
    <mergeCell ref="L26:P26"/>
    <mergeCell ref="Q26:T26"/>
    <mergeCell ref="B27:F27"/>
    <mergeCell ref="G27:J27"/>
    <mergeCell ref="L27:P27"/>
    <mergeCell ref="Q27:T27"/>
    <mergeCell ref="B28:F28"/>
    <mergeCell ref="G28:J28"/>
    <mergeCell ref="L28:P28"/>
    <mergeCell ref="Q28:T28"/>
    <mergeCell ref="B29:F29"/>
    <mergeCell ref="G29:J29"/>
    <mergeCell ref="L29:P29"/>
    <mergeCell ref="Q29:T29"/>
    <mergeCell ref="B30:F30"/>
    <mergeCell ref="G30:J30"/>
    <mergeCell ref="L30:P30"/>
    <mergeCell ref="Q30:T30"/>
    <mergeCell ref="B31:F31"/>
    <mergeCell ref="G31:J31"/>
    <mergeCell ref="L31:P31"/>
    <mergeCell ref="Q31:T31"/>
    <mergeCell ref="B32:F32"/>
    <mergeCell ref="G32:J32"/>
    <mergeCell ref="L32:P32"/>
    <mergeCell ref="Q32:T32"/>
    <mergeCell ref="B33:F33"/>
    <mergeCell ref="G33:J33"/>
    <mergeCell ref="L33:P33"/>
    <mergeCell ref="Q33:T33"/>
    <mergeCell ref="B34:F34"/>
    <mergeCell ref="G34:J34"/>
    <mergeCell ref="B35:F35"/>
    <mergeCell ref="G35:J35"/>
    <mergeCell ref="B36:F36"/>
    <mergeCell ref="G36:J36"/>
  </mergeCells>
  <hyperlinks>
    <hyperlink ref="Q5" r:id="rId1" display="https://www.anil.org/outils/outils-de-calcu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408" width="22.66"/>
    <col collapsed="false" customWidth="true" hidden="false" outlineLevel="0" max="2" min="2" style="409" width="18.43"/>
    <col collapsed="false" customWidth="true" hidden="false" outlineLevel="0" max="3" min="3" style="410" width="18.43"/>
    <col collapsed="false" customWidth="true" hidden="false" outlineLevel="0" max="4" min="4" style="411" width="18.43"/>
    <col collapsed="false" customWidth="true" hidden="false" outlineLevel="0" max="5" min="5" style="412" width="19.99"/>
    <col collapsed="false" customWidth="false" hidden="false" outlineLevel="0" max="257" min="6" style="408" width="9.1"/>
  </cols>
  <sheetData>
    <row r="1" customFormat="false" ht="66.75" hidden="false" customHeight="true" outlineLevel="0" collapsed="false">
      <c r="A1" s="413" t="s">
        <v>473</v>
      </c>
      <c r="C1" s="414"/>
      <c r="D1" s="414"/>
      <c r="E1" s="414"/>
    </row>
    <row r="2" customFormat="false" ht="16.8" hidden="false" customHeight="false" outlineLevel="0" collapsed="false">
      <c r="A2" s="415" t="s">
        <v>474</v>
      </c>
      <c r="B2" s="415"/>
      <c r="C2" s="415"/>
      <c r="D2" s="415"/>
      <c r="E2" s="415"/>
    </row>
    <row r="3" customFormat="false" ht="15.6" hidden="false" customHeight="false" outlineLevel="0" collapsed="false">
      <c r="A3" s="416"/>
      <c r="B3" s="416"/>
      <c r="C3" s="416"/>
      <c r="D3" s="416"/>
      <c r="E3" s="416"/>
    </row>
    <row r="4" customFormat="false" ht="46.5" hidden="false" customHeight="true" outlineLevel="0" collapsed="false">
      <c r="B4" s="408"/>
      <c r="C4" s="408"/>
      <c r="D4" s="408"/>
      <c r="E4" s="408"/>
    </row>
    <row r="5" customFormat="false" ht="15" hidden="false" customHeight="false" outlineLevel="0" collapsed="false">
      <c r="B5" s="408"/>
      <c r="C5" s="408"/>
      <c r="D5" s="408"/>
      <c r="E5" s="408"/>
    </row>
    <row r="6" customFormat="false" ht="15" hidden="false" customHeight="false" outlineLevel="0" collapsed="false">
      <c r="B6" s="408"/>
      <c r="C6" s="408"/>
      <c r="D6" s="408"/>
      <c r="E6" s="408"/>
    </row>
    <row r="7" customFormat="false" ht="15" hidden="false" customHeight="false" outlineLevel="0" collapsed="false">
      <c r="B7" s="408"/>
      <c r="C7" s="408"/>
      <c r="D7" s="408"/>
      <c r="E7" s="408"/>
    </row>
    <row r="8" customFormat="false" ht="15" hidden="false" customHeight="false" outlineLevel="0" collapsed="false">
      <c r="B8" s="408"/>
      <c r="C8" s="408"/>
      <c r="D8" s="408"/>
      <c r="E8" s="408"/>
    </row>
    <row r="9" customFormat="false" ht="15" hidden="false" customHeight="false" outlineLevel="0" collapsed="false">
      <c r="B9" s="408"/>
      <c r="C9" s="408"/>
      <c r="D9" s="408"/>
      <c r="E9" s="408"/>
    </row>
    <row r="10" customFormat="false" ht="15" hidden="false" customHeight="false" outlineLevel="0" collapsed="false">
      <c r="B10" s="408"/>
      <c r="C10" s="408"/>
      <c r="D10" s="408"/>
      <c r="E10" s="408"/>
    </row>
    <row r="11" customFormat="false" ht="15" hidden="false" customHeight="false" outlineLevel="0" collapsed="false">
      <c r="B11" s="408"/>
      <c r="C11" s="408"/>
      <c r="D11" s="408"/>
      <c r="E11" s="408"/>
    </row>
    <row r="12" customFormat="false" ht="15" hidden="false" customHeight="false" outlineLevel="0" collapsed="false">
      <c r="B12" s="408"/>
      <c r="C12" s="408"/>
      <c r="D12" s="408"/>
      <c r="E12" s="408"/>
    </row>
    <row r="13" customFormat="false" ht="15" hidden="false" customHeight="false" outlineLevel="0" collapsed="false">
      <c r="B13" s="408"/>
      <c r="C13" s="408"/>
      <c r="D13" s="408"/>
      <c r="E13" s="408"/>
    </row>
    <row r="14" customFormat="false" ht="15" hidden="false" customHeight="false" outlineLevel="0" collapsed="false">
      <c r="B14" s="408"/>
      <c r="C14" s="408"/>
      <c r="D14" s="408"/>
      <c r="E14" s="408"/>
    </row>
    <row r="15" s="417" customFormat="true" ht="51.75" hidden="false" customHeight="true" outlineLevel="0" collapsed="false"/>
    <row r="16" customFormat="false" ht="15" hidden="false" customHeight="false" outlineLevel="0" collapsed="false">
      <c r="B16" s="408"/>
      <c r="C16" s="408"/>
      <c r="D16" s="408"/>
      <c r="E16" s="408"/>
    </row>
    <row r="17" customFormat="false" ht="15" hidden="false" customHeight="false" outlineLevel="0" collapsed="false">
      <c r="B17" s="408"/>
      <c r="C17" s="408"/>
      <c r="D17" s="408"/>
      <c r="E17" s="408"/>
    </row>
    <row r="18" customFormat="false" ht="15" hidden="false" customHeight="false" outlineLevel="0" collapsed="false">
      <c r="B18" s="408"/>
      <c r="C18" s="408"/>
      <c r="D18" s="408"/>
      <c r="E18" s="408"/>
    </row>
    <row r="19" customFormat="false" ht="15" hidden="false" customHeight="false" outlineLevel="0" collapsed="false">
      <c r="B19" s="408"/>
      <c r="C19" s="408"/>
      <c r="D19" s="408"/>
      <c r="E19" s="408"/>
    </row>
    <row r="20" customFormat="false" ht="15" hidden="false" customHeight="false" outlineLevel="0" collapsed="false">
      <c r="B20" s="408"/>
      <c r="C20" s="408"/>
      <c r="D20" s="408"/>
      <c r="E20" s="408"/>
    </row>
    <row r="21" customFormat="false" ht="15" hidden="false" customHeight="false" outlineLevel="0" collapsed="false">
      <c r="B21" s="408"/>
      <c r="C21" s="408"/>
      <c r="D21" s="408"/>
      <c r="E21" s="408"/>
    </row>
    <row r="22" customFormat="false" ht="15" hidden="false" customHeight="false" outlineLevel="0" collapsed="false">
      <c r="B22" s="408"/>
      <c r="C22" s="408"/>
      <c r="D22" s="408"/>
      <c r="E22" s="408"/>
    </row>
    <row r="23" customFormat="false" ht="15" hidden="false" customHeight="false" outlineLevel="0" collapsed="false">
      <c r="B23" s="408"/>
      <c r="C23" s="408"/>
      <c r="D23" s="408"/>
      <c r="E23" s="408"/>
    </row>
    <row r="24" customFormat="false" ht="15" hidden="false" customHeight="false" outlineLevel="0" collapsed="false">
      <c r="B24" s="408"/>
      <c r="C24" s="408"/>
      <c r="D24" s="408"/>
      <c r="E24" s="408"/>
    </row>
    <row r="25" customFormat="false" ht="15" hidden="false" customHeight="false" outlineLevel="0" collapsed="false">
      <c r="B25" s="408"/>
      <c r="C25" s="408"/>
      <c r="D25" s="408"/>
      <c r="E25" s="408"/>
    </row>
    <row r="26" customFormat="false" ht="15" hidden="false" customHeight="false" outlineLevel="0" collapsed="false">
      <c r="B26" s="408"/>
      <c r="C26" s="408"/>
      <c r="D26" s="408"/>
      <c r="E26" s="408"/>
    </row>
    <row r="27" customFormat="false" ht="15" hidden="false" customHeight="false" outlineLevel="0" collapsed="false">
      <c r="B27" s="408"/>
      <c r="C27" s="408"/>
      <c r="D27" s="408"/>
      <c r="E27" s="408"/>
    </row>
    <row r="28" customFormat="false" ht="15" hidden="false" customHeight="false" outlineLevel="0" collapsed="false">
      <c r="B28" s="408"/>
      <c r="C28" s="408"/>
      <c r="D28" s="408"/>
      <c r="E28" s="408"/>
    </row>
    <row r="29" customFormat="false" ht="15" hidden="false" customHeight="false" outlineLevel="0" collapsed="false">
      <c r="B29" s="408"/>
      <c r="C29" s="408"/>
      <c r="D29" s="408"/>
      <c r="E29" s="408"/>
    </row>
    <row r="30" customFormat="false" ht="15" hidden="false" customHeight="false" outlineLevel="0" collapsed="false">
      <c r="B30" s="408"/>
      <c r="C30" s="408"/>
      <c r="D30" s="408"/>
      <c r="E30" s="408"/>
    </row>
    <row r="31" customFormat="false" ht="15" hidden="false" customHeight="false" outlineLevel="0" collapsed="false">
      <c r="B31" s="408"/>
      <c r="C31" s="408"/>
      <c r="D31" s="408"/>
      <c r="E31" s="408"/>
    </row>
    <row r="32" customFormat="false" ht="15" hidden="false" customHeight="false" outlineLevel="0" collapsed="false">
      <c r="B32" s="408"/>
      <c r="C32" s="408"/>
      <c r="D32" s="408"/>
      <c r="E32" s="408"/>
    </row>
    <row r="33" customFormat="false" ht="15" hidden="false" customHeight="false" outlineLevel="0" collapsed="false">
      <c r="B33" s="408"/>
      <c r="C33" s="408"/>
      <c r="D33" s="408"/>
      <c r="E33" s="408"/>
    </row>
    <row r="34" customFormat="false" ht="15" hidden="false" customHeight="false" outlineLevel="0" collapsed="false">
      <c r="B34" s="408"/>
      <c r="C34" s="408"/>
      <c r="D34" s="408"/>
      <c r="E34" s="408"/>
    </row>
    <row r="35" customFormat="false" ht="15" hidden="false" customHeight="false" outlineLevel="0" collapsed="false">
      <c r="B35" s="408"/>
      <c r="C35" s="408"/>
      <c r="D35" s="408"/>
      <c r="E35" s="408"/>
    </row>
    <row r="36" customFormat="false" ht="15" hidden="false" customHeight="false" outlineLevel="0" collapsed="false">
      <c r="B36" s="408"/>
      <c r="C36" s="408"/>
      <c r="D36" s="408"/>
      <c r="E36" s="408"/>
    </row>
    <row r="37" customFormat="false" ht="15" hidden="false" customHeight="false" outlineLevel="0" collapsed="false">
      <c r="B37" s="408"/>
      <c r="C37" s="408"/>
      <c r="D37" s="408"/>
      <c r="E37" s="408"/>
    </row>
    <row r="38" customFormat="false" ht="24.75" hidden="false" customHeight="true" outlineLevel="0" collapsed="false">
      <c r="B38" s="408"/>
      <c r="C38" s="408"/>
      <c r="D38" s="408"/>
      <c r="E38" s="408"/>
    </row>
    <row r="39" customFormat="false" ht="15" hidden="false" customHeight="false" outlineLevel="0" collapsed="false">
      <c r="B39" s="408"/>
      <c r="C39" s="408"/>
      <c r="D39" s="408"/>
      <c r="E39" s="408"/>
    </row>
    <row r="40" customFormat="false" ht="15" hidden="false" customHeight="false" outlineLevel="0" collapsed="false">
      <c r="B40" s="408"/>
      <c r="C40" s="408"/>
      <c r="D40" s="408"/>
      <c r="E40" s="408"/>
    </row>
    <row r="41" customFormat="false" ht="15" hidden="false" customHeight="false" outlineLevel="0" collapsed="false">
      <c r="B41" s="408"/>
      <c r="C41" s="408"/>
      <c r="D41" s="408"/>
      <c r="E41" s="408"/>
    </row>
    <row r="42" customFormat="false" ht="15" hidden="false" customHeight="false" outlineLevel="0" collapsed="false">
      <c r="B42" s="408"/>
      <c r="C42" s="408"/>
      <c r="D42" s="408"/>
      <c r="E42" s="408"/>
    </row>
    <row r="43" customFormat="false" ht="15" hidden="false" customHeight="false" outlineLevel="0" collapsed="false">
      <c r="B43" s="408"/>
      <c r="C43" s="408"/>
      <c r="D43" s="408"/>
      <c r="E43" s="408"/>
    </row>
    <row r="44" customFormat="false" ht="15" hidden="false" customHeight="false" outlineLevel="0" collapsed="false">
      <c r="B44" s="408"/>
      <c r="C44" s="408"/>
      <c r="D44" s="408"/>
      <c r="E44" s="408"/>
    </row>
    <row r="45" customFormat="false" ht="15" hidden="false" customHeight="false" outlineLevel="0" collapsed="false">
      <c r="B45" s="408"/>
      <c r="C45" s="408"/>
      <c r="D45" s="408"/>
      <c r="E45" s="408"/>
    </row>
    <row r="46" customFormat="false" ht="15" hidden="false" customHeight="false" outlineLevel="0" collapsed="false">
      <c r="B46" s="408"/>
      <c r="C46" s="408"/>
      <c r="D46" s="408"/>
      <c r="E46" s="408"/>
    </row>
    <row r="47" customFormat="false" ht="15" hidden="false" customHeight="false" outlineLevel="0" collapsed="false">
      <c r="B47" s="408"/>
      <c r="C47" s="408"/>
      <c r="D47" s="408"/>
      <c r="E47" s="408"/>
    </row>
    <row r="48" customFormat="false" ht="15" hidden="false" customHeight="false" outlineLevel="0" collapsed="false">
      <c r="B48" s="408"/>
      <c r="C48" s="408"/>
      <c r="D48" s="408"/>
      <c r="E48" s="408"/>
    </row>
    <row r="49" customFormat="false" ht="15" hidden="false" customHeight="false" outlineLevel="0" collapsed="false">
      <c r="B49" s="408"/>
      <c r="C49" s="408"/>
      <c r="D49" s="408"/>
      <c r="E49" s="408"/>
    </row>
    <row r="50" customFormat="false" ht="15" hidden="false" customHeight="false" outlineLevel="0" collapsed="false">
      <c r="B50" s="408"/>
      <c r="C50" s="408"/>
      <c r="D50" s="408"/>
      <c r="E50" s="408"/>
    </row>
    <row r="51" customFormat="false" ht="15" hidden="false" customHeight="false" outlineLevel="0" collapsed="false">
      <c r="B51" s="408"/>
      <c r="C51" s="408"/>
      <c r="D51" s="408"/>
      <c r="E51" s="408"/>
    </row>
    <row r="52" customFormat="false" ht="15" hidden="false" customHeight="false" outlineLevel="0" collapsed="false">
      <c r="B52" s="408"/>
      <c r="C52" s="408"/>
      <c r="D52" s="408"/>
      <c r="E52" s="408"/>
    </row>
    <row r="53" customFormat="false" ht="15" hidden="false" customHeight="false" outlineLevel="0" collapsed="false">
      <c r="B53" s="408"/>
      <c r="C53" s="408"/>
      <c r="D53" s="408"/>
      <c r="E53" s="408"/>
    </row>
    <row r="54" customFormat="false" ht="15" hidden="false" customHeight="false" outlineLevel="0" collapsed="false">
      <c r="B54" s="408"/>
      <c r="C54" s="408"/>
      <c r="D54" s="408"/>
      <c r="E54" s="408"/>
    </row>
    <row r="55" customFormat="false" ht="15" hidden="false" customHeight="false" outlineLevel="0" collapsed="false">
      <c r="B55" s="408"/>
      <c r="C55" s="408"/>
      <c r="D55" s="408"/>
      <c r="E55" s="408"/>
    </row>
    <row r="56" customFormat="false" ht="15" hidden="false" customHeight="false" outlineLevel="0" collapsed="false">
      <c r="B56" s="408"/>
      <c r="C56" s="408"/>
      <c r="D56" s="408"/>
      <c r="E56" s="408"/>
    </row>
    <row r="57" customFormat="false" ht="15" hidden="false" customHeight="false" outlineLevel="0" collapsed="false">
      <c r="B57" s="408"/>
      <c r="C57" s="408"/>
      <c r="D57" s="408"/>
      <c r="E57" s="408"/>
    </row>
    <row r="58" customFormat="false" ht="15" hidden="false" customHeight="false" outlineLevel="0" collapsed="false">
      <c r="B58" s="408"/>
      <c r="C58" s="408"/>
      <c r="D58" s="408"/>
      <c r="E58" s="408"/>
    </row>
    <row r="59" customFormat="false" ht="15" hidden="false" customHeight="false" outlineLevel="0" collapsed="false">
      <c r="B59" s="408"/>
      <c r="C59" s="408"/>
      <c r="D59" s="408"/>
      <c r="E59" s="408"/>
    </row>
    <row r="60" customFormat="false" ht="15" hidden="false" customHeight="false" outlineLevel="0" collapsed="false">
      <c r="B60" s="408"/>
      <c r="C60" s="408"/>
      <c r="D60" s="408"/>
      <c r="E60" s="408"/>
    </row>
    <row r="61" customFormat="false" ht="15" hidden="false" customHeight="false" outlineLevel="0" collapsed="false">
      <c r="B61" s="408"/>
      <c r="C61" s="408"/>
      <c r="D61" s="408"/>
      <c r="E61" s="408"/>
    </row>
    <row r="62" customFormat="false" ht="15" hidden="false" customHeight="false" outlineLevel="0" collapsed="false">
      <c r="B62" s="408"/>
      <c r="C62" s="408"/>
      <c r="D62" s="408"/>
      <c r="E62" s="408"/>
    </row>
    <row r="63" customFormat="false" ht="15" hidden="false" customHeight="false" outlineLevel="0" collapsed="false">
      <c r="B63" s="408"/>
      <c r="C63" s="408"/>
      <c r="D63" s="408"/>
      <c r="E63" s="408"/>
    </row>
    <row r="64" customFormat="false" ht="15" hidden="false" customHeight="false" outlineLevel="0" collapsed="false">
      <c r="B64" s="408"/>
      <c r="C64" s="408"/>
      <c r="D64" s="408"/>
      <c r="E64" s="408"/>
    </row>
    <row r="65" customFormat="false" ht="15" hidden="false" customHeight="false" outlineLevel="0" collapsed="false">
      <c r="B65" s="408"/>
      <c r="C65" s="408"/>
      <c r="D65" s="408"/>
      <c r="E65" s="408"/>
    </row>
    <row r="66" customFormat="false" ht="15" hidden="false" customHeight="false" outlineLevel="0" collapsed="false">
      <c r="B66" s="408"/>
      <c r="C66" s="408"/>
      <c r="D66" s="408"/>
      <c r="E66" s="408"/>
    </row>
    <row r="67" customFormat="false" ht="15" hidden="false" customHeight="false" outlineLevel="0" collapsed="false">
      <c r="B67" s="408"/>
      <c r="C67" s="408"/>
      <c r="D67" s="408"/>
      <c r="E67" s="408"/>
    </row>
    <row r="68" customFormat="false" ht="15" hidden="false" customHeight="false" outlineLevel="0" collapsed="false">
      <c r="B68" s="408"/>
      <c r="C68" s="408"/>
      <c r="D68" s="408"/>
      <c r="E68" s="408"/>
    </row>
    <row r="69" customFormat="false" ht="15" hidden="false" customHeight="false" outlineLevel="0" collapsed="false">
      <c r="B69" s="408"/>
      <c r="C69" s="408"/>
      <c r="D69" s="408"/>
      <c r="E69" s="408"/>
    </row>
    <row r="70" customFormat="false" ht="15" hidden="false" customHeight="false" outlineLevel="0" collapsed="false">
      <c r="B70" s="408"/>
      <c r="C70" s="408"/>
      <c r="D70" s="408"/>
      <c r="E70" s="408"/>
    </row>
    <row r="71" customFormat="false" ht="15" hidden="false" customHeight="false" outlineLevel="0" collapsed="false">
      <c r="B71" s="408"/>
      <c r="C71" s="408"/>
      <c r="D71" s="408"/>
      <c r="E71" s="408"/>
    </row>
    <row r="72" customFormat="false" ht="15" hidden="false" customHeight="false" outlineLevel="0" collapsed="false">
      <c r="B72" s="408"/>
      <c r="C72" s="408"/>
      <c r="D72" s="408"/>
      <c r="E72" s="408"/>
    </row>
    <row r="73" customFormat="false" ht="15" hidden="false" customHeight="false" outlineLevel="0" collapsed="false">
      <c r="B73" s="408"/>
      <c r="C73" s="408"/>
      <c r="D73" s="408"/>
      <c r="E73" s="408"/>
    </row>
    <row r="74" customFormat="false" ht="15" hidden="false" customHeight="false" outlineLevel="0" collapsed="false">
      <c r="B74" s="408"/>
      <c r="C74" s="408"/>
      <c r="D74" s="408"/>
      <c r="E74" s="408"/>
    </row>
    <row r="75" customFormat="false" ht="15" hidden="false" customHeight="false" outlineLevel="0" collapsed="false">
      <c r="B75" s="408"/>
      <c r="C75" s="408"/>
      <c r="D75" s="408"/>
      <c r="E75" s="408"/>
    </row>
    <row r="76" customFormat="false" ht="15" hidden="false" customHeight="false" outlineLevel="0" collapsed="false">
      <c r="B76" s="408"/>
      <c r="C76" s="408"/>
      <c r="D76" s="408"/>
      <c r="E76" s="408"/>
    </row>
    <row r="77" customFormat="false" ht="15" hidden="false" customHeight="false" outlineLevel="0" collapsed="false">
      <c r="B77" s="408"/>
      <c r="C77" s="408"/>
      <c r="D77" s="408"/>
      <c r="E77" s="408"/>
    </row>
    <row r="78" customFormat="false" ht="15" hidden="false" customHeight="false" outlineLevel="0" collapsed="false">
      <c r="B78" s="408"/>
      <c r="C78" s="408"/>
      <c r="D78" s="408"/>
      <c r="E78" s="408"/>
    </row>
    <row r="79" customFormat="false" ht="15" hidden="false" customHeight="false" outlineLevel="0" collapsed="false">
      <c r="B79" s="408"/>
      <c r="C79" s="408"/>
      <c r="D79" s="408"/>
      <c r="E79" s="408"/>
    </row>
    <row r="80" customFormat="false" ht="15" hidden="false" customHeight="false" outlineLevel="0" collapsed="false">
      <c r="B80" s="408"/>
      <c r="C80" s="408"/>
      <c r="D80" s="408"/>
      <c r="E80" s="408"/>
    </row>
    <row r="81" customFormat="false" ht="15" hidden="false" customHeight="false" outlineLevel="0" collapsed="false">
      <c r="B81" s="408"/>
      <c r="C81" s="408"/>
      <c r="D81" s="408"/>
      <c r="E81" s="408"/>
    </row>
    <row r="82" customFormat="false" ht="15" hidden="false" customHeight="false" outlineLevel="0" collapsed="false">
      <c r="B82" s="408"/>
      <c r="C82" s="408"/>
      <c r="D82" s="408"/>
      <c r="E82" s="408"/>
    </row>
    <row r="83" customFormat="false" ht="15" hidden="false" customHeight="false" outlineLevel="0" collapsed="false">
      <c r="B83" s="408"/>
      <c r="C83" s="408"/>
      <c r="D83" s="408"/>
      <c r="E83" s="408"/>
    </row>
    <row r="84" customFormat="false" ht="15" hidden="false" customHeight="false" outlineLevel="0" collapsed="false">
      <c r="B84" s="408"/>
      <c r="C84" s="408"/>
      <c r="D84" s="408"/>
      <c r="E84" s="408"/>
    </row>
    <row r="85" customFormat="false" ht="15" hidden="false" customHeight="false" outlineLevel="0" collapsed="false">
      <c r="B85" s="408"/>
      <c r="C85" s="408"/>
      <c r="D85" s="408"/>
      <c r="E85" s="408"/>
    </row>
    <row r="86" customFormat="false" ht="15" hidden="false" customHeight="false" outlineLevel="0" collapsed="false">
      <c r="B86" s="408"/>
      <c r="C86" s="408"/>
      <c r="D86" s="408"/>
      <c r="E86" s="408"/>
    </row>
    <row r="87" customFormat="false" ht="15" hidden="false" customHeight="false" outlineLevel="0" collapsed="false">
      <c r="B87" s="408"/>
      <c r="C87" s="408"/>
      <c r="D87" s="408"/>
      <c r="E87" s="408"/>
    </row>
    <row r="88" customFormat="false" ht="15" hidden="false" customHeight="false" outlineLevel="0" collapsed="false">
      <c r="B88" s="408"/>
      <c r="C88" s="408"/>
      <c r="D88" s="408"/>
      <c r="E88" s="408"/>
    </row>
    <row r="89" customFormat="false" ht="15" hidden="false" customHeight="false" outlineLevel="0" collapsed="false">
      <c r="B89" s="408"/>
      <c r="C89" s="408"/>
      <c r="D89" s="408"/>
      <c r="E89" s="408"/>
    </row>
    <row r="90" customFormat="false" ht="15" hidden="false" customHeight="false" outlineLevel="0" collapsed="false">
      <c r="B90" s="408"/>
      <c r="C90" s="408"/>
      <c r="D90" s="408"/>
      <c r="E90" s="408"/>
    </row>
    <row r="91" customFormat="false" ht="15" hidden="false" customHeight="false" outlineLevel="0" collapsed="false">
      <c r="B91" s="408"/>
      <c r="C91" s="408"/>
      <c r="D91" s="408"/>
      <c r="E91" s="408"/>
    </row>
    <row r="92" customFormat="false" ht="15" hidden="false" customHeight="false" outlineLevel="0" collapsed="false">
      <c r="B92" s="408"/>
      <c r="C92" s="408"/>
      <c r="D92" s="408"/>
      <c r="E92" s="408"/>
    </row>
    <row r="93" customFormat="false" ht="15" hidden="false" customHeight="false" outlineLevel="0" collapsed="false">
      <c r="B93" s="408"/>
      <c r="C93" s="408"/>
      <c r="D93" s="408"/>
      <c r="E93" s="408"/>
    </row>
    <row r="94" customFormat="false" ht="15" hidden="false" customHeight="false" outlineLevel="0" collapsed="false">
      <c r="B94" s="408"/>
      <c r="C94" s="408"/>
      <c r="D94" s="408"/>
      <c r="E94" s="408"/>
    </row>
    <row r="95" customFormat="false" ht="15" hidden="false" customHeight="false" outlineLevel="0" collapsed="false">
      <c r="B95" s="408"/>
      <c r="C95" s="408"/>
      <c r="D95" s="408"/>
      <c r="E95" s="408"/>
    </row>
    <row r="96" customFormat="false" ht="15" hidden="false" customHeight="false" outlineLevel="0" collapsed="false">
      <c r="B96" s="408"/>
      <c r="C96" s="408"/>
      <c r="D96" s="408"/>
      <c r="E96" s="408"/>
    </row>
    <row r="97" customFormat="false" ht="15" hidden="false" customHeight="false" outlineLevel="0" collapsed="false">
      <c r="B97" s="408"/>
      <c r="C97" s="408"/>
      <c r="D97" s="408"/>
      <c r="E97" s="408"/>
    </row>
    <row r="98" customFormat="false" ht="15" hidden="false" customHeight="false" outlineLevel="0" collapsed="false">
      <c r="B98" s="408"/>
      <c r="C98" s="408"/>
      <c r="D98" s="408"/>
      <c r="E98" s="408"/>
    </row>
    <row r="99" customFormat="false" ht="15" hidden="false" customHeight="false" outlineLevel="0" collapsed="false">
      <c r="B99" s="408"/>
      <c r="C99" s="408"/>
      <c r="D99" s="408"/>
      <c r="E99" s="408"/>
    </row>
    <row r="100" customFormat="false" ht="15" hidden="false" customHeight="false" outlineLevel="0" collapsed="false">
      <c r="B100" s="408"/>
      <c r="C100" s="408"/>
      <c r="D100" s="408"/>
      <c r="E100" s="408"/>
    </row>
    <row r="101" customFormat="false" ht="15" hidden="false" customHeight="false" outlineLevel="0" collapsed="false">
      <c r="B101" s="408"/>
      <c r="C101" s="408"/>
      <c r="D101" s="408"/>
      <c r="E101" s="408"/>
    </row>
    <row r="102" customFormat="false" ht="15" hidden="false" customHeight="false" outlineLevel="0" collapsed="false">
      <c r="B102" s="408"/>
      <c r="C102" s="408"/>
      <c r="D102" s="408"/>
      <c r="E102" s="408"/>
    </row>
    <row r="103" customFormat="false" ht="15" hidden="false" customHeight="false" outlineLevel="0" collapsed="false">
      <c r="B103" s="408"/>
      <c r="C103" s="408"/>
      <c r="D103" s="408"/>
      <c r="E103" s="408"/>
    </row>
    <row r="104" customFormat="false" ht="15" hidden="false" customHeight="false" outlineLevel="0" collapsed="false">
      <c r="B104" s="408"/>
      <c r="C104" s="408"/>
      <c r="D104" s="408"/>
      <c r="E104" s="408"/>
    </row>
    <row r="105" customFormat="false" ht="15" hidden="false" customHeight="false" outlineLevel="0" collapsed="false">
      <c r="B105" s="408"/>
      <c r="C105" s="408"/>
      <c r="D105" s="408"/>
      <c r="E105" s="408"/>
    </row>
    <row r="106" customFormat="false" ht="15" hidden="false" customHeight="false" outlineLevel="0" collapsed="false">
      <c r="B106" s="408"/>
      <c r="C106" s="408"/>
      <c r="D106" s="408"/>
      <c r="E106" s="408"/>
    </row>
    <row r="107" customFormat="false" ht="15" hidden="false" customHeight="false" outlineLevel="0" collapsed="false">
      <c r="B107" s="408"/>
      <c r="C107" s="408"/>
      <c r="D107" s="408"/>
      <c r="E107" s="408"/>
    </row>
    <row r="108" customFormat="false" ht="15" hidden="false" customHeight="false" outlineLevel="0" collapsed="false">
      <c r="B108" s="408"/>
      <c r="C108" s="408"/>
      <c r="D108" s="408"/>
      <c r="E108" s="408"/>
    </row>
    <row r="109" customFormat="false" ht="15" hidden="false" customHeight="false" outlineLevel="0" collapsed="false">
      <c r="B109" s="408"/>
      <c r="C109" s="408"/>
      <c r="D109" s="408"/>
      <c r="E109" s="408"/>
    </row>
    <row r="110" customFormat="false" ht="15" hidden="false" customHeight="false" outlineLevel="0" collapsed="false">
      <c r="B110" s="408"/>
      <c r="C110" s="408"/>
      <c r="D110" s="408"/>
      <c r="E110" s="408"/>
    </row>
    <row r="111" customFormat="false" ht="15" hidden="false" customHeight="false" outlineLevel="0" collapsed="false">
      <c r="B111" s="408"/>
      <c r="C111" s="408"/>
      <c r="D111" s="408"/>
      <c r="E111" s="408"/>
    </row>
    <row r="112" customFormat="false" ht="15" hidden="false" customHeight="false" outlineLevel="0" collapsed="false">
      <c r="B112" s="408"/>
      <c r="C112" s="408"/>
      <c r="D112" s="408"/>
      <c r="E112" s="408"/>
    </row>
    <row r="113" customFormat="false" ht="15" hidden="false" customHeight="false" outlineLevel="0" collapsed="false">
      <c r="B113" s="408"/>
      <c r="C113" s="408"/>
      <c r="D113" s="408"/>
      <c r="E113" s="408"/>
    </row>
    <row r="114" customFormat="false" ht="15" hidden="false" customHeight="false" outlineLevel="0" collapsed="false">
      <c r="B114" s="408"/>
      <c r="C114" s="408"/>
      <c r="D114" s="408"/>
      <c r="E114" s="408"/>
    </row>
    <row r="115" customFormat="false" ht="15" hidden="false" customHeight="false" outlineLevel="0" collapsed="false">
      <c r="B115" s="408"/>
      <c r="C115" s="408"/>
      <c r="D115" s="408"/>
      <c r="E115" s="408"/>
    </row>
    <row r="116" customFormat="false" ht="15" hidden="false" customHeight="false" outlineLevel="0" collapsed="false">
      <c r="B116" s="408"/>
      <c r="C116" s="408"/>
      <c r="D116" s="408"/>
      <c r="E116" s="408"/>
    </row>
    <row r="117" customFormat="false" ht="15" hidden="false" customHeight="false" outlineLevel="0" collapsed="false">
      <c r="B117" s="408"/>
      <c r="C117" s="408"/>
      <c r="D117" s="408"/>
      <c r="E117" s="408"/>
    </row>
    <row r="118" customFormat="false" ht="15" hidden="false" customHeight="false" outlineLevel="0" collapsed="false">
      <c r="B118" s="408"/>
      <c r="C118" s="408"/>
      <c r="D118" s="408"/>
      <c r="E118" s="408"/>
    </row>
    <row r="119" customFormat="false" ht="15" hidden="false" customHeight="false" outlineLevel="0" collapsed="false">
      <c r="B119" s="408"/>
      <c r="C119" s="408"/>
      <c r="D119" s="408"/>
      <c r="E119" s="408"/>
    </row>
    <row r="120" customFormat="false" ht="15" hidden="false" customHeight="false" outlineLevel="0" collapsed="false">
      <c r="B120" s="408"/>
      <c r="C120" s="408"/>
      <c r="D120" s="408"/>
      <c r="E120" s="408"/>
    </row>
    <row r="121" customFormat="false" ht="15" hidden="false" customHeight="false" outlineLevel="0" collapsed="false">
      <c r="B121" s="408"/>
      <c r="C121" s="408"/>
      <c r="D121" s="408"/>
      <c r="E121" s="408"/>
    </row>
    <row r="122" customFormat="false" ht="15" hidden="false" customHeight="false" outlineLevel="0" collapsed="false">
      <c r="B122" s="408"/>
      <c r="C122" s="408"/>
      <c r="D122" s="408"/>
      <c r="E122" s="408"/>
    </row>
    <row r="123" customFormat="false" ht="15" hidden="false" customHeight="false" outlineLevel="0" collapsed="false">
      <c r="B123" s="408"/>
      <c r="C123" s="408"/>
      <c r="D123" s="408"/>
      <c r="E123" s="408"/>
    </row>
    <row r="124" customFormat="false" ht="15" hidden="false" customHeight="false" outlineLevel="0" collapsed="false">
      <c r="B124" s="408"/>
      <c r="C124" s="408"/>
      <c r="D124" s="408"/>
      <c r="E124" s="408"/>
    </row>
    <row r="125" customFormat="false" ht="15" hidden="false" customHeight="false" outlineLevel="0" collapsed="false">
      <c r="B125" s="408"/>
      <c r="C125" s="408"/>
      <c r="D125" s="408"/>
      <c r="E125" s="408"/>
    </row>
    <row r="126" customFormat="false" ht="15" hidden="false" customHeight="false" outlineLevel="0" collapsed="false">
      <c r="B126" s="408"/>
      <c r="C126" s="408"/>
      <c r="D126" s="408"/>
      <c r="E126" s="408"/>
    </row>
    <row r="127" customFormat="false" ht="15" hidden="false" customHeight="false" outlineLevel="0" collapsed="false">
      <c r="B127" s="408"/>
      <c r="C127" s="408"/>
      <c r="D127" s="408"/>
      <c r="E127" s="408"/>
    </row>
    <row r="128" customFormat="false" ht="15" hidden="false" customHeight="false" outlineLevel="0" collapsed="false">
      <c r="B128" s="408"/>
      <c r="C128" s="408"/>
      <c r="D128" s="408"/>
      <c r="E128" s="408"/>
    </row>
    <row r="129" customFormat="false" ht="15" hidden="false" customHeight="false" outlineLevel="0" collapsed="false">
      <c r="B129" s="408"/>
      <c r="C129" s="408"/>
      <c r="D129" s="408"/>
      <c r="E129" s="408"/>
    </row>
    <row r="130" customFormat="false" ht="15" hidden="false" customHeight="false" outlineLevel="0" collapsed="false">
      <c r="B130" s="408"/>
      <c r="C130" s="408"/>
      <c r="D130" s="408"/>
      <c r="E130" s="408"/>
    </row>
    <row r="131" customFormat="false" ht="15" hidden="false" customHeight="false" outlineLevel="0" collapsed="false">
      <c r="B131" s="408"/>
      <c r="C131" s="408"/>
      <c r="D131" s="408"/>
      <c r="E131" s="408"/>
    </row>
    <row r="132" customFormat="false" ht="15" hidden="false" customHeight="false" outlineLevel="0" collapsed="false">
      <c r="B132" s="408"/>
      <c r="C132" s="408"/>
      <c r="D132" s="408"/>
      <c r="E132" s="408"/>
    </row>
    <row r="133" customFormat="false" ht="15" hidden="false" customHeight="false" outlineLevel="0" collapsed="false">
      <c r="B133" s="408"/>
      <c r="C133" s="408"/>
      <c r="D133" s="408"/>
      <c r="E133" s="408"/>
    </row>
    <row r="134" customFormat="false" ht="15" hidden="false" customHeight="false" outlineLevel="0" collapsed="false">
      <c r="B134" s="408"/>
      <c r="C134" s="408"/>
      <c r="D134" s="408"/>
      <c r="E134" s="408"/>
    </row>
    <row r="135" customFormat="false" ht="15" hidden="false" customHeight="false" outlineLevel="0" collapsed="false">
      <c r="B135" s="408"/>
      <c r="C135" s="408"/>
      <c r="D135" s="408"/>
      <c r="E135" s="408"/>
    </row>
    <row r="136" customFormat="false" ht="15" hidden="false" customHeight="false" outlineLevel="0" collapsed="false">
      <c r="B136" s="408"/>
      <c r="C136" s="408"/>
      <c r="D136" s="408"/>
      <c r="E136" s="408"/>
    </row>
    <row r="137" customFormat="false" ht="15" hidden="false" customHeight="false" outlineLevel="0" collapsed="false">
      <c r="B137" s="408"/>
      <c r="C137" s="408"/>
      <c r="D137" s="408"/>
      <c r="E137" s="408"/>
    </row>
    <row r="138" customFormat="false" ht="15" hidden="false" customHeight="false" outlineLevel="0" collapsed="false">
      <c r="B138" s="408"/>
      <c r="C138" s="408"/>
      <c r="D138" s="408"/>
      <c r="E138" s="408"/>
    </row>
    <row r="139" customFormat="false" ht="15" hidden="false" customHeight="false" outlineLevel="0" collapsed="false">
      <c r="B139" s="408"/>
      <c r="C139" s="408"/>
      <c r="D139" s="408"/>
      <c r="E139" s="408"/>
    </row>
    <row r="140" customFormat="false" ht="15" hidden="false" customHeight="false" outlineLevel="0" collapsed="false">
      <c r="B140" s="408"/>
      <c r="C140" s="408"/>
      <c r="D140" s="408"/>
      <c r="E140" s="408"/>
    </row>
    <row r="141" customFormat="false" ht="15" hidden="false" customHeight="false" outlineLevel="0" collapsed="false">
      <c r="B141" s="408"/>
      <c r="C141" s="408"/>
      <c r="D141" s="408"/>
      <c r="E141" s="408"/>
    </row>
    <row r="142" customFormat="false" ht="15" hidden="false" customHeight="false" outlineLevel="0" collapsed="false">
      <c r="B142" s="408"/>
      <c r="C142" s="408"/>
      <c r="D142" s="408"/>
      <c r="E142" s="408"/>
    </row>
    <row r="143" customFormat="false" ht="15" hidden="false" customHeight="false" outlineLevel="0" collapsed="false">
      <c r="B143" s="408"/>
      <c r="C143" s="408"/>
      <c r="D143" s="408"/>
      <c r="E143" s="408"/>
    </row>
    <row r="144" customFormat="false" ht="15" hidden="false" customHeight="false" outlineLevel="0" collapsed="false">
      <c r="B144" s="408"/>
      <c r="C144" s="408"/>
      <c r="D144" s="408"/>
      <c r="E144" s="408"/>
    </row>
    <row r="145" customFormat="false" ht="15" hidden="false" customHeight="false" outlineLevel="0" collapsed="false">
      <c r="B145" s="408"/>
      <c r="C145" s="408"/>
      <c r="D145" s="408"/>
      <c r="E145" s="408"/>
    </row>
    <row r="146" customFormat="false" ht="15" hidden="false" customHeight="false" outlineLevel="0" collapsed="false">
      <c r="B146" s="408"/>
      <c r="C146" s="408"/>
      <c r="D146" s="408"/>
      <c r="E146" s="408"/>
    </row>
    <row r="147" customFormat="false" ht="15" hidden="false" customHeight="false" outlineLevel="0" collapsed="false">
      <c r="B147" s="408"/>
      <c r="C147" s="408"/>
      <c r="D147" s="408"/>
      <c r="E147" s="408"/>
    </row>
    <row r="148" customFormat="false" ht="15" hidden="false" customHeight="false" outlineLevel="0" collapsed="false">
      <c r="B148" s="408"/>
      <c r="C148" s="408"/>
      <c r="D148" s="408"/>
      <c r="E148" s="408"/>
    </row>
    <row r="149" customFormat="false" ht="15" hidden="false" customHeight="false" outlineLevel="0" collapsed="false">
      <c r="B149" s="408"/>
      <c r="C149" s="408"/>
      <c r="D149" s="408"/>
      <c r="E149" s="408"/>
    </row>
    <row r="150" customFormat="false" ht="15" hidden="false" customHeight="false" outlineLevel="0" collapsed="false">
      <c r="B150" s="408"/>
      <c r="C150" s="408"/>
      <c r="D150" s="408"/>
      <c r="E150" s="408"/>
    </row>
    <row r="151" customFormat="false" ht="15" hidden="false" customHeight="false" outlineLevel="0" collapsed="false">
      <c r="B151" s="408"/>
      <c r="C151" s="408"/>
      <c r="D151" s="408"/>
      <c r="E151" s="408"/>
    </row>
    <row r="152" customFormat="false" ht="15" hidden="false" customHeight="false" outlineLevel="0" collapsed="false">
      <c r="B152" s="408"/>
      <c r="C152" s="408"/>
      <c r="D152" s="408"/>
      <c r="E152" s="408"/>
    </row>
    <row r="153" customFormat="false" ht="15" hidden="false" customHeight="false" outlineLevel="0" collapsed="false">
      <c r="B153" s="408"/>
      <c r="C153" s="408"/>
      <c r="D153" s="408"/>
      <c r="E153" s="408"/>
    </row>
    <row r="154" customFormat="false" ht="15" hidden="false" customHeight="false" outlineLevel="0" collapsed="false">
      <c r="B154" s="408"/>
      <c r="C154" s="408"/>
      <c r="D154" s="408"/>
      <c r="E154" s="408"/>
    </row>
    <row r="155" customFormat="false" ht="15" hidden="false" customHeight="false" outlineLevel="0" collapsed="false">
      <c r="B155" s="408"/>
      <c r="C155" s="408"/>
      <c r="D155" s="408"/>
      <c r="E155" s="408"/>
    </row>
    <row r="156" customFormat="false" ht="15" hidden="false" customHeight="false" outlineLevel="0" collapsed="false">
      <c r="B156" s="408"/>
      <c r="C156" s="408"/>
      <c r="D156" s="408"/>
      <c r="E156" s="408"/>
    </row>
    <row r="157" customFormat="false" ht="15" hidden="false" customHeight="false" outlineLevel="0" collapsed="false">
      <c r="B157" s="408"/>
      <c r="C157" s="408"/>
      <c r="D157" s="408"/>
      <c r="E157" s="408"/>
    </row>
    <row r="158" customFormat="false" ht="15" hidden="false" customHeight="false" outlineLevel="0" collapsed="false">
      <c r="B158" s="408"/>
      <c r="C158" s="408"/>
      <c r="D158" s="408"/>
      <c r="E158" s="408"/>
    </row>
    <row r="159" customFormat="false" ht="15" hidden="false" customHeight="false" outlineLevel="0" collapsed="false">
      <c r="B159" s="408"/>
      <c r="C159" s="408"/>
      <c r="D159" s="408"/>
      <c r="E159" s="408"/>
    </row>
    <row r="160" customFormat="false" ht="15" hidden="false" customHeight="false" outlineLevel="0" collapsed="false">
      <c r="B160" s="408"/>
      <c r="C160" s="408"/>
      <c r="D160" s="408"/>
      <c r="E160" s="408"/>
    </row>
    <row r="161" customFormat="false" ht="15" hidden="false" customHeight="false" outlineLevel="0" collapsed="false">
      <c r="B161" s="408"/>
      <c r="C161" s="408"/>
      <c r="D161" s="408"/>
      <c r="E161" s="408"/>
    </row>
    <row r="162" customFormat="false" ht="15" hidden="false" customHeight="false" outlineLevel="0" collapsed="false">
      <c r="B162" s="408"/>
      <c r="C162" s="408"/>
      <c r="D162" s="408"/>
      <c r="E162" s="408"/>
    </row>
    <row r="163" customFormat="false" ht="15" hidden="false" customHeight="false" outlineLevel="0" collapsed="false">
      <c r="B163" s="408"/>
      <c r="C163" s="408"/>
      <c r="D163" s="408"/>
      <c r="E163" s="408"/>
    </row>
    <row r="164" customFormat="false" ht="15" hidden="false" customHeight="false" outlineLevel="0" collapsed="false">
      <c r="B164" s="408"/>
      <c r="C164" s="408"/>
      <c r="D164" s="408"/>
      <c r="E164" s="408"/>
    </row>
    <row r="165" customFormat="false" ht="15" hidden="false" customHeight="false" outlineLevel="0" collapsed="false">
      <c r="B165" s="408"/>
      <c r="C165" s="408"/>
      <c r="D165" s="408"/>
      <c r="E165" s="408"/>
    </row>
    <row r="166" customFormat="false" ht="15" hidden="false" customHeight="false" outlineLevel="0" collapsed="false">
      <c r="B166" s="408"/>
      <c r="C166" s="408"/>
      <c r="D166" s="408"/>
      <c r="E166" s="408"/>
    </row>
    <row r="167" customFormat="false" ht="15" hidden="false" customHeight="false" outlineLevel="0" collapsed="false">
      <c r="B167" s="408"/>
      <c r="C167" s="408"/>
      <c r="D167" s="408"/>
      <c r="E167" s="408"/>
    </row>
    <row r="168" customFormat="false" ht="15" hidden="false" customHeight="false" outlineLevel="0" collapsed="false">
      <c r="B168" s="408"/>
      <c r="C168" s="408"/>
      <c r="D168" s="408"/>
      <c r="E168" s="408"/>
    </row>
    <row r="169" customFormat="false" ht="15" hidden="false" customHeight="false" outlineLevel="0" collapsed="false">
      <c r="B169" s="408"/>
      <c r="C169" s="408"/>
      <c r="D169" s="408"/>
      <c r="E169" s="408"/>
    </row>
    <row r="170" customFormat="false" ht="15" hidden="false" customHeight="false" outlineLevel="0" collapsed="false">
      <c r="B170" s="408"/>
      <c r="C170" s="408"/>
      <c r="D170" s="408"/>
      <c r="E170" s="408"/>
    </row>
    <row r="171" customFormat="false" ht="15" hidden="false" customHeight="false" outlineLevel="0" collapsed="false">
      <c r="B171" s="408"/>
      <c r="C171" s="408"/>
      <c r="D171" s="408"/>
      <c r="E171" s="408"/>
    </row>
    <row r="172" customFormat="false" ht="15" hidden="false" customHeight="false" outlineLevel="0" collapsed="false">
      <c r="B172" s="408"/>
      <c r="C172" s="408"/>
      <c r="D172" s="408"/>
      <c r="E172" s="408"/>
    </row>
    <row r="173" customFormat="false" ht="15" hidden="false" customHeight="false" outlineLevel="0" collapsed="false">
      <c r="B173" s="408"/>
      <c r="C173" s="408"/>
      <c r="D173" s="408"/>
      <c r="E173" s="408"/>
    </row>
    <row r="174" customFormat="false" ht="15" hidden="false" customHeight="false" outlineLevel="0" collapsed="false">
      <c r="B174" s="408"/>
      <c r="C174" s="408"/>
      <c r="D174" s="408"/>
      <c r="E174" s="408"/>
    </row>
    <row r="175" customFormat="false" ht="15" hidden="false" customHeight="false" outlineLevel="0" collapsed="false">
      <c r="B175" s="408"/>
      <c r="C175" s="408"/>
      <c r="D175" s="408"/>
      <c r="E175" s="408"/>
    </row>
    <row r="176" customFormat="false" ht="15" hidden="false" customHeight="false" outlineLevel="0" collapsed="false">
      <c r="B176" s="408"/>
      <c r="C176" s="408"/>
      <c r="D176" s="408"/>
      <c r="E176" s="408"/>
    </row>
    <row r="177" customFormat="false" ht="15" hidden="false" customHeight="false" outlineLevel="0" collapsed="false">
      <c r="B177" s="408"/>
      <c r="C177" s="408"/>
      <c r="D177" s="408"/>
      <c r="E177" s="408"/>
    </row>
    <row r="178" customFormat="false" ht="15" hidden="false" customHeight="false" outlineLevel="0" collapsed="false">
      <c r="B178" s="408"/>
      <c r="C178" s="408"/>
      <c r="D178" s="408"/>
      <c r="E178" s="408"/>
    </row>
    <row r="179" customFormat="false" ht="15" hidden="false" customHeight="false" outlineLevel="0" collapsed="false">
      <c r="B179" s="408"/>
      <c r="C179" s="408"/>
      <c r="D179" s="408"/>
      <c r="E179" s="408"/>
    </row>
    <row r="180" customFormat="false" ht="15" hidden="false" customHeight="false" outlineLevel="0" collapsed="false">
      <c r="B180" s="408"/>
      <c r="C180" s="408"/>
      <c r="D180" s="408"/>
      <c r="E180" s="408"/>
    </row>
    <row r="181" customFormat="false" ht="15" hidden="false" customHeight="false" outlineLevel="0" collapsed="false">
      <c r="B181" s="408"/>
      <c r="C181" s="408"/>
      <c r="D181" s="408"/>
      <c r="E181" s="408"/>
    </row>
    <row r="182" customFormat="false" ht="15" hidden="false" customHeight="false" outlineLevel="0" collapsed="false">
      <c r="B182" s="408"/>
      <c r="C182" s="408"/>
      <c r="D182" s="408"/>
      <c r="E182" s="408"/>
    </row>
    <row r="183" customFormat="false" ht="15" hidden="false" customHeight="false" outlineLevel="0" collapsed="false">
      <c r="B183" s="408"/>
      <c r="C183" s="408"/>
      <c r="D183" s="408"/>
      <c r="E183" s="408"/>
    </row>
    <row r="184" customFormat="false" ht="15" hidden="false" customHeight="false" outlineLevel="0" collapsed="false">
      <c r="B184" s="408"/>
      <c r="C184" s="408"/>
      <c r="D184" s="408"/>
      <c r="E184" s="408"/>
    </row>
    <row r="185" customFormat="false" ht="15" hidden="false" customHeight="false" outlineLevel="0" collapsed="false">
      <c r="B185" s="408"/>
      <c r="C185" s="408"/>
      <c r="D185" s="408"/>
      <c r="E185" s="408"/>
    </row>
    <row r="186" customFormat="false" ht="15" hidden="false" customHeight="false" outlineLevel="0" collapsed="false">
      <c r="B186" s="408"/>
      <c r="C186" s="408"/>
      <c r="D186" s="408"/>
      <c r="E186" s="408"/>
    </row>
    <row r="187" customFormat="false" ht="15" hidden="false" customHeight="false" outlineLevel="0" collapsed="false">
      <c r="B187" s="408"/>
      <c r="C187" s="408"/>
      <c r="D187" s="408"/>
      <c r="E187" s="408"/>
    </row>
    <row r="188" customFormat="false" ht="15" hidden="false" customHeight="false" outlineLevel="0" collapsed="false">
      <c r="B188" s="408"/>
      <c r="C188" s="408"/>
      <c r="D188" s="408"/>
      <c r="E188" s="408"/>
    </row>
    <row r="189" customFormat="false" ht="15" hidden="false" customHeight="false" outlineLevel="0" collapsed="false">
      <c r="B189" s="408"/>
      <c r="C189" s="408"/>
      <c r="D189" s="408"/>
      <c r="E189" s="408"/>
    </row>
    <row r="190" customFormat="false" ht="15" hidden="false" customHeight="false" outlineLevel="0" collapsed="false">
      <c r="B190" s="408"/>
      <c r="C190" s="408"/>
      <c r="D190" s="408"/>
      <c r="E190" s="408"/>
    </row>
    <row r="191" customFormat="false" ht="15" hidden="false" customHeight="false" outlineLevel="0" collapsed="false">
      <c r="B191" s="408"/>
      <c r="C191" s="408"/>
      <c r="D191" s="408"/>
      <c r="E191" s="408"/>
    </row>
    <row r="192" customFormat="false" ht="15" hidden="false" customHeight="false" outlineLevel="0" collapsed="false">
      <c r="B192" s="408"/>
      <c r="C192" s="408"/>
      <c r="D192" s="408"/>
      <c r="E192" s="408"/>
    </row>
    <row r="193" customFormat="false" ht="15" hidden="false" customHeight="false" outlineLevel="0" collapsed="false">
      <c r="B193" s="408"/>
      <c r="C193" s="408"/>
      <c r="D193" s="408"/>
      <c r="E193" s="408"/>
    </row>
    <row r="194" customFormat="false" ht="15" hidden="false" customHeight="false" outlineLevel="0" collapsed="false">
      <c r="B194" s="408"/>
      <c r="C194" s="408"/>
      <c r="D194" s="408"/>
      <c r="E194" s="408"/>
    </row>
    <row r="195" customFormat="false" ht="15" hidden="false" customHeight="false" outlineLevel="0" collapsed="false">
      <c r="B195" s="408"/>
      <c r="C195" s="408"/>
      <c r="D195" s="408"/>
      <c r="E195" s="408"/>
    </row>
    <row r="196" customFormat="false" ht="15" hidden="false" customHeight="false" outlineLevel="0" collapsed="false">
      <c r="B196" s="408"/>
      <c r="C196" s="408"/>
      <c r="D196" s="408"/>
      <c r="E196" s="408"/>
    </row>
    <row r="197" customFormat="false" ht="15" hidden="false" customHeight="false" outlineLevel="0" collapsed="false">
      <c r="B197" s="408"/>
      <c r="C197" s="408"/>
      <c r="D197" s="408"/>
      <c r="E197" s="408"/>
    </row>
    <row r="198" customFormat="false" ht="15" hidden="false" customHeight="false" outlineLevel="0" collapsed="false">
      <c r="B198" s="408"/>
      <c r="C198" s="408"/>
      <c r="D198" s="408"/>
      <c r="E198" s="408"/>
    </row>
    <row r="199" customFormat="false" ht="15" hidden="false" customHeight="false" outlineLevel="0" collapsed="false">
      <c r="B199" s="408"/>
      <c r="C199" s="408"/>
      <c r="D199" s="408"/>
      <c r="E199" s="408"/>
    </row>
    <row r="200" customFormat="false" ht="15" hidden="false" customHeight="false" outlineLevel="0" collapsed="false">
      <c r="B200" s="408"/>
      <c r="C200" s="408"/>
      <c r="D200" s="408"/>
      <c r="E200" s="408"/>
    </row>
    <row r="201" customFormat="false" ht="15" hidden="false" customHeight="false" outlineLevel="0" collapsed="false">
      <c r="B201" s="408"/>
      <c r="C201" s="408"/>
      <c r="D201" s="408"/>
      <c r="E201" s="408"/>
    </row>
    <row r="202" customFormat="false" ht="15" hidden="false" customHeight="false" outlineLevel="0" collapsed="false">
      <c r="B202" s="408"/>
      <c r="C202" s="408"/>
      <c r="D202" s="408"/>
      <c r="E202" s="408"/>
    </row>
    <row r="203" customFormat="false" ht="15" hidden="false" customHeight="false" outlineLevel="0" collapsed="false">
      <c r="B203" s="408"/>
      <c r="C203" s="408"/>
      <c r="D203" s="408"/>
      <c r="E203" s="408"/>
    </row>
    <row r="204" customFormat="false" ht="15" hidden="false" customHeight="false" outlineLevel="0" collapsed="false">
      <c r="B204" s="408"/>
      <c r="C204" s="408"/>
      <c r="D204" s="408"/>
      <c r="E204" s="408"/>
    </row>
    <row r="205" customFormat="false" ht="15" hidden="false" customHeight="false" outlineLevel="0" collapsed="false">
      <c r="B205" s="408"/>
      <c r="C205" s="408"/>
      <c r="D205" s="408"/>
      <c r="E205" s="408"/>
    </row>
    <row r="206" customFormat="false" ht="15" hidden="false" customHeight="false" outlineLevel="0" collapsed="false">
      <c r="B206" s="408"/>
      <c r="C206" s="408"/>
      <c r="D206" s="408"/>
      <c r="E206" s="408"/>
    </row>
    <row r="207" customFormat="false" ht="15" hidden="false" customHeight="false" outlineLevel="0" collapsed="false">
      <c r="B207" s="408"/>
      <c r="C207" s="408"/>
      <c r="D207" s="408"/>
      <c r="E207" s="408"/>
    </row>
    <row r="208" customFormat="false" ht="15" hidden="false" customHeight="false" outlineLevel="0" collapsed="false">
      <c r="B208" s="408"/>
      <c r="C208" s="408"/>
      <c r="D208" s="408"/>
      <c r="E208" s="408"/>
    </row>
    <row r="209" customFormat="false" ht="15" hidden="false" customHeight="false" outlineLevel="0" collapsed="false">
      <c r="B209" s="408"/>
      <c r="C209" s="408"/>
      <c r="D209" s="408"/>
      <c r="E209" s="408"/>
    </row>
    <row r="210" customFormat="false" ht="15" hidden="false" customHeight="false" outlineLevel="0" collapsed="false">
      <c r="B210" s="408"/>
      <c r="C210" s="408"/>
      <c r="D210" s="408"/>
      <c r="E210" s="408"/>
    </row>
    <row r="211" customFormat="false" ht="15" hidden="false" customHeight="false" outlineLevel="0" collapsed="false">
      <c r="B211" s="408"/>
      <c r="C211" s="408"/>
      <c r="D211" s="408"/>
      <c r="E211" s="408"/>
    </row>
    <row r="212" customFormat="false" ht="15" hidden="false" customHeight="false" outlineLevel="0" collapsed="false">
      <c r="B212" s="408"/>
      <c r="C212" s="408"/>
      <c r="D212" s="408"/>
      <c r="E212" s="408"/>
    </row>
    <row r="213" customFormat="false" ht="15" hidden="false" customHeight="false" outlineLevel="0" collapsed="false">
      <c r="B213" s="408"/>
      <c r="C213" s="408"/>
      <c r="D213" s="408"/>
      <c r="E213" s="408"/>
    </row>
    <row r="214" customFormat="false" ht="15" hidden="false" customHeight="false" outlineLevel="0" collapsed="false">
      <c r="B214" s="408"/>
      <c r="C214" s="408"/>
      <c r="D214" s="408"/>
      <c r="E214" s="408"/>
    </row>
    <row r="215" customFormat="false" ht="15" hidden="false" customHeight="false" outlineLevel="0" collapsed="false">
      <c r="B215" s="408"/>
      <c r="C215" s="408"/>
      <c r="D215" s="408"/>
      <c r="E215" s="408"/>
    </row>
    <row r="216" customFormat="false" ht="15" hidden="false" customHeight="false" outlineLevel="0" collapsed="false">
      <c r="B216" s="408"/>
      <c r="C216" s="408"/>
      <c r="D216" s="408"/>
      <c r="E216" s="408"/>
    </row>
    <row r="217" customFormat="false" ht="15" hidden="false" customHeight="false" outlineLevel="0" collapsed="false">
      <c r="B217" s="408"/>
      <c r="C217" s="408"/>
      <c r="D217" s="408"/>
      <c r="E217" s="408"/>
    </row>
    <row r="218" customFormat="false" ht="15" hidden="false" customHeight="false" outlineLevel="0" collapsed="false">
      <c r="B218" s="408"/>
      <c r="C218" s="408"/>
      <c r="D218" s="408"/>
      <c r="E218" s="408"/>
    </row>
    <row r="219" customFormat="false" ht="15" hidden="false" customHeight="false" outlineLevel="0" collapsed="false">
      <c r="B219" s="408"/>
      <c r="C219" s="408"/>
      <c r="D219" s="408"/>
      <c r="E219" s="408"/>
    </row>
    <row r="220" customFormat="false" ht="15" hidden="false" customHeight="false" outlineLevel="0" collapsed="false">
      <c r="B220" s="408"/>
      <c r="C220" s="408"/>
      <c r="D220" s="408"/>
      <c r="E220" s="408"/>
    </row>
    <row r="221" customFormat="false" ht="15" hidden="false" customHeight="false" outlineLevel="0" collapsed="false">
      <c r="B221" s="408"/>
      <c r="C221" s="408"/>
      <c r="D221" s="408"/>
      <c r="E221" s="408"/>
    </row>
    <row r="222" customFormat="false" ht="15" hidden="false" customHeight="false" outlineLevel="0" collapsed="false">
      <c r="B222" s="408"/>
      <c r="C222" s="408"/>
      <c r="D222" s="408"/>
      <c r="E222" s="408"/>
    </row>
    <row r="223" customFormat="false" ht="15" hidden="false" customHeight="false" outlineLevel="0" collapsed="false">
      <c r="B223" s="408"/>
      <c r="C223" s="408"/>
      <c r="D223" s="408"/>
      <c r="E223" s="408"/>
    </row>
    <row r="224" customFormat="false" ht="15" hidden="false" customHeight="false" outlineLevel="0" collapsed="false">
      <c r="B224" s="408"/>
      <c r="C224" s="408"/>
      <c r="D224" s="408"/>
      <c r="E224" s="408"/>
    </row>
    <row r="225" customFormat="false" ht="15" hidden="false" customHeight="false" outlineLevel="0" collapsed="false">
      <c r="B225" s="408"/>
      <c r="C225" s="408"/>
      <c r="D225" s="408"/>
      <c r="E225" s="408"/>
    </row>
    <row r="226" customFormat="false" ht="15" hidden="false" customHeight="false" outlineLevel="0" collapsed="false">
      <c r="B226" s="408"/>
      <c r="C226" s="408"/>
      <c r="D226" s="408"/>
      <c r="E226" s="408"/>
    </row>
    <row r="227" customFormat="false" ht="15" hidden="false" customHeight="false" outlineLevel="0" collapsed="false">
      <c r="B227" s="408"/>
      <c r="C227" s="408"/>
      <c r="D227" s="408"/>
      <c r="E227" s="408"/>
    </row>
    <row r="228" customFormat="false" ht="15" hidden="false" customHeight="false" outlineLevel="0" collapsed="false">
      <c r="B228" s="408"/>
      <c r="C228" s="408"/>
      <c r="D228" s="408"/>
      <c r="E228" s="408"/>
    </row>
    <row r="229" customFormat="false" ht="15" hidden="false" customHeight="false" outlineLevel="0" collapsed="false">
      <c r="B229" s="408"/>
      <c r="C229" s="408"/>
      <c r="D229" s="408"/>
      <c r="E229" s="408"/>
    </row>
    <row r="230" customFormat="false" ht="15" hidden="false" customHeight="false" outlineLevel="0" collapsed="false">
      <c r="B230" s="408"/>
      <c r="C230" s="408"/>
      <c r="D230" s="408"/>
      <c r="E230" s="408"/>
    </row>
    <row r="231" customFormat="false" ht="15" hidden="false" customHeight="false" outlineLevel="0" collapsed="false">
      <c r="B231" s="408"/>
      <c r="C231" s="408"/>
      <c r="D231" s="408"/>
      <c r="E231" s="408"/>
    </row>
    <row r="232" customFormat="false" ht="15" hidden="false" customHeight="false" outlineLevel="0" collapsed="false">
      <c r="B232" s="408"/>
      <c r="C232" s="408"/>
      <c r="D232" s="408"/>
      <c r="E232" s="408"/>
    </row>
    <row r="233" customFormat="false" ht="15" hidden="false" customHeight="false" outlineLevel="0" collapsed="false">
      <c r="B233" s="408"/>
      <c r="C233" s="408"/>
      <c r="D233" s="408"/>
      <c r="E233" s="408"/>
    </row>
    <row r="234" customFormat="false" ht="15" hidden="false" customHeight="false" outlineLevel="0" collapsed="false">
      <c r="B234" s="408"/>
      <c r="C234" s="408"/>
      <c r="D234" s="408"/>
      <c r="E234" s="408"/>
    </row>
    <row r="235" customFormat="false" ht="15" hidden="false" customHeight="false" outlineLevel="0" collapsed="false">
      <c r="B235" s="408"/>
      <c r="C235" s="408"/>
      <c r="D235" s="408"/>
      <c r="E235" s="408"/>
    </row>
    <row r="236" customFormat="false" ht="15" hidden="false" customHeight="false" outlineLevel="0" collapsed="false">
      <c r="B236" s="408"/>
      <c r="C236" s="408"/>
      <c r="D236" s="408"/>
      <c r="E236" s="408"/>
    </row>
    <row r="237" customFormat="false" ht="15" hidden="false" customHeight="false" outlineLevel="0" collapsed="false">
      <c r="B237" s="408"/>
      <c r="C237" s="408"/>
      <c r="D237" s="408"/>
      <c r="E237" s="408"/>
    </row>
    <row r="238" customFormat="false" ht="15" hidden="false" customHeight="false" outlineLevel="0" collapsed="false">
      <c r="B238" s="408"/>
      <c r="C238" s="408"/>
      <c r="D238" s="408"/>
      <c r="E238" s="408"/>
    </row>
    <row r="239" customFormat="false" ht="15" hidden="false" customHeight="false" outlineLevel="0" collapsed="false">
      <c r="B239" s="408"/>
      <c r="C239" s="408"/>
      <c r="D239" s="408"/>
      <c r="E239" s="408"/>
    </row>
    <row r="240" customFormat="false" ht="15" hidden="false" customHeight="false" outlineLevel="0" collapsed="false">
      <c r="B240" s="408"/>
      <c r="C240" s="408"/>
      <c r="D240" s="408"/>
      <c r="E240" s="408"/>
    </row>
    <row r="241" customFormat="false" ht="15" hidden="false" customHeight="false" outlineLevel="0" collapsed="false">
      <c r="B241" s="408"/>
      <c r="C241" s="408"/>
      <c r="D241" s="408"/>
      <c r="E241" s="408"/>
    </row>
    <row r="242" customFormat="false" ht="15" hidden="false" customHeight="false" outlineLevel="0" collapsed="false">
      <c r="B242" s="408"/>
      <c r="C242" s="408"/>
      <c r="D242" s="408"/>
      <c r="E242" s="408"/>
    </row>
    <row r="243" customFormat="false" ht="15" hidden="false" customHeight="false" outlineLevel="0" collapsed="false">
      <c r="B243" s="408"/>
      <c r="C243" s="408"/>
      <c r="D243" s="408"/>
      <c r="E243" s="408"/>
    </row>
    <row r="244" customFormat="false" ht="15" hidden="false" customHeight="false" outlineLevel="0" collapsed="false">
      <c r="B244" s="408"/>
      <c r="C244" s="408"/>
      <c r="D244" s="408"/>
      <c r="E244" s="408"/>
    </row>
    <row r="245" customFormat="false" ht="15" hidden="false" customHeight="false" outlineLevel="0" collapsed="false">
      <c r="B245" s="408"/>
      <c r="C245" s="408"/>
      <c r="D245" s="408"/>
      <c r="E245" s="408"/>
    </row>
    <row r="246" customFormat="false" ht="15" hidden="false" customHeight="false" outlineLevel="0" collapsed="false">
      <c r="B246" s="408"/>
      <c r="C246" s="408"/>
      <c r="D246" s="408"/>
      <c r="E246" s="408"/>
    </row>
    <row r="247" customFormat="false" ht="15" hidden="false" customHeight="false" outlineLevel="0" collapsed="false">
      <c r="B247" s="408"/>
      <c r="C247" s="408"/>
      <c r="D247" s="408"/>
      <c r="E247" s="408"/>
    </row>
    <row r="248" customFormat="false" ht="15" hidden="false" customHeight="false" outlineLevel="0" collapsed="false">
      <c r="B248" s="408"/>
      <c r="C248" s="408"/>
      <c r="D248" s="408"/>
      <c r="E248" s="408"/>
    </row>
    <row r="249" customFormat="false" ht="15" hidden="false" customHeight="false" outlineLevel="0" collapsed="false">
      <c r="B249" s="408"/>
      <c r="C249" s="408"/>
      <c r="D249" s="408"/>
      <c r="E249" s="408"/>
    </row>
    <row r="250" customFormat="false" ht="15" hidden="false" customHeight="false" outlineLevel="0" collapsed="false">
      <c r="B250" s="408"/>
      <c r="C250" s="408"/>
      <c r="D250" s="408"/>
      <c r="E250" s="408"/>
    </row>
    <row r="251" customFormat="false" ht="15" hidden="false" customHeight="false" outlineLevel="0" collapsed="false">
      <c r="B251" s="408"/>
      <c r="C251" s="408"/>
      <c r="D251" s="408"/>
      <c r="E251" s="408"/>
    </row>
    <row r="252" customFormat="false" ht="15" hidden="false" customHeight="false" outlineLevel="0" collapsed="false">
      <c r="B252" s="408"/>
      <c r="C252" s="408"/>
      <c r="D252" s="408"/>
      <c r="E252" s="408"/>
    </row>
    <row r="253" customFormat="false" ht="15" hidden="false" customHeight="false" outlineLevel="0" collapsed="false">
      <c r="B253" s="408"/>
      <c r="C253" s="408"/>
      <c r="D253" s="408"/>
      <c r="E253" s="408"/>
    </row>
    <row r="254" customFormat="false" ht="15" hidden="false" customHeight="false" outlineLevel="0" collapsed="false">
      <c r="B254" s="408"/>
      <c r="C254" s="408"/>
      <c r="D254" s="408"/>
      <c r="E254" s="408"/>
    </row>
    <row r="255" customFormat="false" ht="15" hidden="false" customHeight="false" outlineLevel="0" collapsed="false">
      <c r="B255" s="408"/>
      <c r="C255" s="408"/>
      <c r="D255" s="408"/>
      <c r="E255" s="408"/>
    </row>
    <row r="256" customFormat="false" ht="15" hidden="false" customHeight="false" outlineLevel="0" collapsed="false">
      <c r="B256" s="408"/>
      <c r="C256" s="408"/>
      <c r="D256" s="408"/>
      <c r="E256" s="408"/>
    </row>
    <row r="257" customFormat="false" ht="15" hidden="false" customHeight="false" outlineLevel="0" collapsed="false">
      <c r="B257" s="408"/>
      <c r="C257" s="408"/>
      <c r="D257" s="408"/>
      <c r="E257" s="408"/>
    </row>
    <row r="258" customFormat="false" ht="15" hidden="false" customHeight="false" outlineLevel="0" collapsed="false">
      <c r="B258" s="408"/>
      <c r="C258" s="408"/>
      <c r="D258" s="408"/>
      <c r="E258" s="408"/>
    </row>
    <row r="259" customFormat="false" ht="15" hidden="false" customHeight="false" outlineLevel="0" collapsed="false">
      <c r="B259" s="408"/>
      <c r="C259" s="408"/>
      <c r="D259" s="408"/>
      <c r="E259" s="408"/>
    </row>
    <row r="260" customFormat="false" ht="15" hidden="false" customHeight="false" outlineLevel="0" collapsed="false">
      <c r="B260" s="408"/>
      <c r="C260" s="408"/>
      <c r="D260" s="408"/>
      <c r="E260" s="408"/>
    </row>
    <row r="261" customFormat="false" ht="15" hidden="false" customHeight="false" outlineLevel="0" collapsed="false">
      <c r="B261" s="408"/>
      <c r="C261" s="408"/>
      <c r="D261" s="408"/>
      <c r="E261" s="408"/>
    </row>
    <row r="262" customFormat="false" ht="15" hidden="false" customHeight="false" outlineLevel="0" collapsed="false">
      <c r="B262" s="408"/>
      <c r="C262" s="408"/>
      <c r="D262" s="408"/>
      <c r="E262" s="408"/>
    </row>
    <row r="263" customFormat="false" ht="15" hidden="false" customHeight="false" outlineLevel="0" collapsed="false">
      <c r="B263" s="408"/>
      <c r="C263" s="408"/>
      <c r="D263" s="408"/>
      <c r="E263" s="408"/>
    </row>
    <row r="264" customFormat="false" ht="15" hidden="false" customHeight="false" outlineLevel="0" collapsed="false">
      <c r="B264" s="408"/>
      <c r="C264" s="408"/>
      <c r="D264" s="408"/>
      <c r="E264" s="408"/>
    </row>
    <row r="265" customFormat="false" ht="15" hidden="false" customHeight="false" outlineLevel="0" collapsed="false">
      <c r="B265" s="408"/>
      <c r="C265" s="408"/>
      <c r="D265" s="408"/>
      <c r="E265" s="408"/>
    </row>
    <row r="266" customFormat="false" ht="15" hidden="false" customHeight="false" outlineLevel="0" collapsed="false">
      <c r="B266" s="408"/>
      <c r="C266" s="408"/>
      <c r="D266" s="408"/>
      <c r="E266" s="408"/>
    </row>
    <row r="267" customFormat="false" ht="15" hidden="false" customHeight="false" outlineLevel="0" collapsed="false">
      <c r="B267" s="408"/>
      <c r="C267" s="408"/>
      <c r="D267" s="408"/>
      <c r="E267" s="408"/>
    </row>
    <row r="268" customFormat="false" ht="15" hidden="false" customHeight="false" outlineLevel="0" collapsed="false">
      <c r="B268" s="408"/>
      <c r="C268" s="408"/>
      <c r="D268" s="408"/>
      <c r="E268" s="408"/>
    </row>
    <row r="269" customFormat="false" ht="15" hidden="false" customHeight="false" outlineLevel="0" collapsed="false">
      <c r="B269" s="408"/>
      <c r="C269" s="408"/>
      <c r="D269" s="408"/>
      <c r="E269" s="408"/>
    </row>
    <row r="270" customFormat="false" ht="15" hidden="false" customHeight="false" outlineLevel="0" collapsed="false">
      <c r="B270" s="408"/>
      <c r="C270" s="408"/>
      <c r="D270" s="408"/>
      <c r="E270" s="408"/>
    </row>
    <row r="271" customFormat="false" ht="15" hidden="false" customHeight="false" outlineLevel="0" collapsed="false">
      <c r="B271" s="408"/>
      <c r="C271" s="408"/>
      <c r="D271" s="408"/>
      <c r="E271" s="408"/>
    </row>
    <row r="272" customFormat="false" ht="15" hidden="false" customHeight="false" outlineLevel="0" collapsed="false">
      <c r="B272" s="408"/>
      <c r="C272" s="408"/>
      <c r="D272" s="408"/>
      <c r="E272" s="408"/>
    </row>
    <row r="273" customFormat="false" ht="15" hidden="false" customHeight="false" outlineLevel="0" collapsed="false">
      <c r="B273" s="408"/>
      <c r="C273" s="408"/>
      <c r="D273" s="408"/>
      <c r="E273" s="408"/>
    </row>
    <row r="274" customFormat="false" ht="15" hidden="false" customHeight="false" outlineLevel="0" collapsed="false">
      <c r="B274" s="408"/>
      <c r="C274" s="408"/>
      <c r="D274" s="408"/>
      <c r="E274" s="408"/>
    </row>
    <row r="275" customFormat="false" ht="15" hidden="false" customHeight="false" outlineLevel="0" collapsed="false">
      <c r="B275" s="408"/>
      <c r="C275" s="408"/>
      <c r="D275" s="408"/>
      <c r="E275" s="408"/>
    </row>
    <row r="276" customFormat="false" ht="15" hidden="false" customHeight="false" outlineLevel="0" collapsed="false">
      <c r="B276" s="408"/>
      <c r="C276" s="408"/>
      <c r="D276" s="408"/>
      <c r="E276" s="408"/>
    </row>
    <row r="277" customFormat="false" ht="15" hidden="false" customHeight="false" outlineLevel="0" collapsed="false">
      <c r="B277" s="408"/>
      <c r="C277" s="408"/>
      <c r="D277" s="408"/>
      <c r="E277" s="408"/>
    </row>
    <row r="278" customFormat="false" ht="15" hidden="false" customHeight="false" outlineLevel="0" collapsed="false">
      <c r="B278" s="408"/>
      <c r="C278" s="408"/>
      <c r="D278" s="408"/>
      <c r="E278" s="408"/>
    </row>
    <row r="279" customFormat="false" ht="15" hidden="false" customHeight="false" outlineLevel="0" collapsed="false">
      <c r="B279" s="408"/>
      <c r="C279" s="408"/>
      <c r="D279" s="408"/>
      <c r="E279" s="408"/>
    </row>
    <row r="280" customFormat="false" ht="15" hidden="false" customHeight="false" outlineLevel="0" collapsed="false">
      <c r="B280" s="408"/>
      <c r="C280" s="408"/>
      <c r="D280" s="408"/>
      <c r="E280" s="408"/>
    </row>
    <row r="281" customFormat="false" ht="15" hidden="false" customHeight="false" outlineLevel="0" collapsed="false">
      <c r="B281" s="408"/>
      <c r="C281" s="408"/>
      <c r="D281" s="408"/>
      <c r="E281" s="408"/>
    </row>
    <row r="282" customFormat="false" ht="15" hidden="false" customHeight="false" outlineLevel="0" collapsed="false">
      <c r="B282" s="408"/>
      <c r="C282" s="408"/>
      <c r="D282" s="408"/>
      <c r="E282" s="408"/>
    </row>
    <row r="283" customFormat="false" ht="15" hidden="false" customHeight="false" outlineLevel="0" collapsed="false">
      <c r="B283" s="408"/>
      <c r="C283" s="408"/>
      <c r="D283" s="408"/>
      <c r="E283" s="408"/>
    </row>
    <row r="284" customFormat="false" ht="15" hidden="false" customHeight="false" outlineLevel="0" collapsed="false">
      <c r="B284" s="408"/>
      <c r="C284" s="408"/>
      <c r="D284" s="408"/>
      <c r="E284" s="408"/>
    </row>
    <row r="285" customFormat="false" ht="15" hidden="false" customHeight="false" outlineLevel="0" collapsed="false">
      <c r="B285" s="408"/>
      <c r="C285" s="408"/>
      <c r="D285" s="408"/>
      <c r="E285" s="408"/>
    </row>
    <row r="286" customFormat="false" ht="15" hidden="false" customHeight="false" outlineLevel="0" collapsed="false">
      <c r="B286" s="408"/>
      <c r="C286" s="408"/>
      <c r="D286" s="408"/>
      <c r="E286" s="408"/>
    </row>
    <row r="287" customFormat="false" ht="15" hidden="false" customHeight="false" outlineLevel="0" collapsed="false">
      <c r="B287" s="408"/>
      <c r="C287" s="408"/>
      <c r="D287" s="408"/>
      <c r="E287" s="408"/>
    </row>
    <row r="288" customFormat="false" ht="15" hidden="false" customHeight="false" outlineLevel="0" collapsed="false">
      <c r="B288" s="408"/>
      <c r="C288" s="408"/>
      <c r="D288" s="408"/>
      <c r="E288" s="408"/>
    </row>
    <row r="289" customFormat="false" ht="15" hidden="false" customHeight="false" outlineLevel="0" collapsed="false">
      <c r="B289" s="408"/>
      <c r="C289" s="408"/>
      <c r="D289" s="408"/>
      <c r="E289" s="408"/>
    </row>
    <row r="290" customFormat="false" ht="15" hidden="false" customHeight="false" outlineLevel="0" collapsed="false">
      <c r="B290" s="408"/>
      <c r="C290" s="408"/>
      <c r="D290" s="408"/>
      <c r="E290" s="408"/>
    </row>
    <row r="291" customFormat="false" ht="15" hidden="false" customHeight="false" outlineLevel="0" collapsed="false">
      <c r="B291" s="408"/>
      <c r="C291" s="408"/>
      <c r="D291" s="408"/>
      <c r="E291" s="408"/>
    </row>
    <row r="292" customFormat="false" ht="15" hidden="false" customHeight="false" outlineLevel="0" collapsed="false">
      <c r="B292" s="408"/>
      <c r="C292" s="408"/>
      <c r="D292" s="408"/>
      <c r="E292" s="408"/>
    </row>
    <row r="293" customFormat="false" ht="15" hidden="false" customHeight="false" outlineLevel="0" collapsed="false">
      <c r="B293" s="408"/>
      <c r="C293" s="408"/>
      <c r="D293" s="408"/>
      <c r="E293" s="408"/>
    </row>
    <row r="294" customFormat="false" ht="15" hidden="false" customHeight="false" outlineLevel="0" collapsed="false">
      <c r="B294" s="408"/>
      <c r="C294" s="408"/>
      <c r="D294" s="408"/>
      <c r="E294" s="408"/>
    </row>
    <row r="295" customFormat="false" ht="15" hidden="false" customHeight="false" outlineLevel="0" collapsed="false">
      <c r="B295" s="408"/>
      <c r="C295" s="408"/>
      <c r="D295" s="408"/>
      <c r="E295" s="408"/>
    </row>
    <row r="296" customFormat="false" ht="15" hidden="false" customHeight="false" outlineLevel="0" collapsed="false">
      <c r="B296" s="408"/>
      <c r="C296" s="408"/>
      <c r="D296" s="408"/>
      <c r="E296" s="408"/>
    </row>
    <row r="297" customFormat="false" ht="15" hidden="false" customHeight="false" outlineLevel="0" collapsed="false">
      <c r="B297" s="408"/>
      <c r="C297" s="408"/>
      <c r="D297" s="408"/>
      <c r="E297" s="408"/>
    </row>
    <row r="298" customFormat="false" ht="15" hidden="false" customHeight="false" outlineLevel="0" collapsed="false">
      <c r="B298" s="408"/>
      <c r="C298" s="408"/>
      <c r="D298" s="408"/>
      <c r="E298" s="408"/>
    </row>
    <row r="299" customFormat="false" ht="15" hidden="false" customHeight="false" outlineLevel="0" collapsed="false">
      <c r="B299" s="408"/>
      <c r="C299" s="408"/>
      <c r="D299" s="408"/>
      <c r="E299" s="408"/>
    </row>
  </sheetData>
  <sheetProtection sheet="true" password="defe" objects="true" scenarios="true"/>
  <mergeCells count="3">
    <mergeCell ref="C1:E1"/>
    <mergeCell ref="A2:E2"/>
    <mergeCell ref="A3:E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3.2" zeroHeight="false" outlineLevelRow="0" outlineLevelCol="0"/>
  <cols>
    <col collapsed="false" customWidth="true" hidden="false" outlineLevel="0" max="1" min="1" style="0" width="17.66"/>
    <col collapsed="false" customWidth="true" hidden="false" outlineLevel="0" max="2" min="2" style="0" width="45.1"/>
    <col collapsed="false" customWidth="true" hidden="false" outlineLevel="0" max="4" min="4" style="0" width="10.87"/>
  </cols>
  <sheetData>
    <row r="1" customFormat="false" ht="13.2" hidden="false" customHeight="false" outlineLevel="0" collapsed="false">
      <c r="A1" s="10" t="s">
        <v>34</v>
      </c>
    </row>
    <row r="2" customFormat="false" ht="13.2" hidden="false" customHeight="false" outlineLevel="0" collapsed="false">
      <c r="A2" s="10" t="s">
        <v>35</v>
      </c>
    </row>
    <row r="3" customFormat="false" ht="13.2" hidden="false" customHeight="false" outlineLevel="0" collapsed="false">
      <c r="A3" s="10" t="s">
        <v>36</v>
      </c>
      <c r="B3" s="0" t="s">
        <v>37</v>
      </c>
      <c r="C3" s="11" t="n">
        <v>0.25</v>
      </c>
      <c r="D3" s="0" t="s">
        <v>38</v>
      </c>
    </row>
    <row r="4" customFormat="false" ht="13.2" hidden="false" customHeight="false" outlineLevel="0" collapsed="false">
      <c r="A4" s="10" t="s">
        <v>39</v>
      </c>
      <c r="B4" s="0" t="s">
        <v>40</v>
      </c>
      <c r="C4" s="11" t="n">
        <f aca="false">((1+C3)^(1/12)-1)</f>
        <v>0.0188</v>
      </c>
      <c r="D4" s="0" t="s">
        <v>41</v>
      </c>
    </row>
    <row r="5" customFormat="false" ht="13.2" hidden="false" customHeight="false" outlineLevel="0" collapsed="false">
      <c r="A5" s="10" t="s">
        <v>42</v>
      </c>
      <c r="D5" s="0" t="s">
        <v>43</v>
      </c>
    </row>
    <row r="6" customFormat="false" ht="13.2" hidden="false" customHeight="false" outlineLevel="0" collapsed="false">
      <c r="A6" s="10" t="s">
        <v>44</v>
      </c>
    </row>
    <row r="7" customFormat="false" ht="13.2" hidden="false" customHeight="false" outlineLevel="0" collapsed="false">
      <c r="A7" s="10" t="s">
        <v>45</v>
      </c>
      <c r="D7" s="0" t="n">
        <v>7</v>
      </c>
    </row>
    <row r="8" customFormat="false" ht="13.2" hidden="false" customHeight="false" outlineLevel="0" collapsed="false">
      <c r="D8" s="0" t="n">
        <v>6</v>
      </c>
    </row>
    <row r="9" customFormat="false" ht="13.2" hidden="false" customHeight="false" outlineLevel="0" collapsed="false">
      <c r="A9" s="0" t="s">
        <v>46</v>
      </c>
      <c r="B9" s="10" t="s">
        <v>47</v>
      </c>
      <c r="D9" s="0" t="n">
        <v>5</v>
      </c>
    </row>
    <row r="10" customFormat="false" ht="13.2" hidden="false" customHeight="false" outlineLevel="0" collapsed="false">
      <c r="A10" s="0" t="s">
        <v>48</v>
      </c>
      <c r="B10" s="10" t="s">
        <v>49</v>
      </c>
      <c r="D10" s="0" t="n">
        <v>4</v>
      </c>
    </row>
    <row r="11" customFormat="false" ht="13.2" hidden="false" customHeight="false" outlineLevel="0" collapsed="false">
      <c r="A11" s="0" t="s">
        <v>50</v>
      </c>
      <c r="B11" s="10" t="s">
        <v>51</v>
      </c>
      <c r="D11" s="0" t="n">
        <v>3</v>
      </c>
    </row>
    <row r="12" customFormat="false" ht="13.2" hidden="false" customHeight="false" outlineLevel="0" collapsed="false">
      <c r="A12" s="0" t="s">
        <v>52</v>
      </c>
      <c r="B12" s="10" t="s">
        <v>53</v>
      </c>
      <c r="D12" s="0" t="n">
        <v>2</v>
      </c>
    </row>
    <row r="13" customFormat="false" ht="13.2" hidden="false" customHeight="false" outlineLevel="0" collapsed="false">
      <c r="A13" s="0" t="s">
        <v>54</v>
      </c>
      <c r="B13" s="10" t="s">
        <v>55</v>
      </c>
      <c r="D13" s="0" t="n">
        <v>1</v>
      </c>
    </row>
    <row r="14" customFormat="false" ht="13.2" hidden="false" customHeight="false" outlineLevel="0" collapsed="false">
      <c r="A14" s="10" t="s">
        <v>56</v>
      </c>
      <c r="B14" s="10"/>
    </row>
    <row r="15" customFormat="false" ht="13.2" hidden="false" customHeight="false" outlineLevel="0" collapsed="false">
      <c r="A15" s="10" t="s">
        <v>57</v>
      </c>
    </row>
    <row r="16" customFormat="false" ht="13.2" hidden="false" customHeight="false" outlineLevel="0" collapsed="false">
      <c r="A16" s="0" t="s">
        <v>58</v>
      </c>
    </row>
    <row r="17" customFormat="false" ht="13.2" hidden="false" customHeight="false" outlineLevel="0" collapsed="false">
      <c r="A17" s="10"/>
    </row>
    <row r="19" customFormat="false" ht="13.2" hidden="false" customHeight="false" outlineLevel="0" collapsed="false">
      <c r="A19" s="0" t="s">
        <v>59</v>
      </c>
      <c r="C19" s="10" t="s">
        <v>60</v>
      </c>
    </row>
    <row r="20" customFormat="false" ht="13.2" hidden="false" customHeight="false" outlineLevel="0" collapsed="false">
      <c r="A20" s="0" t="s">
        <v>61</v>
      </c>
      <c r="C20" s="10" t="s">
        <v>62</v>
      </c>
    </row>
    <row r="21" customFormat="false" ht="13.2" hidden="false" customHeight="false" outlineLevel="0" collapsed="false">
      <c r="A21" s="0" t="s">
        <v>63</v>
      </c>
    </row>
    <row r="22" customFormat="false" ht="13.2" hidden="false" customHeight="false" outlineLevel="0" collapsed="false">
      <c r="A22" s="10" t="s">
        <v>64</v>
      </c>
      <c r="I22" s="12"/>
    </row>
    <row r="23" customFormat="false" ht="13.2" hidden="false" customHeight="false" outlineLevel="0" collapsed="false">
      <c r="A23" s="0" t="s">
        <v>65</v>
      </c>
    </row>
    <row r="27" customFormat="false" ht="13.2" hidden="false" customHeight="false" outlineLevel="0" collapsed="false">
      <c r="A27" s="0" t="s">
        <v>66</v>
      </c>
    </row>
    <row r="28" customFormat="false" ht="13.2" hidden="false" customHeight="false" outlineLevel="0" collapsed="false">
      <c r="A28" s="0" t="s">
        <v>67</v>
      </c>
    </row>
    <row r="29" customFormat="false" ht="13.2" hidden="false" customHeight="false" outlineLevel="0" collapsed="false">
      <c r="A29" s="0" t="s">
        <v>68</v>
      </c>
    </row>
    <row r="32" customFormat="false" ht="13.2" hidden="false" customHeight="false" outlineLevel="0" collapsed="false">
      <c r="A32" s="0" t="s">
        <v>69</v>
      </c>
      <c r="C32" s="0" t="s">
        <v>70</v>
      </c>
    </row>
    <row r="33" customFormat="false" ht="13.2" hidden="false" customHeight="false" outlineLevel="0" collapsed="false">
      <c r="A33" s="0" t="s">
        <v>71</v>
      </c>
      <c r="C33" s="10" t="s">
        <v>72</v>
      </c>
    </row>
    <row r="34" customFormat="false" ht="13.2" hidden="false" customHeight="false" outlineLevel="0" collapsed="false">
      <c r="A34" s="0" t="s">
        <v>73</v>
      </c>
    </row>
    <row r="35" customFormat="false" ht="13.2" hidden="false" customHeight="false" outlineLevel="0" collapsed="false">
      <c r="A35" s="10" t="s">
        <v>74</v>
      </c>
    </row>
    <row r="36" customFormat="false" ht="13.2" hidden="false" customHeight="false" outlineLevel="0" collapsed="false">
      <c r="A36" s="0" t="s">
        <v>75</v>
      </c>
    </row>
    <row r="37" customFormat="false" ht="13.2" hidden="false" customHeight="false" outlineLevel="0" collapsed="false">
      <c r="A37" s="0" t="s">
        <v>76</v>
      </c>
    </row>
    <row r="38" customFormat="false" ht="13.2" hidden="false" customHeight="false" outlineLevel="0" collapsed="false">
      <c r="A38" s="0" t="s">
        <v>77</v>
      </c>
    </row>
    <row r="39" customFormat="false" ht="13.2" hidden="false" customHeight="false" outlineLevel="0" collapsed="false">
      <c r="A39" s="0" t="s">
        <v>78</v>
      </c>
    </row>
    <row r="40" customFormat="false" ht="13.2" hidden="false" customHeight="false" outlineLevel="0" collapsed="false">
      <c r="A40" s="0" t="s">
        <v>79</v>
      </c>
    </row>
    <row r="41" customFormat="false" ht="13.2" hidden="false" customHeight="false" outlineLevel="0" collapsed="false">
      <c r="A41" s="0" t="s">
        <v>80</v>
      </c>
    </row>
    <row r="42" customFormat="false" ht="13.2" hidden="false" customHeight="false" outlineLevel="0" collapsed="false">
      <c r="A42" s="0" t="s">
        <v>81</v>
      </c>
    </row>
    <row r="43" customFormat="false" ht="13.2" hidden="false" customHeight="false" outlineLevel="0" collapsed="false">
      <c r="A43" s="0" t="s">
        <v>82</v>
      </c>
    </row>
    <row r="44" customFormat="false" ht="13.2" hidden="false" customHeight="false" outlineLevel="0" collapsed="false">
      <c r="A44" s="0" t="s">
        <v>83</v>
      </c>
    </row>
    <row r="45" customFormat="false" ht="13.2" hidden="false" customHeight="false" outlineLevel="0" collapsed="false">
      <c r="A45" s="0" t="s">
        <v>84</v>
      </c>
    </row>
    <row r="46" customFormat="false" ht="13.2" hidden="false" customHeight="false" outlineLevel="0" collapsed="false">
      <c r="A46" s="0" t="s">
        <v>85</v>
      </c>
    </row>
    <row r="47" customFormat="false" ht="13.2" hidden="false" customHeight="false" outlineLevel="0" collapsed="false">
      <c r="A47" s="0" t="s">
        <v>86</v>
      </c>
    </row>
    <row r="48" customFormat="false" ht="13.2" hidden="false" customHeight="false" outlineLevel="0" collapsed="false">
      <c r="A48" s="0" t="s">
        <v>87</v>
      </c>
    </row>
    <row r="51" customFormat="false" ht="13.2" hidden="false" customHeight="false" outlineLevel="0" collapsed="false">
      <c r="A51" s="10" t="s">
        <v>88</v>
      </c>
    </row>
    <row r="52" customFormat="false" ht="13.2" hidden="false" customHeight="false" outlineLevel="0" collapsed="false">
      <c r="A52" s="10" t="s">
        <v>89</v>
      </c>
    </row>
    <row r="53" customFormat="false" ht="13.2" hidden="false" customHeight="false" outlineLevel="0" collapsed="false">
      <c r="A53" s="10" t="s">
        <v>90</v>
      </c>
    </row>
    <row r="54" customFormat="false" ht="13.2" hidden="false" customHeight="false" outlineLevel="0" collapsed="false">
      <c r="A54" s="10" t="s">
        <v>9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1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N29" activeCellId="0" sqref="N29:U29"/>
    </sheetView>
  </sheetViews>
  <sheetFormatPr defaultColWidth="2.43359375" defaultRowHeight="10.2" zeroHeight="false" outlineLevelRow="0" outlineLevelCol="0"/>
  <cols>
    <col collapsed="false" customWidth="false" hidden="false" outlineLevel="0" max="24" min="1" style="1" width="2.43"/>
    <col collapsed="false" customWidth="true" hidden="false" outlineLevel="0" max="25" min="25" style="1" width="3.1"/>
    <col collapsed="false" customWidth="false" hidden="false" outlineLevel="0" max="32" min="26" style="1" width="2.43"/>
    <col collapsed="false" customWidth="true" hidden="false" outlineLevel="0" max="33" min="33" style="1" width="0.87"/>
    <col collapsed="false" customWidth="false" hidden="false" outlineLevel="0" max="37" min="34" style="1" width="2.43"/>
    <col collapsed="false" customWidth="true" hidden="false" outlineLevel="0" max="38" min="38" style="1" width="2.99"/>
    <col collapsed="false" customWidth="false" hidden="false" outlineLevel="0" max="50" min="39" style="1" width="2.43"/>
    <col collapsed="false" customWidth="true" hidden="false" outlineLevel="0" max="56" min="51" style="1" width="2.88"/>
    <col collapsed="false" customWidth="true" hidden="true" outlineLevel="0" max="57" min="57" style="1" width="2.88"/>
    <col collapsed="false" customWidth="true" hidden="true" outlineLevel="0" max="58" min="58" style="13" width="2.88"/>
    <col collapsed="false" customWidth="true" hidden="true" outlineLevel="0" max="59" min="59" style="13" width="6.87"/>
    <col collapsed="false" customWidth="true" hidden="true" outlineLevel="0" max="61" min="60" style="13" width="1.87"/>
    <col collapsed="false" customWidth="true" hidden="true" outlineLevel="0" max="62" min="62" style="13" width="3.43"/>
    <col collapsed="false" customWidth="true" hidden="true" outlineLevel="0" max="65" min="63" style="13" width="2.99"/>
    <col collapsed="false" customWidth="true" hidden="true" outlineLevel="0" max="66" min="66" style="13" width="4.43"/>
    <col collapsed="false" customWidth="true" hidden="true" outlineLevel="0" max="67" min="67" style="13" width="13.1"/>
    <col collapsed="false" customWidth="true" hidden="true" outlineLevel="0" max="71" min="68" style="13" width="2.99"/>
    <col collapsed="false" customWidth="true" hidden="true" outlineLevel="0" max="72" min="72" style="13" width="10.43"/>
    <col collapsed="false" customWidth="true" hidden="true" outlineLevel="0" max="76" min="73" style="13" width="2.99"/>
    <col collapsed="false" customWidth="true" hidden="true" outlineLevel="0" max="77" min="77" style="13" width="10.66"/>
    <col collapsed="false" customWidth="true" hidden="false" outlineLevel="0" max="78" min="78" style="13" width="2.99"/>
    <col collapsed="false" customWidth="false" hidden="false" outlineLevel="0" max="82" min="79" style="13" width="2.43"/>
    <col collapsed="false" customWidth="false" hidden="false" outlineLevel="0" max="101" min="83" style="14" width="2.43"/>
    <col collapsed="false" customWidth="false" hidden="false" outlineLevel="0" max="103" min="102" style="15" width="2.43"/>
    <col collapsed="false" customWidth="false" hidden="false" outlineLevel="0" max="122" min="104" style="16" width="2.43"/>
    <col collapsed="false" customWidth="false" hidden="false" outlineLevel="0" max="257" min="123" style="1" width="2.43"/>
  </cols>
  <sheetData>
    <row r="1" customFormat="false" ht="14.25" hidden="false" customHeight="true" outlineLevel="0" collapsed="false">
      <c r="B1" s="17" t="n">
        <v>73051</v>
      </c>
      <c r="C1" s="18"/>
      <c r="D1" s="18"/>
      <c r="E1" s="18"/>
      <c r="F1" s="18"/>
      <c r="G1" s="18"/>
      <c r="H1" s="18"/>
      <c r="I1" s="18"/>
      <c r="J1" s="18"/>
      <c r="K1" s="18"/>
      <c r="L1" s="18"/>
      <c r="M1" s="18"/>
      <c r="N1" s="18"/>
      <c r="O1" s="18"/>
      <c r="P1" s="18"/>
      <c r="Q1" s="18"/>
      <c r="R1" s="18"/>
      <c r="S1" s="18"/>
      <c r="T1" s="18"/>
      <c r="U1" s="18"/>
      <c r="V1" s="18"/>
      <c r="W1" s="18"/>
      <c r="X1" s="18"/>
      <c r="Y1" s="18"/>
      <c r="Z1" s="18"/>
      <c r="AA1" s="18"/>
      <c r="AB1" s="18"/>
      <c r="AC1" s="18"/>
      <c r="AD1" s="18"/>
      <c r="AE1" s="18"/>
      <c r="AF1" s="18"/>
      <c r="AG1" s="18"/>
      <c r="AH1" s="18"/>
      <c r="AI1" s="18"/>
      <c r="AJ1" s="18"/>
      <c r="AK1" s="18"/>
      <c r="AL1" s="18"/>
      <c r="AM1" s="19" t="s">
        <v>92</v>
      </c>
      <c r="AN1" s="19"/>
      <c r="AO1" s="19"/>
      <c r="AP1" s="19"/>
      <c r="AQ1" s="19"/>
      <c r="AR1" s="19"/>
      <c r="AS1" s="19"/>
      <c r="AT1" s="19"/>
      <c r="AU1" s="19"/>
      <c r="AV1" s="19"/>
      <c r="AW1" s="19"/>
      <c r="AX1" s="19"/>
      <c r="AY1" s="19"/>
      <c r="AZ1" s="19"/>
      <c r="BA1" s="19"/>
      <c r="BB1" s="19"/>
      <c r="BC1" s="19"/>
      <c r="BD1" s="19"/>
      <c r="BE1" s="18"/>
      <c r="BF1" s="20"/>
      <c r="BG1" s="20"/>
      <c r="BH1" s="20"/>
      <c r="BI1" s="20"/>
      <c r="BJ1" s="20"/>
      <c r="BK1" s="20"/>
      <c r="BL1" s="20"/>
      <c r="BM1" s="20"/>
      <c r="BN1" s="21" t="b">
        <f aca="false">TRUE()</f>
        <v>1</v>
      </c>
      <c r="BO1" s="20"/>
      <c r="BP1" s="20"/>
      <c r="BQ1" s="20"/>
      <c r="BR1" s="20"/>
      <c r="BS1" s="20"/>
      <c r="BT1" s="20" t="s">
        <v>93</v>
      </c>
      <c r="BU1" s="20"/>
      <c r="BV1" s="20"/>
      <c r="BW1" s="20"/>
      <c r="BX1" s="20"/>
      <c r="BY1" s="20"/>
      <c r="BZ1" s="20"/>
      <c r="CA1" s="20"/>
      <c r="CB1" s="20"/>
      <c r="CC1" s="20"/>
      <c r="CD1" s="20"/>
      <c r="CE1" s="20"/>
      <c r="CF1" s="20"/>
      <c r="CG1" s="20"/>
      <c r="CH1" s="20"/>
      <c r="CI1" s="20"/>
      <c r="CJ1" s="20"/>
      <c r="CK1" s="20"/>
      <c r="CL1" s="20"/>
      <c r="CM1" s="20"/>
      <c r="CN1" s="20"/>
      <c r="CO1" s="20"/>
      <c r="CP1" s="20"/>
      <c r="CQ1" s="20"/>
      <c r="CR1" s="20"/>
      <c r="CS1" s="20"/>
      <c r="CT1" s="20"/>
      <c r="CU1" s="20"/>
      <c r="CV1" s="20"/>
      <c r="CW1" s="20"/>
      <c r="CX1" s="20"/>
      <c r="CY1" s="20"/>
      <c r="CZ1" s="22"/>
      <c r="DA1" s="22"/>
      <c r="DB1" s="22"/>
      <c r="DC1" s="22"/>
      <c r="DD1" s="22"/>
      <c r="DE1" s="22"/>
      <c r="DF1" s="22"/>
      <c r="DG1" s="22"/>
      <c r="DH1" s="22"/>
      <c r="DI1" s="22"/>
      <c r="DJ1" s="22"/>
      <c r="DK1" s="22"/>
      <c r="DL1" s="22"/>
      <c r="DM1" s="22"/>
      <c r="DN1" s="22"/>
      <c r="DO1" s="22"/>
      <c r="DP1" s="22"/>
      <c r="DQ1" s="22"/>
      <c r="DR1" s="22"/>
      <c r="DS1" s="22"/>
      <c r="DT1" s="22"/>
      <c r="DU1" s="22"/>
      <c r="DV1" s="22"/>
      <c r="DW1" s="22"/>
      <c r="DX1" s="22"/>
      <c r="DY1" s="22"/>
      <c r="DZ1" s="22"/>
      <c r="EA1" s="22"/>
      <c r="EB1" s="22"/>
      <c r="EC1" s="22"/>
      <c r="ED1" s="22"/>
      <c r="EE1" s="22"/>
      <c r="EF1" s="22"/>
      <c r="EG1" s="22"/>
      <c r="EH1" s="22"/>
      <c r="EI1" s="22"/>
      <c r="EJ1" s="22"/>
      <c r="EK1" s="22"/>
      <c r="EL1" s="22"/>
      <c r="EM1" s="22"/>
      <c r="EN1" s="22"/>
      <c r="EO1" s="22"/>
      <c r="EP1" s="22"/>
      <c r="EQ1" s="22"/>
      <c r="ER1" s="22"/>
      <c r="ES1" s="22"/>
      <c r="ET1" s="22"/>
      <c r="EU1" s="22"/>
      <c r="EV1" s="22"/>
      <c r="EW1" s="22"/>
      <c r="EX1" s="22"/>
      <c r="EY1" s="22"/>
      <c r="EZ1" s="22"/>
      <c r="FA1" s="22"/>
      <c r="FB1" s="22"/>
      <c r="FC1" s="22"/>
      <c r="FD1" s="22"/>
      <c r="FE1" s="22"/>
      <c r="FF1" s="22"/>
      <c r="FG1" s="22"/>
      <c r="FH1" s="22"/>
      <c r="FI1" s="22"/>
      <c r="FJ1" s="22"/>
      <c r="FK1" s="22"/>
      <c r="FL1" s="22"/>
      <c r="FM1" s="22"/>
      <c r="FN1" s="22"/>
      <c r="FO1" s="22"/>
      <c r="FP1" s="22"/>
      <c r="FQ1" s="22"/>
      <c r="FR1" s="22"/>
      <c r="FS1" s="22"/>
      <c r="FT1" s="22"/>
      <c r="FU1" s="22"/>
      <c r="FV1" s="22"/>
      <c r="FW1" s="22"/>
      <c r="FX1" s="22"/>
      <c r="FY1" s="22"/>
      <c r="FZ1" s="22"/>
      <c r="GA1" s="22"/>
      <c r="GB1" s="22"/>
      <c r="GC1" s="22"/>
      <c r="GD1" s="22"/>
      <c r="GE1" s="22"/>
      <c r="GF1" s="22"/>
      <c r="GG1" s="22"/>
      <c r="GH1" s="22"/>
      <c r="GI1" s="22"/>
      <c r="GJ1" s="22"/>
      <c r="GK1" s="22"/>
      <c r="GL1" s="22"/>
      <c r="GM1" s="22"/>
      <c r="GN1" s="22"/>
      <c r="GO1" s="22"/>
      <c r="GP1" s="22"/>
      <c r="GQ1" s="22"/>
      <c r="GR1" s="22"/>
      <c r="GS1" s="22"/>
      <c r="GT1" s="22"/>
      <c r="GU1" s="22"/>
      <c r="GV1" s="22"/>
      <c r="GW1" s="22"/>
      <c r="GX1" s="22"/>
      <c r="GY1" s="22"/>
      <c r="GZ1" s="22"/>
      <c r="HA1" s="22"/>
      <c r="HB1" s="22"/>
      <c r="HC1" s="22"/>
      <c r="HD1" s="22"/>
      <c r="HE1" s="22"/>
      <c r="HF1" s="22"/>
      <c r="HG1" s="22"/>
      <c r="HH1" s="22"/>
      <c r="HI1" s="22"/>
      <c r="HJ1" s="22"/>
      <c r="HK1" s="22"/>
      <c r="HL1" s="22"/>
      <c r="HM1" s="22"/>
      <c r="HN1" s="22"/>
      <c r="HO1" s="22"/>
      <c r="HP1" s="22"/>
      <c r="HQ1" s="22"/>
      <c r="HR1" s="22"/>
      <c r="HS1" s="22"/>
      <c r="HT1" s="22"/>
      <c r="HU1" s="22"/>
      <c r="HV1" s="22"/>
      <c r="HW1" s="22"/>
      <c r="HX1" s="22"/>
      <c r="HY1" s="22"/>
      <c r="HZ1" s="22"/>
      <c r="IA1" s="22"/>
      <c r="IB1" s="22"/>
      <c r="IC1" s="22"/>
      <c r="ID1" s="22"/>
      <c r="IE1" s="22"/>
      <c r="IF1" s="22"/>
      <c r="IG1" s="22"/>
      <c r="IH1" s="22"/>
      <c r="II1" s="22"/>
      <c r="IJ1" s="22"/>
      <c r="IK1" s="22"/>
      <c r="IL1" s="22"/>
      <c r="IM1" s="22"/>
      <c r="IN1" s="22"/>
      <c r="IO1" s="22"/>
      <c r="IP1" s="22"/>
      <c r="IQ1" s="22"/>
      <c r="IR1" s="22"/>
      <c r="IS1" s="22"/>
      <c r="IT1" s="22"/>
      <c r="IU1" s="22"/>
      <c r="IV1" s="22"/>
    </row>
    <row r="2" customFormat="false" ht="14.25" hidden="false" customHeight="true" outlineLevel="0" collapsed="false">
      <c r="B2" s="17"/>
      <c r="C2" s="18"/>
      <c r="D2" s="18"/>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9"/>
      <c r="AN2" s="19"/>
      <c r="AO2" s="19"/>
      <c r="AP2" s="19"/>
      <c r="AQ2" s="19"/>
      <c r="AR2" s="19"/>
      <c r="AS2" s="19"/>
      <c r="AT2" s="19"/>
      <c r="AU2" s="19"/>
      <c r="AV2" s="19"/>
      <c r="AW2" s="19"/>
      <c r="AX2" s="19"/>
      <c r="AY2" s="19"/>
      <c r="AZ2" s="19"/>
      <c r="BA2" s="19"/>
      <c r="BB2" s="19"/>
      <c r="BC2" s="19"/>
      <c r="BD2" s="19"/>
      <c r="BE2" s="18"/>
      <c r="BF2" s="20"/>
      <c r="BG2" s="20"/>
      <c r="BH2" s="20"/>
      <c r="BI2" s="20"/>
      <c r="BJ2" s="20"/>
      <c r="BK2" s="20"/>
      <c r="BL2" s="20"/>
      <c r="BM2" s="20"/>
      <c r="BN2" s="21"/>
      <c r="BO2" s="20" t="s">
        <v>65</v>
      </c>
      <c r="BP2" s="20"/>
      <c r="BQ2" s="20"/>
      <c r="BR2" s="20"/>
      <c r="BS2" s="20"/>
      <c r="BT2" s="20" t="s">
        <v>94</v>
      </c>
      <c r="BU2" s="20"/>
      <c r="BV2" s="20"/>
      <c r="BW2" s="20"/>
      <c r="BX2" s="20"/>
      <c r="BY2" s="20"/>
      <c r="BZ2" s="20"/>
      <c r="CA2" s="20"/>
      <c r="CB2" s="20"/>
      <c r="CC2" s="20"/>
      <c r="CD2" s="20"/>
      <c r="CE2" s="20"/>
      <c r="CF2" s="20"/>
      <c r="CG2" s="20"/>
      <c r="CH2" s="20"/>
      <c r="CI2" s="20"/>
      <c r="CJ2" s="20"/>
      <c r="CK2" s="20"/>
      <c r="CL2" s="20"/>
      <c r="CM2" s="20"/>
      <c r="CN2" s="20"/>
      <c r="CO2" s="20"/>
      <c r="CP2" s="20"/>
      <c r="CQ2" s="20"/>
      <c r="CR2" s="20"/>
      <c r="CS2" s="20"/>
      <c r="CT2" s="20"/>
      <c r="CU2" s="20"/>
      <c r="CV2" s="20"/>
      <c r="CW2" s="20"/>
      <c r="CX2" s="20"/>
      <c r="CY2" s="20"/>
      <c r="CZ2" s="22"/>
      <c r="DA2" s="22"/>
      <c r="DB2" s="22"/>
      <c r="DC2" s="22"/>
      <c r="DD2" s="22"/>
      <c r="DE2" s="22"/>
      <c r="DF2" s="22"/>
      <c r="DG2" s="22"/>
      <c r="DH2" s="22"/>
      <c r="DI2" s="22"/>
      <c r="DJ2" s="22"/>
      <c r="DK2" s="22"/>
      <c r="DL2" s="22"/>
      <c r="DM2" s="22"/>
      <c r="DN2" s="22"/>
      <c r="DO2" s="22"/>
      <c r="DP2" s="22"/>
      <c r="DQ2" s="22"/>
      <c r="DR2" s="22"/>
      <c r="DS2" s="22"/>
      <c r="DT2" s="22"/>
      <c r="DU2" s="22"/>
      <c r="DV2" s="22"/>
      <c r="DW2" s="22"/>
      <c r="DX2" s="22"/>
      <c r="DY2" s="22"/>
      <c r="DZ2" s="22"/>
      <c r="EA2" s="22"/>
      <c r="EB2" s="22"/>
      <c r="EC2" s="22"/>
      <c r="ED2" s="22"/>
      <c r="EE2" s="22"/>
      <c r="EF2" s="22"/>
      <c r="EG2" s="22"/>
      <c r="EH2" s="22"/>
      <c r="EI2" s="22"/>
      <c r="EJ2" s="22"/>
      <c r="EK2" s="22"/>
      <c r="EL2" s="22"/>
      <c r="EM2" s="22"/>
      <c r="EN2" s="22"/>
      <c r="EO2" s="22"/>
      <c r="EP2" s="22"/>
      <c r="EQ2" s="22"/>
      <c r="ER2" s="22"/>
      <c r="ES2" s="22"/>
      <c r="ET2" s="22"/>
      <c r="EU2" s="22"/>
      <c r="EV2" s="22"/>
      <c r="EW2" s="22"/>
      <c r="EX2" s="22"/>
      <c r="EY2" s="22"/>
      <c r="EZ2" s="22"/>
      <c r="FA2" s="22"/>
      <c r="FB2" s="22"/>
      <c r="FC2" s="22"/>
      <c r="FD2" s="22"/>
      <c r="FE2" s="22"/>
      <c r="FF2" s="22"/>
      <c r="FG2" s="22"/>
      <c r="FH2" s="22"/>
      <c r="FI2" s="22"/>
      <c r="FJ2" s="22"/>
      <c r="FK2" s="22"/>
      <c r="FL2" s="22"/>
      <c r="FM2" s="22"/>
      <c r="FN2" s="22"/>
      <c r="FO2" s="22"/>
      <c r="FP2" s="22"/>
      <c r="FQ2" s="22"/>
      <c r="FR2" s="22"/>
      <c r="FS2" s="22"/>
      <c r="FT2" s="22"/>
      <c r="FU2" s="22"/>
      <c r="FV2" s="22"/>
      <c r="FW2" s="22"/>
      <c r="FX2" s="22"/>
      <c r="FY2" s="22"/>
      <c r="FZ2" s="22"/>
      <c r="GA2" s="22"/>
      <c r="GB2" s="22"/>
      <c r="GC2" s="22"/>
      <c r="GD2" s="22"/>
      <c r="GE2" s="22"/>
      <c r="GF2" s="22"/>
      <c r="GG2" s="22"/>
      <c r="GH2" s="22"/>
      <c r="GI2" s="22"/>
      <c r="GJ2" s="22"/>
      <c r="GK2" s="22"/>
      <c r="GL2" s="22"/>
      <c r="GM2" s="22"/>
      <c r="GN2" s="22"/>
      <c r="GO2" s="22"/>
      <c r="GP2" s="22"/>
      <c r="GQ2" s="22"/>
      <c r="GR2" s="22"/>
      <c r="GS2" s="22"/>
      <c r="GT2" s="22"/>
      <c r="GU2" s="22"/>
      <c r="GV2" s="22"/>
      <c r="GW2" s="22"/>
      <c r="GX2" s="22"/>
      <c r="GY2" s="22"/>
      <c r="GZ2" s="22"/>
      <c r="HA2" s="22"/>
      <c r="HB2" s="22"/>
      <c r="HC2" s="22"/>
      <c r="HD2" s="22"/>
      <c r="HE2" s="22"/>
      <c r="HF2" s="22"/>
      <c r="HG2" s="22"/>
      <c r="HH2" s="22"/>
      <c r="HI2" s="22"/>
      <c r="HJ2" s="22"/>
      <c r="HK2" s="22"/>
      <c r="HL2" s="22"/>
      <c r="HM2" s="22"/>
      <c r="HN2" s="22"/>
      <c r="HO2" s="22"/>
      <c r="HP2" s="22"/>
      <c r="HQ2" s="22"/>
      <c r="HR2" s="22"/>
      <c r="HS2" s="22"/>
      <c r="HT2" s="22"/>
      <c r="HU2" s="22"/>
      <c r="HV2" s="22"/>
      <c r="HW2" s="22"/>
      <c r="HX2" s="22"/>
      <c r="HY2" s="22"/>
      <c r="HZ2" s="22"/>
      <c r="IA2" s="22"/>
      <c r="IB2" s="22"/>
      <c r="IC2" s="22"/>
      <c r="ID2" s="22"/>
      <c r="IE2" s="22"/>
      <c r="IF2" s="22"/>
      <c r="IG2" s="22"/>
      <c r="IH2" s="22"/>
      <c r="II2" s="22"/>
      <c r="IJ2" s="22"/>
      <c r="IK2" s="22"/>
      <c r="IL2" s="22"/>
      <c r="IM2" s="22"/>
      <c r="IN2" s="22"/>
      <c r="IO2" s="22"/>
      <c r="IP2" s="22"/>
      <c r="IQ2" s="22"/>
      <c r="IR2" s="22"/>
      <c r="IS2" s="22"/>
      <c r="IT2" s="22"/>
      <c r="IU2" s="22"/>
      <c r="IV2" s="22"/>
    </row>
    <row r="3" customFormat="false" ht="14.25" hidden="false" customHeight="true" outlineLevel="0" collapsed="false">
      <c r="B3" s="17"/>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9"/>
      <c r="AN3" s="19"/>
      <c r="AO3" s="19"/>
      <c r="AP3" s="19"/>
      <c r="AQ3" s="19"/>
      <c r="AR3" s="19"/>
      <c r="AS3" s="19"/>
      <c r="AT3" s="19"/>
      <c r="AU3" s="19"/>
      <c r="AV3" s="19"/>
      <c r="AW3" s="19"/>
      <c r="AX3" s="19"/>
      <c r="AY3" s="19"/>
      <c r="AZ3" s="19"/>
      <c r="BA3" s="19"/>
      <c r="BB3" s="19"/>
      <c r="BC3" s="19"/>
      <c r="BD3" s="19"/>
      <c r="BE3" s="18"/>
      <c r="BF3" s="20"/>
      <c r="BG3" s="20"/>
      <c r="BH3" s="20"/>
      <c r="BI3" s="20"/>
      <c r="BJ3" s="20"/>
      <c r="BK3" s="20"/>
      <c r="BL3" s="20"/>
      <c r="BM3" s="20"/>
      <c r="BN3" s="21"/>
      <c r="BO3" s="20" t="s">
        <v>95</v>
      </c>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c r="HC3" s="22"/>
      <c r="HD3" s="22"/>
      <c r="HE3" s="22"/>
      <c r="HF3" s="22"/>
      <c r="HG3" s="22"/>
      <c r="HH3" s="22"/>
      <c r="HI3" s="22"/>
      <c r="HJ3" s="22"/>
      <c r="HK3" s="22"/>
      <c r="HL3" s="22"/>
      <c r="HM3" s="22"/>
      <c r="HN3" s="22"/>
      <c r="HO3" s="22"/>
      <c r="HP3" s="22"/>
      <c r="HQ3" s="22"/>
      <c r="HR3" s="22"/>
      <c r="HS3" s="22"/>
      <c r="HT3" s="22"/>
      <c r="HU3" s="22"/>
      <c r="HV3" s="22"/>
      <c r="HW3" s="22"/>
      <c r="HX3" s="22"/>
      <c r="HY3" s="22"/>
      <c r="HZ3" s="22"/>
      <c r="IA3" s="22"/>
      <c r="IB3" s="22"/>
      <c r="IC3" s="22"/>
      <c r="ID3" s="22"/>
      <c r="IE3" s="22"/>
      <c r="IF3" s="22"/>
      <c r="IG3" s="22"/>
      <c r="IH3" s="22"/>
      <c r="II3" s="22"/>
      <c r="IJ3" s="22"/>
      <c r="IK3" s="22"/>
      <c r="IL3" s="22"/>
      <c r="IM3" s="22"/>
      <c r="IN3" s="22"/>
      <c r="IO3" s="22"/>
      <c r="IP3" s="22"/>
      <c r="IQ3" s="22"/>
      <c r="IR3" s="22"/>
      <c r="IS3" s="22"/>
      <c r="IT3" s="22"/>
      <c r="IU3" s="22"/>
      <c r="IV3" s="22"/>
    </row>
    <row r="4" customFormat="false" ht="26.25" hidden="false" customHeight="true" outlineLevel="0" collapsed="false">
      <c r="A4" s="23"/>
      <c r="B4" s="18"/>
      <c r="C4" s="18"/>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R4" s="18"/>
      <c r="AS4" s="18"/>
      <c r="AT4" s="18"/>
      <c r="AU4" s="18"/>
      <c r="AV4" s="18"/>
      <c r="AX4" s="18"/>
      <c r="AY4" s="18"/>
      <c r="AZ4" s="24" t="s">
        <v>96</v>
      </c>
      <c r="BA4" s="24"/>
      <c r="BB4" s="24"/>
      <c r="BC4" s="24"/>
      <c r="BD4" s="24"/>
      <c r="BE4" s="25"/>
      <c r="BF4" s="20"/>
      <c r="BG4" s="20"/>
      <c r="BH4" s="20"/>
      <c r="BI4" s="20"/>
      <c r="BJ4" s="20"/>
      <c r="BK4" s="20"/>
      <c r="BL4" s="20"/>
      <c r="BM4" s="20"/>
      <c r="BN4" s="20"/>
      <c r="BO4" s="20" t="s">
        <v>97</v>
      </c>
      <c r="BP4" s="20"/>
      <c r="BQ4" s="20"/>
      <c r="BR4" s="20"/>
      <c r="BS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2"/>
      <c r="DA4" s="22"/>
      <c r="DB4" s="22"/>
      <c r="DC4" s="22"/>
      <c r="DD4" s="22"/>
      <c r="DE4" s="22"/>
      <c r="DF4" s="22"/>
      <c r="DG4" s="22"/>
      <c r="DH4" s="22"/>
      <c r="DI4" s="22"/>
      <c r="DJ4" s="22"/>
      <c r="DK4" s="22"/>
      <c r="DL4" s="22"/>
      <c r="DM4" s="22"/>
      <c r="DN4" s="22"/>
      <c r="DO4" s="22"/>
      <c r="DP4" s="22"/>
      <c r="DQ4" s="22"/>
      <c r="DR4" s="22"/>
      <c r="DS4" s="22"/>
      <c r="DT4" s="22"/>
      <c r="DU4" s="22"/>
      <c r="DV4" s="22"/>
      <c r="DW4" s="22"/>
      <c r="DX4" s="22"/>
      <c r="DY4" s="22"/>
      <c r="DZ4" s="22"/>
      <c r="EA4" s="22"/>
      <c r="EB4" s="22"/>
      <c r="EC4" s="22"/>
      <c r="ED4" s="22"/>
      <c r="EE4" s="22"/>
      <c r="EF4" s="22"/>
      <c r="EG4" s="22"/>
      <c r="EH4" s="22"/>
      <c r="EI4" s="22"/>
      <c r="EJ4" s="22"/>
      <c r="EK4" s="22"/>
      <c r="EL4" s="22"/>
      <c r="EM4" s="22"/>
      <c r="EN4" s="22"/>
      <c r="EO4" s="22"/>
      <c r="EP4" s="22"/>
      <c r="EQ4" s="22"/>
      <c r="ER4" s="22"/>
      <c r="ES4" s="22"/>
      <c r="ET4" s="22"/>
      <c r="EU4" s="22"/>
      <c r="EV4" s="22"/>
      <c r="EW4" s="22"/>
      <c r="EX4" s="22"/>
      <c r="EY4" s="22"/>
      <c r="EZ4" s="22"/>
      <c r="FA4" s="22"/>
      <c r="FB4" s="22"/>
      <c r="FC4" s="22"/>
      <c r="FD4" s="22"/>
      <c r="FE4" s="22"/>
      <c r="FF4" s="22"/>
      <c r="FG4" s="22"/>
      <c r="FH4" s="22"/>
      <c r="FI4" s="22"/>
      <c r="FJ4" s="22"/>
      <c r="FK4" s="22"/>
      <c r="FL4" s="22"/>
      <c r="FM4" s="22"/>
      <c r="FN4" s="22"/>
      <c r="FO4" s="22"/>
      <c r="FP4" s="22"/>
      <c r="FQ4" s="22"/>
      <c r="FR4" s="22"/>
      <c r="FS4" s="22"/>
      <c r="FT4" s="22"/>
      <c r="FU4" s="22"/>
      <c r="FV4" s="22"/>
      <c r="FW4" s="22"/>
      <c r="FX4" s="22"/>
      <c r="FY4" s="22"/>
      <c r="FZ4" s="22"/>
      <c r="GA4" s="22"/>
      <c r="GB4" s="22"/>
      <c r="GC4" s="22"/>
      <c r="GD4" s="22"/>
      <c r="GE4" s="22"/>
      <c r="GF4" s="22"/>
      <c r="GG4" s="22"/>
      <c r="GH4" s="22"/>
      <c r="GI4" s="22"/>
      <c r="GJ4" s="22"/>
      <c r="GK4" s="22"/>
      <c r="GL4" s="22"/>
      <c r="GM4" s="22"/>
      <c r="GN4" s="22"/>
      <c r="GO4" s="22"/>
      <c r="GP4" s="22"/>
      <c r="GQ4" s="22"/>
      <c r="GR4" s="22"/>
      <c r="GS4" s="22"/>
      <c r="GT4" s="22"/>
      <c r="GU4" s="22"/>
      <c r="GV4" s="22"/>
      <c r="GW4" s="22"/>
      <c r="GX4" s="22"/>
      <c r="GY4" s="22"/>
      <c r="GZ4" s="22"/>
      <c r="HA4" s="22"/>
      <c r="HB4" s="22"/>
      <c r="HC4" s="22"/>
      <c r="HD4" s="22"/>
      <c r="HE4" s="22"/>
      <c r="HF4" s="22"/>
      <c r="HG4" s="22"/>
      <c r="HH4" s="22"/>
      <c r="HI4" s="22"/>
      <c r="HJ4" s="22"/>
      <c r="HK4" s="22"/>
      <c r="HL4" s="22"/>
      <c r="HM4" s="22"/>
      <c r="HN4" s="22"/>
      <c r="HO4" s="22"/>
      <c r="HP4" s="22"/>
      <c r="HQ4" s="22"/>
      <c r="HR4" s="22"/>
      <c r="HS4" s="22"/>
      <c r="HT4" s="22"/>
      <c r="HU4" s="22"/>
      <c r="HV4" s="22"/>
      <c r="HW4" s="22"/>
      <c r="HX4" s="22"/>
      <c r="HY4" s="22"/>
      <c r="HZ4" s="22"/>
      <c r="IA4" s="22"/>
      <c r="IB4" s="22"/>
      <c r="IC4" s="22"/>
      <c r="ID4" s="22"/>
      <c r="IE4" s="22"/>
      <c r="IF4" s="22"/>
      <c r="IG4" s="22"/>
      <c r="IH4" s="22"/>
      <c r="II4" s="22"/>
      <c r="IJ4" s="22"/>
      <c r="IK4" s="22"/>
      <c r="IL4" s="22"/>
      <c r="IM4" s="22"/>
      <c r="IN4" s="22"/>
      <c r="IO4" s="22"/>
      <c r="IP4" s="22"/>
      <c r="IQ4" s="22"/>
      <c r="IR4" s="22"/>
      <c r="IS4" s="22"/>
      <c r="IT4" s="22"/>
      <c r="IU4" s="22"/>
      <c r="IV4" s="22"/>
    </row>
    <row r="5" customFormat="false" ht="13.5" hidden="false" customHeight="true" outlineLevel="0" collapsed="false">
      <c r="A5" s="23"/>
      <c r="B5" s="26" t="s">
        <v>98</v>
      </c>
      <c r="C5" s="26"/>
      <c r="D5" s="26"/>
      <c r="E5" s="26"/>
      <c r="F5" s="26"/>
      <c r="G5" s="26"/>
      <c r="H5" s="26"/>
      <c r="I5" s="26"/>
      <c r="J5" s="26"/>
      <c r="K5" s="13"/>
      <c r="L5" s="26" t="s">
        <v>99</v>
      </c>
      <c r="M5" s="26"/>
      <c r="N5" s="26"/>
      <c r="O5" s="26"/>
      <c r="P5" s="26"/>
      <c r="Q5" s="26"/>
      <c r="R5" s="26"/>
      <c r="S5" s="26"/>
      <c r="T5" s="26"/>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20"/>
      <c r="BG5" s="20"/>
      <c r="BH5" s="20"/>
      <c r="BI5" s="20"/>
      <c r="BJ5" s="20"/>
      <c r="BK5" s="20"/>
      <c r="BL5" s="20"/>
      <c r="BM5" s="20"/>
      <c r="BN5" s="20"/>
      <c r="BO5" s="20" t="s">
        <v>100</v>
      </c>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c r="HU5" s="22"/>
      <c r="HV5" s="22"/>
      <c r="HW5" s="22"/>
      <c r="HX5" s="22"/>
      <c r="HY5" s="22"/>
      <c r="HZ5" s="22"/>
      <c r="IA5" s="22"/>
      <c r="IB5" s="22"/>
      <c r="IC5" s="22"/>
      <c r="ID5" s="22"/>
      <c r="IE5" s="22"/>
      <c r="IF5" s="22"/>
      <c r="IG5" s="22"/>
      <c r="IH5" s="22"/>
      <c r="II5" s="22"/>
      <c r="IJ5" s="22"/>
      <c r="IK5" s="22"/>
      <c r="IL5" s="22"/>
      <c r="IM5" s="22"/>
      <c r="IN5" s="22"/>
      <c r="IO5" s="22"/>
      <c r="IP5" s="22"/>
      <c r="IQ5" s="22"/>
      <c r="IR5" s="22"/>
      <c r="IS5" s="22"/>
      <c r="IT5" s="22"/>
      <c r="IU5" s="22"/>
      <c r="IV5" s="22"/>
    </row>
    <row r="6" customFormat="false" ht="10.2" hidden="false" customHeight="false" outlineLevel="0" collapsed="false">
      <c r="A6" s="23"/>
      <c r="B6" s="27" t="s">
        <v>101</v>
      </c>
      <c r="C6" s="27"/>
      <c r="D6" s="27"/>
      <c r="E6" s="27"/>
      <c r="F6" s="27"/>
      <c r="G6" s="27"/>
      <c r="H6" s="27"/>
      <c r="I6" s="27"/>
      <c r="J6" s="27"/>
      <c r="K6" s="28"/>
      <c r="L6" s="27" t="s">
        <v>102</v>
      </c>
      <c r="M6" s="27"/>
      <c r="N6" s="27"/>
      <c r="O6" s="27"/>
      <c r="P6" s="27"/>
      <c r="Q6" s="27"/>
      <c r="R6" s="27"/>
      <c r="S6" s="27"/>
      <c r="T6" s="27"/>
      <c r="U6" s="23"/>
      <c r="V6" s="23"/>
      <c r="W6" s="23"/>
      <c r="X6" s="29" t="s">
        <v>103</v>
      </c>
      <c r="Y6" s="29"/>
      <c r="Z6" s="29"/>
      <c r="AA6" s="29"/>
      <c r="AB6" s="29"/>
      <c r="AC6" s="29"/>
      <c r="AD6" s="29"/>
      <c r="AE6" s="29"/>
      <c r="AF6" s="29"/>
      <c r="AG6" s="23"/>
      <c r="AH6" s="23"/>
      <c r="AI6" s="23"/>
      <c r="AJ6" s="30" t="s">
        <v>104</v>
      </c>
      <c r="AK6" s="31"/>
      <c r="AL6" s="31"/>
      <c r="AM6" s="31"/>
      <c r="AN6" s="31"/>
      <c r="AO6" s="31"/>
      <c r="AP6" s="31"/>
      <c r="AQ6" s="32"/>
      <c r="AR6" s="13"/>
      <c r="AS6" s="29" t="s">
        <v>105</v>
      </c>
      <c r="AT6" s="29"/>
      <c r="AU6" s="29"/>
      <c r="AV6" s="29"/>
      <c r="AW6" s="29"/>
      <c r="AX6" s="29"/>
      <c r="AY6" s="13"/>
      <c r="AZ6" s="29" t="s">
        <v>106</v>
      </c>
      <c r="BA6" s="29"/>
      <c r="BB6" s="29"/>
      <c r="BC6" s="29"/>
      <c r="BD6" s="29"/>
      <c r="BE6" s="29"/>
      <c r="BF6" s="20"/>
      <c r="BG6" s="20"/>
      <c r="BH6" s="20"/>
      <c r="BI6" s="20"/>
      <c r="BJ6" s="20"/>
      <c r="BK6" s="20"/>
      <c r="BL6" s="20"/>
      <c r="BM6" s="20"/>
      <c r="BN6" s="20"/>
      <c r="BO6" s="20" t="s">
        <v>107</v>
      </c>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2"/>
      <c r="DA6" s="22"/>
      <c r="DB6" s="22"/>
      <c r="DC6" s="22"/>
      <c r="DD6" s="22"/>
      <c r="DE6" s="22"/>
      <c r="DF6" s="22"/>
      <c r="DG6" s="22"/>
      <c r="DH6" s="22"/>
      <c r="DI6" s="22"/>
      <c r="DJ6" s="22"/>
      <c r="DK6" s="22"/>
      <c r="DL6" s="22"/>
      <c r="DM6" s="22"/>
      <c r="DN6" s="22"/>
      <c r="DO6" s="22"/>
      <c r="DP6" s="22"/>
      <c r="DQ6" s="22"/>
      <c r="DR6" s="22"/>
      <c r="DS6" s="22"/>
      <c r="DT6" s="22"/>
      <c r="DU6" s="22"/>
      <c r="DV6" s="22"/>
      <c r="DW6" s="22"/>
      <c r="DX6" s="22"/>
      <c r="DY6" s="22"/>
      <c r="DZ6" s="22"/>
      <c r="EA6" s="22"/>
      <c r="EB6" s="22"/>
      <c r="EC6" s="22"/>
      <c r="ED6" s="22"/>
      <c r="EE6" s="22"/>
      <c r="EF6" s="22"/>
      <c r="EG6" s="22"/>
      <c r="EH6" s="22"/>
      <c r="EI6" s="22"/>
      <c r="EJ6" s="22"/>
      <c r="EK6" s="22"/>
      <c r="EL6" s="22"/>
      <c r="EM6" s="22"/>
      <c r="EN6" s="22"/>
      <c r="EO6" s="22"/>
      <c r="EP6" s="22"/>
      <c r="EQ6" s="22"/>
      <c r="ER6" s="22"/>
      <c r="ES6" s="22"/>
      <c r="ET6" s="22"/>
      <c r="EU6" s="22"/>
      <c r="EV6" s="22"/>
      <c r="EW6" s="22"/>
      <c r="EX6" s="22"/>
      <c r="EY6" s="22"/>
      <c r="EZ6" s="22"/>
      <c r="FA6" s="22"/>
      <c r="FB6" s="22"/>
      <c r="FC6" s="22"/>
      <c r="FD6" s="22"/>
      <c r="FE6" s="22"/>
      <c r="FF6" s="22"/>
      <c r="FG6" s="22"/>
      <c r="FH6" s="22"/>
      <c r="FI6" s="22"/>
      <c r="FJ6" s="22"/>
      <c r="FK6" s="22"/>
      <c r="FL6" s="22"/>
      <c r="FM6" s="22"/>
      <c r="FN6" s="22"/>
      <c r="FO6" s="22"/>
      <c r="FP6" s="22"/>
      <c r="FQ6" s="22"/>
      <c r="FR6" s="22"/>
      <c r="FS6" s="22"/>
      <c r="FT6" s="22"/>
      <c r="FU6" s="22"/>
      <c r="FV6" s="22"/>
      <c r="FW6" s="22"/>
      <c r="FX6" s="22"/>
      <c r="FY6" s="22"/>
      <c r="FZ6" s="22"/>
      <c r="GA6" s="22"/>
      <c r="GB6" s="22"/>
      <c r="GC6" s="22"/>
      <c r="GD6" s="22"/>
      <c r="GE6" s="22"/>
      <c r="GF6" s="22"/>
      <c r="GG6" s="22"/>
      <c r="GH6" s="22"/>
      <c r="GI6" s="22"/>
      <c r="GJ6" s="22"/>
      <c r="GK6" s="22"/>
      <c r="GL6" s="22"/>
      <c r="GM6" s="22"/>
      <c r="GN6" s="22"/>
      <c r="GO6" s="22"/>
      <c r="GP6" s="22"/>
      <c r="GQ6" s="22"/>
      <c r="GR6" s="22"/>
      <c r="GS6" s="22"/>
      <c r="GT6" s="22"/>
      <c r="GU6" s="22"/>
      <c r="GV6" s="22"/>
      <c r="GW6" s="22"/>
      <c r="GX6" s="22"/>
      <c r="GY6" s="22"/>
      <c r="GZ6" s="22"/>
      <c r="HA6" s="22"/>
      <c r="HB6" s="22"/>
      <c r="HC6" s="22"/>
      <c r="HD6" s="22"/>
      <c r="HE6" s="22"/>
      <c r="HF6" s="22"/>
      <c r="HG6" s="22"/>
      <c r="HH6" s="22"/>
      <c r="HI6" s="22"/>
      <c r="HJ6" s="22"/>
      <c r="HK6" s="22"/>
      <c r="HL6" s="22"/>
      <c r="HM6" s="22"/>
      <c r="HN6" s="22"/>
      <c r="HO6" s="22"/>
      <c r="HP6" s="22"/>
      <c r="HQ6" s="22"/>
      <c r="HR6" s="22"/>
      <c r="HS6" s="22"/>
      <c r="HT6" s="22"/>
      <c r="HU6" s="22"/>
      <c r="HV6" s="22"/>
      <c r="HW6" s="22"/>
      <c r="HX6" s="22"/>
      <c r="HY6" s="22"/>
      <c r="HZ6" s="22"/>
      <c r="IA6" s="22"/>
      <c r="IB6" s="22"/>
      <c r="IC6" s="22"/>
      <c r="ID6" s="22"/>
      <c r="IE6" s="22"/>
      <c r="IF6" s="22"/>
      <c r="IG6" s="22"/>
      <c r="IH6" s="22"/>
      <c r="II6" s="22"/>
      <c r="IJ6" s="22"/>
      <c r="IK6" s="22"/>
      <c r="IL6" s="22"/>
      <c r="IM6" s="22"/>
      <c r="IN6" s="22"/>
      <c r="IO6" s="22"/>
      <c r="IP6" s="22"/>
      <c r="IQ6" s="22"/>
      <c r="IR6" s="22"/>
      <c r="IS6" s="22"/>
      <c r="IT6" s="22"/>
      <c r="IU6" s="22"/>
      <c r="IV6" s="22"/>
    </row>
    <row r="7" customFormat="false" ht="3.9" hidden="false" customHeight="true" outlineLevel="0" collapsed="false">
      <c r="A7" s="23"/>
      <c r="B7" s="23"/>
      <c r="C7" s="23"/>
      <c r="D7" s="23"/>
      <c r="E7" s="23"/>
      <c r="F7" s="23"/>
      <c r="G7" s="23"/>
      <c r="H7" s="23"/>
      <c r="I7" s="23"/>
      <c r="J7" s="23"/>
      <c r="K7" s="23"/>
      <c r="L7" s="23"/>
      <c r="M7" s="23"/>
      <c r="N7" s="23"/>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2"/>
      <c r="DA7" s="22"/>
      <c r="DB7" s="22"/>
      <c r="DC7" s="22"/>
      <c r="DD7" s="22"/>
      <c r="DE7" s="22"/>
      <c r="DF7" s="22"/>
      <c r="DG7" s="22"/>
      <c r="DH7" s="22"/>
      <c r="DI7" s="22"/>
      <c r="DJ7" s="22"/>
      <c r="DK7" s="22"/>
      <c r="DL7" s="22"/>
      <c r="DM7" s="22"/>
      <c r="DN7" s="22"/>
      <c r="DO7" s="22"/>
      <c r="DP7" s="22"/>
      <c r="DQ7" s="22"/>
      <c r="DR7" s="22"/>
      <c r="DS7" s="22"/>
      <c r="DT7" s="22"/>
      <c r="DU7" s="22"/>
      <c r="DV7" s="22"/>
      <c r="DW7" s="22"/>
      <c r="DX7" s="22"/>
      <c r="DY7" s="22"/>
      <c r="DZ7" s="22"/>
      <c r="EA7" s="22"/>
      <c r="EB7" s="22"/>
      <c r="EC7" s="22"/>
      <c r="ED7" s="22"/>
      <c r="EE7" s="22"/>
      <c r="EF7" s="22"/>
      <c r="EG7" s="22"/>
      <c r="EH7" s="22"/>
      <c r="EI7" s="22"/>
      <c r="EJ7" s="22"/>
      <c r="EK7" s="22"/>
      <c r="EL7" s="22"/>
      <c r="EM7" s="22"/>
      <c r="EN7" s="22"/>
      <c r="EO7" s="22"/>
      <c r="EP7" s="22"/>
      <c r="EQ7" s="22"/>
      <c r="ER7" s="22"/>
      <c r="ES7" s="22"/>
      <c r="ET7" s="22"/>
      <c r="EU7" s="22"/>
      <c r="EV7" s="22"/>
      <c r="EW7" s="22"/>
      <c r="EX7" s="22"/>
      <c r="EY7" s="22"/>
      <c r="EZ7" s="22"/>
      <c r="FA7" s="22"/>
      <c r="FB7" s="22"/>
      <c r="FC7" s="22"/>
      <c r="FD7" s="22"/>
      <c r="FE7" s="22"/>
      <c r="FF7" s="22"/>
      <c r="FG7" s="22"/>
      <c r="FH7" s="22"/>
      <c r="FI7" s="22"/>
      <c r="FJ7" s="22"/>
      <c r="FK7" s="22"/>
      <c r="FL7" s="22"/>
      <c r="FM7" s="22"/>
      <c r="FN7" s="22"/>
      <c r="FO7" s="22"/>
      <c r="FP7" s="22"/>
      <c r="FQ7" s="22"/>
      <c r="FR7" s="22"/>
      <c r="FS7" s="22"/>
      <c r="FT7" s="22"/>
      <c r="FU7" s="22"/>
      <c r="FV7" s="22"/>
      <c r="FW7" s="22"/>
      <c r="FX7" s="22"/>
      <c r="FY7" s="22"/>
      <c r="FZ7" s="22"/>
      <c r="GA7" s="22"/>
      <c r="GB7" s="22"/>
      <c r="GC7" s="22"/>
      <c r="GD7" s="22"/>
      <c r="GE7" s="22"/>
      <c r="GF7" s="22"/>
      <c r="GG7" s="22"/>
      <c r="GH7" s="22"/>
      <c r="GI7" s="22"/>
      <c r="GJ7" s="22"/>
      <c r="GK7" s="22"/>
      <c r="GL7" s="22"/>
      <c r="GM7" s="22"/>
      <c r="GN7" s="22"/>
      <c r="GO7" s="22"/>
      <c r="GP7" s="22"/>
      <c r="GQ7" s="22"/>
      <c r="GR7" s="22"/>
      <c r="GS7" s="22"/>
      <c r="GT7" s="22"/>
      <c r="GU7" s="22"/>
      <c r="GV7" s="22"/>
      <c r="GW7" s="22"/>
      <c r="GX7" s="22"/>
      <c r="GY7" s="22"/>
      <c r="GZ7" s="22"/>
      <c r="HA7" s="22"/>
      <c r="HB7" s="22"/>
      <c r="HC7" s="22"/>
      <c r="HD7" s="22"/>
      <c r="HE7" s="22"/>
      <c r="HF7" s="22"/>
      <c r="HG7" s="22"/>
      <c r="HH7" s="22"/>
      <c r="HI7" s="22"/>
      <c r="HJ7" s="22"/>
      <c r="HK7" s="22"/>
      <c r="HL7" s="22"/>
      <c r="HM7" s="22"/>
      <c r="HN7" s="22"/>
      <c r="HO7" s="22"/>
      <c r="HP7" s="22"/>
      <c r="HQ7" s="22"/>
      <c r="HR7" s="22"/>
      <c r="HS7" s="22"/>
      <c r="HT7" s="22"/>
      <c r="HU7" s="22"/>
      <c r="HV7" s="22"/>
      <c r="HW7" s="22"/>
      <c r="HX7" s="22"/>
      <c r="HY7" s="22"/>
      <c r="HZ7" s="22"/>
      <c r="IA7" s="22"/>
      <c r="IB7" s="22"/>
      <c r="IC7" s="22"/>
      <c r="ID7" s="22"/>
      <c r="IE7" s="22"/>
      <c r="IF7" s="22"/>
      <c r="IG7" s="22"/>
      <c r="IH7" s="22"/>
      <c r="II7" s="22"/>
      <c r="IJ7" s="22"/>
      <c r="IK7" s="22"/>
      <c r="IL7" s="22"/>
      <c r="IM7" s="22"/>
      <c r="IN7" s="22"/>
      <c r="IO7" s="22"/>
      <c r="IP7" s="22"/>
      <c r="IQ7" s="22"/>
      <c r="IR7" s="22"/>
      <c r="IS7" s="22"/>
      <c r="IT7" s="22"/>
      <c r="IU7" s="22"/>
      <c r="IV7" s="22"/>
    </row>
    <row r="8" customFormat="false" ht="12.75" hidden="false" customHeight="true" outlineLevel="0" collapsed="false">
      <c r="A8" s="23"/>
      <c r="B8" s="23" t="s">
        <v>108</v>
      </c>
      <c r="C8" s="33"/>
      <c r="D8" s="33"/>
      <c r="E8" s="33"/>
      <c r="F8" s="33"/>
      <c r="G8" s="33"/>
      <c r="H8" s="34"/>
      <c r="I8" s="34"/>
      <c r="J8" s="34"/>
      <c r="K8" s="35"/>
      <c r="L8" s="36" t="n">
        <f aca="false">SUMIF(BH23:BH54,1,V23:Z45)</f>
        <v>0</v>
      </c>
      <c r="M8" s="36"/>
      <c r="N8" s="36"/>
      <c r="O8" s="37"/>
      <c r="P8" s="38" t="s">
        <v>109</v>
      </c>
      <c r="Q8" s="39"/>
      <c r="R8" s="33"/>
      <c r="S8" s="33"/>
      <c r="T8" s="33"/>
      <c r="U8" s="33"/>
      <c r="V8" s="23"/>
      <c r="W8" s="23"/>
      <c r="X8" s="23" t="s">
        <v>110</v>
      </c>
      <c r="Y8" s="23"/>
      <c r="Z8" s="23"/>
      <c r="AA8" s="23"/>
      <c r="AB8" s="23"/>
      <c r="AC8" s="40" t="e">
        <f aca="false">L20/H20</f>
        <v>#DIV/0!</v>
      </c>
      <c r="AD8" s="40"/>
      <c r="AE8" s="40"/>
      <c r="AF8" s="23"/>
      <c r="AG8" s="23"/>
      <c r="AH8" s="23"/>
      <c r="AI8" s="23"/>
      <c r="AJ8" s="23" t="s">
        <v>111</v>
      </c>
      <c r="AK8" s="23"/>
      <c r="AL8" s="23"/>
      <c r="AM8" s="23"/>
      <c r="AN8" s="41" t="n">
        <f aca="true">IF(NOW()&gt;B1,"Pb version",SUMIF(BH24:BH41,1,AA24:AE41))</f>
        <v>0</v>
      </c>
      <c r="AO8" s="41"/>
      <c r="AP8" s="41"/>
      <c r="AQ8" s="41"/>
      <c r="AR8" s="23"/>
      <c r="AS8" s="33" t="s">
        <v>112</v>
      </c>
      <c r="AT8" s="33"/>
      <c r="AU8" s="33"/>
      <c r="AV8" s="34"/>
      <c r="AW8" s="34"/>
      <c r="AX8" s="34"/>
      <c r="AY8" s="33"/>
      <c r="AZ8" s="33" t="s">
        <v>113</v>
      </c>
      <c r="BA8" s="33"/>
      <c r="BB8" s="33"/>
      <c r="BC8" s="42"/>
      <c r="BD8" s="42"/>
      <c r="BE8" s="42"/>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2"/>
      <c r="DA8" s="22"/>
      <c r="DB8" s="22"/>
      <c r="DC8" s="22"/>
      <c r="DD8" s="22"/>
      <c r="DE8" s="22"/>
      <c r="DF8" s="22"/>
      <c r="DG8" s="22"/>
      <c r="DH8" s="22"/>
      <c r="DI8" s="22"/>
      <c r="DJ8" s="22"/>
      <c r="DK8" s="22"/>
      <c r="DL8" s="22"/>
      <c r="DM8" s="22"/>
      <c r="DN8" s="22"/>
      <c r="DO8" s="22"/>
      <c r="DP8" s="22"/>
      <c r="DQ8" s="22"/>
      <c r="DR8" s="22"/>
      <c r="DS8" s="22"/>
      <c r="DT8" s="22"/>
      <c r="DU8" s="22"/>
      <c r="DV8" s="22"/>
      <c r="DW8" s="22"/>
      <c r="DX8" s="22"/>
      <c r="DY8" s="22"/>
      <c r="DZ8" s="22"/>
      <c r="EA8" s="22"/>
      <c r="EB8" s="22"/>
      <c r="EC8" s="22"/>
      <c r="ED8" s="22"/>
      <c r="EE8" s="22"/>
      <c r="EF8" s="22"/>
      <c r="EG8" s="22"/>
      <c r="EH8" s="22"/>
      <c r="EI8" s="22"/>
      <c r="EJ8" s="22"/>
      <c r="EK8" s="22"/>
      <c r="EL8" s="22"/>
      <c r="EM8" s="22"/>
      <c r="EN8" s="22"/>
      <c r="EO8" s="22"/>
      <c r="EP8" s="22"/>
      <c r="EQ8" s="22"/>
      <c r="ER8" s="22"/>
      <c r="ES8" s="22"/>
      <c r="ET8" s="22"/>
      <c r="EU8" s="22"/>
      <c r="EV8" s="22"/>
      <c r="EW8" s="22"/>
      <c r="EX8" s="22"/>
      <c r="EY8" s="22"/>
      <c r="EZ8" s="22"/>
      <c r="FA8" s="22"/>
      <c r="FB8" s="22"/>
      <c r="FC8" s="22"/>
      <c r="FD8" s="22"/>
      <c r="FE8" s="22"/>
      <c r="FF8" s="22"/>
      <c r="FG8" s="22"/>
      <c r="FH8" s="22"/>
      <c r="FI8" s="22"/>
      <c r="FJ8" s="22"/>
      <c r="FK8" s="22"/>
      <c r="FL8" s="22"/>
      <c r="FM8" s="22"/>
      <c r="FN8" s="22"/>
      <c r="FO8" s="22"/>
      <c r="FP8" s="22"/>
      <c r="FQ8" s="22"/>
      <c r="FR8" s="22"/>
      <c r="FS8" s="22"/>
      <c r="FT8" s="22"/>
      <c r="FU8" s="22"/>
      <c r="FV8" s="22"/>
      <c r="FW8" s="22"/>
      <c r="FX8" s="22"/>
      <c r="FY8" s="22"/>
      <c r="FZ8" s="22"/>
      <c r="GA8" s="22"/>
      <c r="GB8" s="22"/>
      <c r="GC8" s="22"/>
      <c r="GD8" s="22"/>
      <c r="GE8" s="22"/>
      <c r="GF8" s="22"/>
      <c r="GG8" s="22"/>
      <c r="GH8" s="22"/>
      <c r="GI8" s="22"/>
      <c r="GJ8" s="22"/>
      <c r="GK8" s="22"/>
      <c r="GL8" s="22"/>
      <c r="GM8" s="22"/>
      <c r="GN8" s="22"/>
      <c r="GO8" s="22"/>
      <c r="GP8" s="22"/>
      <c r="GQ8" s="22"/>
      <c r="GR8" s="22"/>
      <c r="GS8" s="22"/>
      <c r="GT8" s="22"/>
      <c r="GU8" s="22"/>
      <c r="GV8" s="22"/>
      <c r="GW8" s="22"/>
      <c r="GX8" s="22"/>
      <c r="GY8" s="22"/>
      <c r="GZ8" s="22"/>
      <c r="HA8" s="22"/>
      <c r="HB8" s="22"/>
      <c r="HC8" s="22"/>
      <c r="HD8" s="22"/>
      <c r="HE8" s="22"/>
      <c r="HF8" s="22"/>
      <c r="HG8" s="22"/>
      <c r="HH8" s="22"/>
      <c r="HI8" s="22"/>
      <c r="HJ8" s="22"/>
      <c r="HK8" s="22"/>
      <c r="HL8" s="22"/>
      <c r="HM8" s="22"/>
      <c r="HN8" s="22"/>
      <c r="HO8" s="22"/>
      <c r="HP8" s="22"/>
      <c r="HQ8" s="22"/>
      <c r="HR8" s="22"/>
      <c r="HS8" s="22"/>
      <c r="HT8" s="22"/>
      <c r="HU8" s="22"/>
      <c r="HV8" s="22"/>
      <c r="HW8" s="22"/>
      <c r="HX8" s="22"/>
      <c r="HY8" s="22"/>
      <c r="HZ8" s="22"/>
      <c r="IA8" s="22"/>
      <c r="IB8" s="22"/>
      <c r="IC8" s="22"/>
      <c r="ID8" s="22"/>
      <c r="IE8" s="22"/>
      <c r="IF8" s="22"/>
      <c r="IG8" s="22"/>
      <c r="IH8" s="22"/>
      <c r="II8" s="22"/>
      <c r="IJ8" s="22"/>
      <c r="IK8" s="22"/>
      <c r="IL8" s="22"/>
      <c r="IM8" s="22"/>
      <c r="IN8" s="22"/>
      <c r="IO8" s="22"/>
      <c r="IP8" s="22"/>
      <c r="IQ8" s="22"/>
      <c r="IR8" s="22"/>
      <c r="IS8" s="22"/>
      <c r="IT8" s="22"/>
      <c r="IU8" s="22"/>
      <c r="IV8" s="22"/>
    </row>
    <row r="9" customFormat="false" ht="3.9" hidden="false" customHeight="true" outlineLevel="0" collapsed="false">
      <c r="A9" s="23"/>
      <c r="B9" s="23"/>
      <c r="C9" s="33"/>
      <c r="D9" s="33"/>
      <c r="E9" s="33"/>
      <c r="F9" s="33"/>
      <c r="G9" s="33"/>
      <c r="H9" s="43"/>
      <c r="I9" s="43"/>
      <c r="J9" s="43"/>
      <c r="K9" s="35"/>
      <c r="L9" s="44"/>
      <c r="M9" s="44"/>
      <c r="N9" s="44"/>
      <c r="O9" s="37"/>
      <c r="P9" s="38"/>
      <c r="Q9" s="39"/>
      <c r="R9" s="33"/>
      <c r="S9" s="33"/>
      <c r="T9" s="33"/>
      <c r="U9" s="33"/>
      <c r="V9" s="23"/>
      <c r="W9" s="23"/>
      <c r="X9" s="23"/>
      <c r="Y9" s="23"/>
      <c r="Z9" s="23"/>
      <c r="AA9" s="23"/>
      <c r="AB9" s="23"/>
      <c r="AC9" s="23"/>
      <c r="AD9" s="23"/>
      <c r="AE9" s="23"/>
      <c r="AF9" s="23"/>
      <c r="AG9" s="23"/>
      <c r="AH9" s="23"/>
      <c r="AI9" s="23"/>
      <c r="AJ9" s="23"/>
      <c r="AK9" s="23"/>
      <c r="AL9" s="23"/>
      <c r="AM9" s="23"/>
      <c r="AN9" s="23"/>
      <c r="AO9" s="23"/>
      <c r="AP9" s="23"/>
      <c r="AQ9" s="23"/>
      <c r="AR9" s="23"/>
      <c r="AS9" s="33"/>
      <c r="AT9" s="33"/>
      <c r="AU9" s="33"/>
      <c r="AV9" s="33"/>
      <c r="AW9" s="33"/>
      <c r="AX9" s="33"/>
      <c r="AY9" s="33"/>
      <c r="AZ9" s="33"/>
      <c r="BA9" s="33"/>
      <c r="BB9" s="33"/>
      <c r="BC9" s="33"/>
      <c r="BD9" s="33"/>
      <c r="BE9" s="33"/>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c r="IV9" s="22"/>
    </row>
    <row r="10" customFormat="false" ht="10.2" hidden="false" customHeight="false" outlineLevel="0" collapsed="false">
      <c r="A10" s="23"/>
      <c r="B10" s="23" t="s">
        <v>114</v>
      </c>
      <c r="C10" s="33"/>
      <c r="D10" s="33"/>
      <c r="E10" s="33"/>
      <c r="F10" s="33"/>
      <c r="G10" s="33"/>
      <c r="H10" s="34"/>
      <c r="I10" s="34"/>
      <c r="J10" s="34"/>
      <c r="K10" s="35"/>
      <c r="L10" s="45" t="n">
        <f aca="false">SUMIF(BH24:BH56,2,V24:Z47)</f>
        <v>0</v>
      </c>
      <c r="M10" s="45"/>
      <c r="N10" s="45"/>
      <c r="O10" s="37"/>
      <c r="P10" s="38" t="s">
        <v>115</v>
      </c>
      <c r="Q10" s="39"/>
      <c r="R10" s="33"/>
      <c r="S10" s="33"/>
      <c r="T10" s="33"/>
      <c r="U10" s="33"/>
      <c r="V10" s="23"/>
      <c r="W10" s="23"/>
      <c r="X10" s="23" t="s">
        <v>116</v>
      </c>
      <c r="Y10" s="23"/>
      <c r="Z10" s="23"/>
      <c r="AA10" s="23"/>
      <c r="AB10" s="23"/>
      <c r="AC10" s="46" t="n">
        <f aca="false">H20-L20</f>
        <v>0</v>
      </c>
      <c r="AD10" s="46"/>
      <c r="AE10" s="46"/>
      <c r="AF10" s="23"/>
      <c r="AG10" s="23"/>
      <c r="AH10" s="23"/>
      <c r="AI10" s="6"/>
      <c r="AJ10" s="47"/>
      <c r="AK10" s="47"/>
      <c r="AL10" s="47"/>
      <c r="AM10" s="23"/>
      <c r="AN10" s="48"/>
      <c r="AO10" s="48"/>
      <c r="AP10" s="48"/>
      <c r="AQ10" s="48"/>
      <c r="AR10" s="23"/>
      <c r="AS10" s="33" t="s">
        <v>117</v>
      </c>
      <c r="AT10" s="33"/>
      <c r="AU10" s="33"/>
      <c r="AV10" s="34"/>
      <c r="AW10" s="34"/>
      <c r="AX10" s="34"/>
      <c r="AY10" s="33"/>
      <c r="AZ10" s="33" t="s">
        <v>118</v>
      </c>
      <c r="BA10" s="33"/>
      <c r="BB10" s="33"/>
      <c r="BC10" s="42"/>
      <c r="BD10" s="42"/>
      <c r="BE10" s="42"/>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customFormat="false" ht="3.9" hidden="false" customHeight="true" outlineLevel="0" collapsed="false">
      <c r="A11" s="23"/>
      <c r="B11" s="23"/>
      <c r="C11" s="33"/>
      <c r="D11" s="33"/>
      <c r="E11" s="33"/>
      <c r="F11" s="33"/>
      <c r="G11" s="33"/>
      <c r="H11" s="43"/>
      <c r="I11" s="43"/>
      <c r="J11" s="43"/>
      <c r="K11" s="49"/>
      <c r="L11" s="44"/>
      <c r="M11" s="44"/>
      <c r="N11" s="44"/>
      <c r="O11" s="37"/>
      <c r="P11" s="38"/>
      <c r="Q11" s="39"/>
      <c r="R11" s="33"/>
      <c r="S11" s="33"/>
      <c r="T11" s="33"/>
      <c r="U11" s="3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33"/>
      <c r="AT11" s="33"/>
      <c r="AU11" s="33"/>
      <c r="AV11" s="33"/>
      <c r="AW11" s="33"/>
      <c r="AX11" s="33"/>
      <c r="AY11" s="33"/>
      <c r="AZ11" s="33"/>
      <c r="BA11" s="33"/>
      <c r="BB11" s="33"/>
      <c r="BC11" s="33"/>
      <c r="BD11" s="33"/>
      <c r="BE11" s="33"/>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customFormat="false" ht="10.2" hidden="false" customHeight="false" outlineLevel="0" collapsed="false">
      <c r="A12" s="23"/>
      <c r="B12" s="33" t="s">
        <v>119</v>
      </c>
      <c r="C12" s="33"/>
      <c r="D12" s="33"/>
      <c r="E12" s="33"/>
      <c r="F12" s="33"/>
      <c r="G12" s="33"/>
      <c r="H12" s="34"/>
      <c r="I12" s="34"/>
      <c r="J12" s="34"/>
      <c r="K12" s="49"/>
      <c r="L12" s="45" t="n">
        <f aca="false">SUMIF(BH24:BH41,11,V24:Z41)+SUMIF(BH24:BH41,12,V24:Z41)</f>
        <v>0</v>
      </c>
      <c r="M12" s="45"/>
      <c r="N12" s="45"/>
      <c r="O12" s="37"/>
      <c r="P12" s="38" t="s">
        <v>120</v>
      </c>
      <c r="Q12" s="39"/>
      <c r="R12" s="33"/>
      <c r="S12" s="33"/>
      <c r="T12" s="33"/>
      <c r="U12" s="33"/>
      <c r="V12" s="23"/>
      <c r="W12" s="23"/>
      <c r="X12" s="23"/>
      <c r="Y12" s="23"/>
      <c r="Z12" s="23"/>
      <c r="AA12" s="23"/>
      <c r="AB12" s="23"/>
      <c r="AC12" s="50"/>
      <c r="AD12" s="50"/>
      <c r="AE12" s="50"/>
      <c r="AF12" s="23"/>
      <c r="AG12" s="23"/>
      <c r="AH12" s="23"/>
      <c r="AI12" s="23"/>
      <c r="AJ12" s="23" t="s">
        <v>121</v>
      </c>
      <c r="AK12" s="23"/>
      <c r="AL12" s="23"/>
      <c r="AM12" s="23"/>
      <c r="AN12" s="41" t="n">
        <f aca="true">IF(NOW()&gt;B1,"Pb version",SUMIF(BH24:BH41,2,AA24:AE41))</f>
        <v>0</v>
      </c>
      <c r="AO12" s="41"/>
      <c r="AP12" s="41"/>
      <c r="AQ12" s="41"/>
      <c r="AR12" s="23"/>
      <c r="AS12" s="33" t="s">
        <v>122</v>
      </c>
      <c r="AT12" s="33"/>
      <c r="AU12" s="33"/>
      <c r="AV12" s="34"/>
      <c r="AW12" s="34"/>
      <c r="AX12" s="34"/>
      <c r="AY12" s="33"/>
      <c r="AZ12" s="33"/>
      <c r="BA12" s="33"/>
      <c r="BB12" s="33"/>
      <c r="BC12" s="42"/>
      <c r="BD12" s="42"/>
      <c r="BE12" s="42"/>
      <c r="BF12" s="20"/>
      <c r="BG12" s="20"/>
      <c r="BH12" s="20"/>
      <c r="BI12" s="20"/>
      <c r="BJ12" s="20"/>
      <c r="BK12" s="20"/>
      <c r="BL12" s="20"/>
      <c r="BM12" s="20"/>
      <c r="BN12" s="20"/>
      <c r="BO12" s="20"/>
      <c r="BP12" s="20"/>
      <c r="BQ12" s="20"/>
      <c r="BR12" s="20"/>
      <c r="BS12" s="20"/>
      <c r="BT12" s="20" t="s">
        <v>88</v>
      </c>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3.9" hidden="false" customHeight="true" outlineLevel="0" collapsed="false">
      <c r="A13" s="23"/>
      <c r="B13" s="33"/>
      <c r="C13" s="33"/>
      <c r="D13" s="33"/>
      <c r="E13" s="33"/>
      <c r="F13" s="33"/>
      <c r="G13" s="33"/>
      <c r="H13" s="43"/>
      <c r="I13" s="43"/>
      <c r="J13" s="43"/>
      <c r="K13" s="49"/>
      <c r="L13" s="44"/>
      <c r="M13" s="44"/>
      <c r="N13" s="44"/>
      <c r="O13" s="37"/>
      <c r="P13" s="51"/>
      <c r="Q13" s="33"/>
      <c r="R13" s="33"/>
      <c r="S13" s="33"/>
      <c r="T13" s="33"/>
      <c r="U13" s="3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33"/>
      <c r="AT13" s="33"/>
      <c r="AU13" s="33"/>
      <c r="AV13" s="33"/>
      <c r="AW13" s="33"/>
      <c r="AX13" s="33"/>
      <c r="AY13" s="33"/>
      <c r="AZ13" s="33"/>
      <c r="BA13" s="33"/>
      <c r="BB13" s="33"/>
      <c r="BC13" s="33"/>
      <c r="BD13" s="33"/>
      <c r="BE13" s="33"/>
      <c r="BF13" s="20"/>
      <c r="BG13" s="20"/>
      <c r="BH13" s="20"/>
      <c r="BI13" s="20"/>
      <c r="BJ13" s="20"/>
      <c r="BK13" s="20"/>
      <c r="BL13" s="20"/>
      <c r="BM13" s="20"/>
      <c r="BN13" s="20"/>
      <c r="BO13" s="20"/>
      <c r="BP13" s="20"/>
      <c r="BQ13" s="20"/>
      <c r="BR13" s="20"/>
      <c r="BS13" s="20"/>
      <c r="BT13" s="20" t="s">
        <v>89</v>
      </c>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10.2" hidden="false" customHeight="false" outlineLevel="0" collapsed="false">
      <c r="A14" s="23"/>
      <c r="B14" s="33" t="s">
        <v>123</v>
      </c>
      <c r="C14" s="33"/>
      <c r="D14" s="33"/>
      <c r="E14" s="33"/>
      <c r="F14" s="33"/>
      <c r="G14" s="33"/>
      <c r="H14" s="34"/>
      <c r="I14" s="34"/>
      <c r="J14" s="34"/>
      <c r="K14" s="49"/>
      <c r="L14" s="34"/>
      <c r="M14" s="34"/>
      <c r="N14" s="34"/>
      <c r="O14" s="49"/>
      <c r="P14" s="51" t="s">
        <v>124</v>
      </c>
      <c r="Q14" s="33"/>
      <c r="R14" s="33"/>
      <c r="S14" s="33"/>
      <c r="T14" s="33"/>
      <c r="U14" s="33"/>
      <c r="V14" s="23"/>
      <c r="W14" s="23"/>
      <c r="X14" s="23" t="s">
        <v>125</v>
      </c>
      <c r="Y14" s="23"/>
      <c r="Z14" s="23"/>
      <c r="AA14" s="23"/>
      <c r="AB14" s="23"/>
      <c r="AC14" s="23"/>
      <c r="AD14" s="23"/>
      <c r="AE14" s="23"/>
      <c r="AF14" s="23"/>
      <c r="AG14" s="23"/>
      <c r="AH14" s="23"/>
      <c r="AI14" s="23"/>
      <c r="AJ14" s="23" t="s">
        <v>126</v>
      </c>
      <c r="AK14" s="23"/>
      <c r="AL14" s="23"/>
      <c r="AM14" s="23"/>
      <c r="AN14" s="41" t="n">
        <f aca="true">IF(NOW()&gt;B1,"Pb version",SUMIF(BH24:BH43,4,AA24:AE43))+BC20</f>
        <v>0</v>
      </c>
      <c r="AO14" s="41"/>
      <c r="AP14" s="41"/>
      <c r="AQ14" s="41"/>
      <c r="AR14" s="23"/>
      <c r="AS14" s="33" t="s">
        <v>127</v>
      </c>
      <c r="AT14" s="33"/>
      <c r="AU14" s="33"/>
      <c r="AV14" s="34"/>
      <c r="AW14" s="34"/>
      <c r="AX14" s="34"/>
      <c r="AY14" s="33"/>
      <c r="AZ14" s="33" t="s">
        <v>128</v>
      </c>
      <c r="BA14" s="33"/>
      <c r="BB14" s="33"/>
      <c r="BC14" s="42"/>
      <c r="BD14" s="42"/>
      <c r="BE14" s="42"/>
      <c r="BF14" s="20"/>
      <c r="BG14" s="20"/>
      <c r="BH14" s="20"/>
      <c r="BI14" s="20"/>
      <c r="BJ14" s="20"/>
      <c r="BK14" s="20"/>
      <c r="BL14" s="20"/>
      <c r="BM14" s="20"/>
      <c r="BN14" s="20"/>
      <c r="BO14" s="20"/>
      <c r="BP14" s="20"/>
      <c r="BQ14" s="20"/>
      <c r="BR14" s="20"/>
      <c r="BS14" s="20"/>
      <c r="BT14" s="20" t="s">
        <v>90</v>
      </c>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customFormat="false" ht="3.9" hidden="false" customHeight="true" outlineLevel="0" collapsed="false">
      <c r="A15" s="23"/>
      <c r="B15" s="33"/>
      <c r="C15" s="33"/>
      <c r="D15" s="33"/>
      <c r="E15" s="33"/>
      <c r="F15" s="33"/>
      <c r="G15" s="33"/>
      <c r="H15" s="43"/>
      <c r="I15" s="43"/>
      <c r="J15" s="43"/>
      <c r="K15" s="49"/>
      <c r="L15" s="43"/>
      <c r="M15" s="43"/>
      <c r="N15" s="43"/>
      <c r="O15" s="37"/>
      <c r="P15" s="51"/>
      <c r="Q15" s="33"/>
      <c r="R15" s="33"/>
      <c r="S15" s="33"/>
      <c r="T15" s="33"/>
      <c r="U15" s="3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33"/>
      <c r="AT15" s="33"/>
      <c r="AU15" s="33"/>
      <c r="AV15" s="33"/>
      <c r="AW15" s="33"/>
      <c r="AX15" s="33"/>
      <c r="AY15" s="33"/>
      <c r="AZ15" s="33"/>
      <c r="BA15" s="33"/>
      <c r="BB15" s="33"/>
      <c r="BC15" s="33"/>
      <c r="BD15" s="33"/>
      <c r="BE15" s="33"/>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row>
    <row r="16" customFormat="false" ht="12.75" hidden="false" customHeight="true" outlineLevel="0" collapsed="false">
      <c r="A16" s="23"/>
      <c r="B16" s="33" t="s">
        <v>129</v>
      </c>
      <c r="C16" s="33"/>
      <c r="D16" s="33"/>
      <c r="E16" s="33"/>
      <c r="F16" s="33"/>
      <c r="G16" s="33"/>
      <c r="H16" s="34"/>
      <c r="I16" s="34"/>
      <c r="J16" s="34"/>
      <c r="K16" s="49"/>
      <c r="L16" s="34"/>
      <c r="M16" s="34"/>
      <c r="N16" s="34"/>
      <c r="O16" s="49"/>
      <c r="P16" s="51" t="s">
        <v>130</v>
      </c>
      <c r="Q16" s="33"/>
      <c r="R16" s="33"/>
      <c r="S16" s="33"/>
      <c r="T16" s="33"/>
      <c r="U16" s="33"/>
      <c r="V16" s="23"/>
      <c r="W16" s="52"/>
      <c r="X16" s="53"/>
      <c r="Y16" s="54"/>
      <c r="Z16" s="55" t="s">
        <v>108</v>
      </c>
      <c r="AA16" s="55"/>
      <c r="AB16" s="55"/>
      <c r="AC16" s="56" t="s">
        <v>131</v>
      </c>
      <c r="AD16" s="56"/>
      <c r="AE16" s="56"/>
      <c r="AF16" s="56"/>
      <c r="AG16" s="56"/>
      <c r="AH16" s="23"/>
      <c r="AI16" s="23"/>
      <c r="AJ16" s="23" t="s">
        <v>132</v>
      </c>
      <c r="AK16" s="23"/>
      <c r="AL16" s="23"/>
      <c r="AM16" s="23"/>
      <c r="AN16" s="41" t="n">
        <f aca="true">IF(NOW()&gt;B1,"Pb version",AN20-AN8-AN10-AN12-AN14-AN18)</f>
        <v>0</v>
      </c>
      <c r="AO16" s="41"/>
      <c r="AP16" s="41"/>
      <c r="AQ16" s="41"/>
      <c r="AR16" s="23"/>
      <c r="AS16" s="33" t="s">
        <v>133</v>
      </c>
      <c r="AT16" s="33"/>
      <c r="AU16" s="33"/>
      <c r="AV16" s="34"/>
      <c r="AW16" s="34"/>
      <c r="AX16" s="34"/>
      <c r="AY16" s="33"/>
      <c r="AZ16" s="57" t="s">
        <v>134</v>
      </c>
      <c r="BA16" s="33"/>
      <c r="BB16" s="33"/>
      <c r="BC16" s="42"/>
      <c r="BD16" s="42"/>
      <c r="BE16" s="42"/>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c r="IV16" s="22"/>
    </row>
    <row r="17" customFormat="false" ht="3.9" hidden="false" customHeight="true" outlineLevel="0" collapsed="false">
      <c r="A17" s="23"/>
      <c r="B17" s="33"/>
      <c r="C17" s="33"/>
      <c r="D17" s="33"/>
      <c r="E17" s="33"/>
      <c r="F17" s="33"/>
      <c r="G17" s="33"/>
      <c r="H17" s="43"/>
      <c r="I17" s="43"/>
      <c r="J17" s="43"/>
      <c r="K17" s="49"/>
      <c r="L17" s="43"/>
      <c r="M17" s="43"/>
      <c r="N17" s="43"/>
      <c r="O17" s="37"/>
      <c r="P17" s="51"/>
      <c r="Q17" s="33"/>
      <c r="R17" s="33"/>
      <c r="S17" s="33"/>
      <c r="T17" s="33"/>
      <c r="U17" s="33"/>
      <c r="V17" s="23"/>
      <c r="W17" s="58" t="s">
        <v>135</v>
      </c>
      <c r="X17" s="58"/>
      <c r="Y17" s="58"/>
      <c r="Z17" s="59"/>
      <c r="AA17" s="59"/>
      <c r="AB17" s="59"/>
      <c r="AC17" s="60"/>
      <c r="AD17" s="60"/>
      <c r="AE17" s="60"/>
      <c r="AF17" s="60"/>
      <c r="AG17" s="60"/>
      <c r="AH17" s="23"/>
      <c r="AI17" s="23"/>
      <c r="AJ17" s="23"/>
      <c r="AK17" s="23"/>
      <c r="AL17" s="23"/>
      <c r="AM17" s="23"/>
      <c r="AN17" s="23"/>
      <c r="AO17" s="23"/>
      <c r="AP17" s="23"/>
      <c r="AQ17" s="23"/>
      <c r="AR17" s="23"/>
      <c r="AS17" s="33"/>
      <c r="AT17" s="33"/>
      <c r="AU17" s="33"/>
      <c r="AV17" s="33"/>
      <c r="AW17" s="33"/>
      <c r="AX17" s="33"/>
      <c r="AY17" s="33"/>
      <c r="AZ17" s="33"/>
      <c r="BA17" s="33"/>
      <c r="BB17" s="33"/>
      <c r="BC17" s="33"/>
      <c r="BD17" s="33"/>
      <c r="BE17" s="33"/>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row>
    <row r="18" customFormat="false" ht="10.2" hidden="false" customHeight="false" outlineLevel="0" collapsed="false">
      <c r="A18" s="23"/>
      <c r="B18" s="33" t="s">
        <v>136</v>
      </c>
      <c r="C18" s="33"/>
      <c r="D18" s="33"/>
      <c r="E18" s="33"/>
      <c r="F18" s="33"/>
      <c r="G18" s="33"/>
      <c r="H18" s="34"/>
      <c r="I18" s="34"/>
      <c r="J18" s="34"/>
      <c r="K18" s="49"/>
      <c r="L18" s="34"/>
      <c r="M18" s="34"/>
      <c r="N18" s="34"/>
      <c r="O18" s="37"/>
      <c r="P18" s="51" t="s">
        <v>136</v>
      </c>
      <c r="Q18" s="33"/>
      <c r="R18" s="33"/>
      <c r="S18" s="33"/>
      <c r="T18" s="33"/>
      <c r="U18" s="33"/>
      <c r="V18" s="23"/>
      <c r="W18" s="58"/>
      <c r="X18" s="58"/>
      <c r="Y18" s="58"/>
      <c r="Z18" s="59"/>
      <c r="AA18" s="59"/>
      <c r="AB18" s="59"/>
      <c r="AC18" s="60"/>
      <c r="AD18" s="60"/>
      <c r="AE18" s="60"/>
      <c r="AF18" s="60"/>
      <c r="AG18" s="60"/>
      <c r="AH18" s="23"/>
      <c r="AI18" s="23"/>
      <c r="AJ18" s="23" t="s">
        <v>137</v>
      </c>
      <c r="AK18" s="23"/>
      <c r="AL18" s="23"/>
      <c r="AM18" s="23"/>
      <c r="AN18" s="6"/>
      <c r="AO18" s="6"/>
      <c r="AP18" s="6"/>
      <c r="AQ18" s="6"/>
      <c r="AR18" s="23"/>
      <c r="AS18" s="57" t="s">
        <v>138</v>
      </c>
      <c r="AT18" s="33"/>
      <c r="AU18" s="33"/>
      <c r="AV18" s="34"/>
      <c r="AW18" s="34"/>
      <c r="AX18" s="34"/>
      <c r="AY18" s="33"/>
      <c r="AZ18" s="33"/>
      <c r="BA18" s="33"/>
      <c r="BB18" s="61"/>
      <c r="BC18" s="61"/>
      <c r="BD18" s="61"/>
      <c r="BE18" s="61"/>
      <c r="BF18" s="20"/>
      <c r="BG18" s="20"/>
      <c r="BH18" s="20"/>
      <c r="BI18" s="20"/>
      <c r="BJ18" s="20"/>
      <c r="BK18" s="20"/>
      <c r="BL18" s="20"/>
      <c r="BM18" s="20"/>
      <c r="BN18" s="20"/>
      <c r="BO18" s="20"/>
      <c r="BP18" s="20"/>
      <c r="BQ18" s="20"/>
      <c r="BR18" s="20"/>
      <c r="BS18" s="20"/>
      <c r="BT18" s="20" t="s">
        <v>139</v>
      </c>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row>
    <row r="19" customFormat="false" ht="3.9" hidden="false" customHeight="true" outlineLevel="0" collapsed="false">
      <c r="A19" s="23"/>
      <c r="B19" s="33"/>
      <c r="C19" s="33"/>
      <c r="D19" s="33"/>
      <c r="E19" s="33"/>
      <c r="F19" s="33"/>
      <c r="G19" s="33"/>
      <c r="H19" s="43"/>
      <c r="I19" s="43"/>
      <c r="J19" s="43"/>
      <c r="K19" s="49"/>
      <c r="L19" s="44"/>
      <c r="M19" s="44"/>
      <c r="N19" s="44"/>
      <c r="O19" s="62"/>
      <c r="P19" s="33"/>
      <c r="Q19" s="33"/>
      <c r="R19" s="33"/>
      <c r="S19" s="33"/>
      <c r="T19" s="33"/>
      <c r="U19" s="33"/>
      <c r="V19" s="23"/>
      <c r="W19" s="58" t="s">
        <v>140</v>
      </c>
      <c r="X19" s="58"/>
      <c r="Y19" s="58"/>
      <c r="Z19" s="59"/>
      <c r="AA19" s="59"/>
      <c r="AB19" s="59"/>
      <c r="AC19" s="60"/>
      <c r="AD19" s="60"/>
      <c r="AE19" s="60"/>
      <c r="AF19" s="60"/>
      <c r="AG19" s="60"/>
      <c r="AH19" s="23"/>
      <c r="AI19" s="23"/>
      <c r="AJ19" s="23"/>
      <c r="AK19" s="23"/>
      <c r="AL19" s="23"/>
      <c r="AM19" s="23"/>
      <c r="AN19" s="23"/>
      <c r="AO19" s="23"/>
      <c r="AP19" s="23"/>
      <c r="AQ19" s="23"/>
      <c r="AR19" s="23"/>
      <c r="AS19" s="23"/>
      <c r="AT19" s="23"/>
      <c r="AU19" s="23"/>
      <c r="AV19" s="33"/>
      <c r="AW19" s="33"/>
      <c r="AX19" s="33"/>
      <c r="AY19" s="33"/>
      <c r="AZ19" s="33"/>
      <c r="BA19" s="33"/>
      <c r="BB19" s="33"/>
      <c r="BC19" s="33"/>
      <c r="BD19" s="33"/>
      <c r="BE19" s="33"/>
      <c r="BF19" s="20"/>
      <c r="BG19" s="20"/>
      <c r="BH19" s="20"/>
      <c r="BI19" s="20"/>
      <c r="BJ19" s="20"/>
      <c r="BK19" s="20"/>
      <c r="BL19" s="20"/>
      <c r="BM19" s="20"/>
      <c r="BN19" s="20"/>
      <c r="BO19" s="20"/>
      <c r="BP19" s="20"/>
      <c r="BQ19" s="20"/>
      <c r="BR19" s="20"/>
      <c r="BS19" s="20"/>
      <c r="BT19" s="20" t="s">
        <v>141</v>
      </c>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c r="IU19" s="22"/>
      <c r="IV19" s="22"/>
    </row>
    <row r="20" customFormat="false" ht="12.75" hidden="false" customHeight="true" outlineLevel="0" collapsed="false">
      <c r="A20" s="23"/>
      <c r="B20" s="63" t="s">
        <v>142</v>
      </c>
      <c r="C20" s="33"/>
      <c r="D20" s="33"/>
      <c r="E20" s="33"/>
      <c r="F20" s="33"/>
      <c r="G20" s="33"/>
      <c r="H20" s="64" t="n">
        <f aca="false">SUM(H8+H10+H12+H14+H16+H18)</f>
        <v>0</v>
      </c>
      <c r="I20" s="64"/>
      <c r="J20" s="64"/>
      <c r="K20" s="49"/>
      <c r="L20" s="64" t="n">
        <f aca="false">SUM(L8+L10+L12+L14+L16+L18)</f>
        <v>0</v>
      </c>
      <c r="M20" s="64"/>
      <c r="N20" s="64"/>
      <c r="O20" s="65" t="s">
        <v>143</v>
      </c>
      <c r="P20" s="66"/>
      <c r="Q20" s="33"/>
      <c r="R20" s="33"/>
      <c r="S20" s="33"/>
      <c r="T20" s="33"/>
      <c r="U20" s="33"/>
      <c r="V20" s="23"/>
      <c r="W20" s="58"/>
      <c r="X20" s="58"/>
      <c r="Y20" s="58"/>
      <c r="Z20" s="59"/>
      <c r="AA20" s="59"/>
      <c r="AB20" s="59"/>
      <c r="AC20" s="60"/>
      <c r="AD20" s="60"/>
      <c r="AE20" s="60"/>
      <c r="AF20" s="60"/>
      <c r="AG20" s="60"/>
      <c r="AH20" s="23"/>
      <c r="AI20" s="23"/>
      <c r="AJ20" s="23" t="s">
        <v>144</v>
      </c>
      <c r="AK20" s="23"/>
      <c r="AL20" s="23"/>
      <c r="AM20" s="23"/>
      <c r="AN20" s="67" t="n">
        <f aca="true">IF(NOW()&gt;B1,"Pb version",IF(ROUNDUP((AN8+AN10+AN12+AN14+AV20+SUMIF(BH25:BH49,0,AA25:AE49))/100,1)*100=10,0,ROUNDUP((AN8+AN10+AN12+AN14+AV20+SUMIF(BH25:BH49,0,AA25:AE49))/100,1)*100))-AF41</f>
        <v>0</v>
      </c>
      <c r="AO20" s="67"/>
      <c r="AP20" s="67"/>
      <c r="AQ20" s="67"/>
      <c r="AR20" s="23"/>
      <c r="AS20" s="23" t="s">
        <v>145</v>
      </c>
      <c r="AT20" s="23"/>
      <c r="AU20" s="23"/>
      <c r="AV20" s="64" t="n">
        <f aca="false">SUM(AV8+AV10-AV12+AV14+AV16+AV18)</f>
        <v>0</v>
      </c>
      <c r="AW20" s="64"/>
      <c r="AX20" s="64"/>
      <c r="AY20" s="33"/>
      <c r="AZ20" s="33" t="s">
        <v>145</v>
      </c>
      <c r="BA20" s="33"/>
      <c r="BB20" s="33"/>
      <c r="BC20" s="64" t="n">
        <f aca="false">SUM(BC8+BC10+BC12+BC14+BC16)</f>
        <v>0</v>
      </c>
      <c r="BD20" s="64"/>
      <c r="BE20" s="64"/>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c r="IV20" s="22"/>
    </row>
    <row r="21" customFormat="false" ht="13.2" hidden="false" customHeight="false" outlineLevel="0" collapsed="false">
      <c r="A21" s="23"/>
      <c r="B21" s="23"/>
      <c r="C21" s="33"/>
      <c r="D21" s="33"/>
      <c r="E21" s="33"/>
      <c r="F21" s="33"/>
      <c r="G21" s="33"/>
      <c r="H21" s="33"/>
      <c r="I21" s="33"/>
      <c r="J21" s="33"/>
      <c r="K21" s="33"/>
      <c r="L21" s="33"/>
      <c r="M21" s="33"/>
      <c r="N21" s="33"/>
      <c r="O21" s="33"/>
      <c r="P21" s="33"/>
      <c r="Q21" s="33"/>
      <c r="R21" s="33"/>
      <c r="S21" s="33"/>
      <c r="T21" s="33"/>
      <c r="U21" s="33"/>
      <c r="V21" s="23"/>
      <c r="W21" s="58" t="s">
        <v>146</v>
      </c>
      <c r="X21" s="58"/>
      <c r="Y21" s="58"/>
      <c r="Z21" s="68"/>
      <c r="AA21" s="68"/>
      <c r="AB21" s="68"/>
      <c r="AC21" s="68"/>
      <c r="AD21" s="68"/>
      <c r="AE21" s="68"/>
      <c r="AF21" s="68"/>
      <c r="AG21" s="68"/>
      <c r="AH21" s="23"/>
      <c r="AI21" s="23"/>
      <c r="AJ21" s="23"/>
      <c r="AK21" s="23"/>
      <c r="AL21" s="23"/>
      <c r="AM21" s="69"/>
      <c r="AN21" s="23"/>
      <c r="AO21" s="69"/>
      <c r="AP21" s="23"/>
      <c r="AQ21" s="23"/>
      <c r="AR21" s="23"/>
      <c r="AS21" s="69"/>
      <c r="AT21" s="23"/>
      <c r="AU21" s="23"/>
      <c r="AV21" s="23"/>
      <c r="AW21" s="23"/>
      <c r="AX21" s="23"/>
      <c r="AY21" s="23"/>
      <c r="AZ21" s="23"/>
      <c r="BA21" s="23"/>
      <c r="BB21" s="23"/>
      <c r="BC21" s="23"/>
      <c r="BD21" s="23"/>
      <c r="BE21" s="23"/>
      <c r="BF21" s="20"/>
      <c r="BG21" s="20"/>
      <c r="BH21" s="20"/>
      <c r="BI21" s="20"/>
      <c r="BJ21" s="20"/>
      <c r="BK21" s="20"/>
      <c r="BL21" s="20"/>
      <c r="BM21" s="20"/>
      <c r="BN21" s="20"/>
      <c r="BO21" s="20"/>
      <c r="BP21" s="20"/>
      <c r="BQ21" s="20"/>
      <c r="BR21" s="20"/>
      <c r="BS21" s="20"/>
      <c r="BT21" s="20" t="s">
        <v>147</v>
      </c>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c r="IU21" s="22"/>
      <c r="IV21" s="22"/>
    </row>
    <row r="22" customFormat="false" ht="3.9" hidden="false" customHeight="true" outlineLevel="0" collapsed="false">
      <c r="A22" s="23"/>
      <c r="B22" s="23"/>
      <c r="C22" s="23"/>
      <c r="D22" s="23"/>
      <c r="E22" s="23"/>
      <c r="F22" s="23"/>
      <c r="G22" s="23"/>
      <c r="H22" s="23"/>
      <c r="I22" s="23"/>
      <c r="J22" s="23"/>
      <c r="K22" s="23"/>
      <c r="L22" s="23"/>
      <c r="M22" s="23"/>
      <c r="N22" s="23"/>
      <c r="O22" s="23"/>
      <c r="P22" s="23"/>
      <c r="Q22" s="23"/>
      <c r="R22" s="23"/>
      <c r="S22" s="23"/>
      <c r="T22" s="23"/>
      <c r="U22" s="23"/>
      <c r="V22" s="23"/>
      <c r="W22" s="58"/>
      <c r="X22" s="58"/>
      <c r="Y22" s="58"/>
      <c r="Z22" s="68"/>
      <c r="AA22" s="68"/>
      <c r="AB22" s="68"/>
      <c r="AC22" s="68"/>
      <c r="AD22" s="68"/>
      <c r="AE22" s="68"/>
      <c r="AF22" s="68"/>
      <c r="AG22" s="68"/>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0"/>
      <c r="BG22" s="20"/>
      <c r="BH22" s="20"/>
      <c r="BI22" s="20"/>
      <c r="BJ22" s="20"/>
      <c r="BK22" s="20"/>
      <c r="BL22" s="20"/>
      <c r="BM22" s="20"/>
      <c r="BN22" s="20"/>
      <c r="BO22" s="20"/>
      <c r="BP22" s="20"/>
      <c r="BQ22" s="20"/>
      <c r="BR22" s="20"/>
      <c r="BS22" s="20"/>
      <c r="BT22" s="20" t="s">
        <v>148</v>
      </c>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c r="IU22" s="22"/>
      <c r="IV22" s="22"/>
    </row>
    <row r="23" s="77" customFormat="true" ht="13.5" hidden="false" customHeight="true" outlineLevel="0" collapsed="false">
      <c r="A23" s="63"/>
      <c r="B23" s="70" t="s">
        <v>149</v>
      </c>
      <c r="C23" s="70"/>
      <c r="D23" s="70"/>
      <c r="E23" s="70"/>
      <c r="F23" s="70"/>
      <c r="G23" s="70"/>
      <c r="H23" s="70"/>
      <c r="I23" s="71" t="s">
        <v>150</v>
      </c>
      <c r="J23" s="71"/>
      <c r="K23" s="71"/>
      <c r="L23" s="71"/>
      <c r="M23" s="71"/>
      <c r="N23" s="71" t="s">
        <v>151</v>
      </c>
      <c r="O23" s="71"/>
      <c r="P23" s="71"/>
      <c r="Q23" s="71"/>
      <c r="R23" s="71"/>
      <c r="S23" s="71"/>
      <c r="T23" s="71"/>
      <c r="U23" s="71"/>
      <c r="V23" s="71" t="s">
        <v>0</v>
      </c>
      <c r="W23" s="71"/>
      <c r="X23" s="71"/>
      <c r="Y23" s="71"/>
      <c r="Z23" s="71"/>
      <c r="AA23" s="72" t="s">
        <v>152</v>
      </c>
      <c r="AB23" s="72"/>
      <c r="AC23" s="72"/>
      <c r="AD23" s="72"/>
      <c r="AE23" s="72"/>
      <c r="AF23" s="73" t="s">
        <v>153</v>
      </c>
      <c r="AG23" s="73"/>
      <c r="AH23" s="73"/>
      <c r="AI23" s="73"/>
      <c r="AJ23" s="73"/>
      <c r="AK23" s="73"/>
      <c r="AL23" s="73"/>
      <c r="AM23" s="71" t="s">
        <v>154</v>
      </c>
      <c r="AN23" s="71"/>
      <c r="AO23" s="71"/>
      <c r="AP23" s="71"/>
      <c r="AQ23" s="71"/>
      <c r="AR23" s="71" t="s">
        <v>155</v>
      </c>
      <c r="AS23" s="71"/>
      <c r="AT23" s="71"/>
      <c r="AU23" s="71"/>
      <c r="AV23" s="71"/>
      <c r="AW23" s="71" t="s">
        <v>156</v>
      </c>
      <c r="AX23" s="71"/>
      <c r="AY23" s="71"/>
      <c r="AZ23" s="71"/>
      <c r="BA23" s="71" t="s">
        <v>157</v>
      </c>
      <c r="BB23" s="71"/>
      <c r="BC23" s="71"/>
      <c r="BD23" s="63"/>
      <c r="BE23" s="63"/>
      <c r="BF23" s="74"/>
      <c r="BG23" s="74"/>
      <c r="BH23" s="74"/>
      <c r="BI23" s="74"/>
      <c r="BJ23" s="74"/>
      <c r="BK23" s="75" t="s">
        <v>158</v>
      </c>
      <c r="BL23" s="75"/>
      <c r="BM23" s="75"/>
      <c r="BN23" s="75" t="s">
        <v>158</v>
      </c>
      <c r="BO23" s="75"/>
      <c r="BP23" s="75"/>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6"/>
      <c r="DA23" s="76"/>
      <c r="DB23" s="76"/>
      <c r="DC23" s="76"/>
      <c r="DD23" s="76"/>
      <c r="DE23" s="76"/>
      <c r="DF23" s="76"/>
      <c r="DG23" s="76"/>
      <c r="DH23" s="76"/>
      <c r="DI23" s="76"/>
      <c r="DJ23" s="76"/>
      <c r="DK23" s="76"/>
      <c r="DL23" s="76"/>
      <c r="DM23" s="76"/>
      <c r="DN23" s="76"/>
      <c r="DO23" s="76"/>
      <c r="DP23" s="76"/>
      <c r="DQ23" s="76"/>
      <c r="DR23" s="76"/>
      <c r="DS23" s="76"/>
      <c r="DT23" s="76"/>
      <c r="DU23" s="76"/>
      <c r="DV23" s="76"/>
      <c r="DW23" s="76"/>
      <c r="DX23" s="76"/>
      <c r="DY23" s="76"/>
      <c r="DZ23" s="76"/>
      <c r="EA23" s="76"/>
      <c r="EB23" s="76"/>
      <c r="EC23" s="76"/>
      <c r="ED23" s="76"/>
      <c r="EE23" s="76"/>
      <c r="EF23" s="76"/>
      <c r="EG23" s="76"/>
      <c r="EH23" s="76"/>
      <c r="EI23" s="76"/>
      <c r="EJ23" s="76"/>
      <c r="EK23" s="76"/>
      <c r="EL23" s="76"/>
      <c r="EM23" s="76"/>
      <c r="EN23" s="76"/>
      <c r="EO23" s="76"/>
      <c r="EP23" s="76"/>
      <c r="EQ23" s="76"/>
      <c r="ER23" s="76"/>
      <c r="ES23" s="76"/>
      <c r="ET23" s="76"/>
      <c r="EU23" s="76"/>
      <c r="EV23" s="76"/>
      <c r="EW23" s="76"/>
      <c r="EX23" s="76"/>
      <c r="EY23" s="76"/>
      <c r="EZ23" s="76"/>
      <c r="FA23" s="76"/>
      <c r="FB23" s="76"/>
      <c r="FC23" s="76"/>
      <c r="FD23" s="76"/>
      <c r="FE23" s="76"/>
      <c r="FF23" s="76"/>
      <c r="FG23" s="76"/>
      <c r="FH23" s="76"/>
      <c r="FI23" s="76"/>
      <c r="FJ23" s="76"/>
      <c r="FK23" s="76"/>
      <c r="FL23" s="76"/>
      <c r="FM23" s="76"/>
      <c r="FN23" s="76"/>
      <c r="FO23" s="76"/>
      <c r="FP23" s="76"/>
      <c r="FQ23" s="76"/>
      <c r="FR23" s="76"/>
      <c r="FS23" s="76"/>
      <c r="FT23" s="76"/>
      <c r="FU23" s="76"/>
      <c r="FV23" s="76"/>
      <c r="FW23" s="76"/>
      <c r="FX23" s="76"/>
      <c r="FY23" s="76"/>
      <c r="FZ23" s="76"/>
      <c r="GA23" s="76"/>
      <c r="GB23" s="76"/>
      <c r="GC23" s="76"/>
      <c r="GD23" s="76"/>
      <c r="GE23" s="76"/>
      <c r="GF23" s="76"/>
      <c r="GG23" s="76"/>
      <c r="GH23" s="76"/>
      <c r="GI23" s="76"/>
      <c r="GJ23" s="76"/>
      <c r="GK23" s="76"/>
      <c r="GL23" s="76"/>
      <c r="GM23" s="76"/>
      <c r="GN23" s="76"/>
      <c r="GO23" s="76"/>
      <c r="GP23" s="76"/>
      <c r="GQ23" s="76"/>
      <c r="GR23" s="76"/>
      <c r="GS23" s="76"/>
      <c r="GT23" s="76"/>
      <c r="GU23" s="76"/>
      <c r="GV23" s="76"/>
      <c r="GW23" s="76"/>
      <c r="GX23" s="76"/>
      <c r="GY23" s="76"/>
      <c r="GZ23" s="76"/>
      <c r="HA23" s="76"/>
      <c r="HB23" s="76"/>
      <c r="HC23" s="76"/>
      <c r="HD23" s="76"/>
      <c r="HE23" s="76"/>
      <c r="HF23" s="76"/>
      <c r="HG23" s="76"/>
      <c r="HH23" s="76"/>
      <c r="HI23" s="76"/>
      <c r="HJ23" s="76"/>
      <c r="HK23" s="76"/>
      <c r="HL23" s="76"/>
      <c r="HM23" s="76"/>
      <c r="HN23" s="76"/>
      <c r="HO23" s="76"/>
      <c r="HP23" s="76"/>
      <c r="HQ23" s="76"/>
      <c r="HR23" s="76"/>
      <c r="HS23" s="76"/>
      <c r="HT23" s="76"/>
      <c r="HU23" s="76"/>
      <c r="HV23" s="76"/>
      <c r="HW23" s="76"/>
      <c r="HX23" s="76"/>
      <c r="HY23" s="76"/>
      <c r="HZ23" s="76"/>
      <c r="IA23" s="76"/>
      <c r="IB23" s="76"/>
      <c r="IC23" s="76"/>
      <c r="ID23" s="76"/>
      <c r="IE23" s="76"/>
      <c r="IF23" s="76"/>
      <c r="IG23" s="76"/>
      <c r="IH23" s="76"/>
      <c r="II23" s="76"/>
      <c r="IJ23" s="76"/>
      <c r="IK23" s="76"/>
      <c r="IL23" s="76"/>
      <c r="IM23" s="76"/>
      <c r="IN23" s="76"/>
      <c r="IO23" s="76"/>
      <c r="IP23" s="76"/>
      <c r="IQ23" s="76"/>
      <c r="IR23" s="76"/>
      <c r="IS23" s="76"/>
      <c r="IT23" s="76"/>
      <c r="IU23" s="76"/>
      <c r="IV23" s="76"/>
    </row>
    <row r="24" customFormat="false" ht="12.75" hidden="false" customHeight="true" outlineLevel="0" collapsed="false">
      <c r="A24" s="23"/>
      <c r="B24" s="78"/>
      <c r="C24" s="78"/>
      <c r="D24" s="78"/>
      <c r="E24" s="78"/>
      <c r="F24" s="78"/>
      <c r="G24" s="78"/>
      <c r="H24" s="78"/>
      <c r="I24" s="79"/>
      <c r="J24" s="79"/>
      <c r="K24" s="79"/>
      <c r="L24" s="79"/>
      <c r="M24" s="79"/>
      <c r="N24" s="80"/>
      <c r="O24" s="80"/>
      <c r="P24" s="80"/>
      <c r="Q24" s="80"/>
      <c r="R24" s="80"/>
      <c r="S24" s="80"/>
      <c r="T24" s="80"/>
      <c r="U24" s="80"/>
      <c r="V24" s="81"/>
      <c r="W24" s="81"/>
      <c r="X24" s="81"/>
      <c r="Y24" s="81"/>
      <c r="Z24" s="81"/>
      <c r="AA24" s="82"/>
      <c r="AB24" s="82"/>
      <c r="AC24" s="82"/>
      <c r="AD24" s="82"/>
      <c r="AE24" s="82"/>
      <c r="AF24" s="83"/>
      <c r="AG24" s="83"/>
      <c r="AH24" s="83"/>
      <c r="AI24" s="83"/>
      <c r="AJ24" s="83"/>
      <c r="AK24" s="83"/>
      <c r="AL24" s="83"/>
      <c r="AM24" s="84"/>
      <c r="AN24" s="84"/>
      <c r="AO24" s="84"/>
      <c r="AP24" s="84"/>
      <c r="AQ24" s="84"/>
      <c r="AR24" s="85"/>
      <c r="AS24" s="85"/>
      <c r="AT24" s="85"/>
      <c r="AU24" s="85"/>
      <c r="AV24" s="85"/>
      <c r="AW24" s="86"/>
      <c r="AX24" s="86"/>
      <c r="AY24" s="86"/>
      <c r="AZ24" s="86"/>
      <c r="BA24" s="87" t="s">
        <v>94</v>
      </c>
      <c r="BB24" s="87"/>
      <c r="BC24" s="87"/>
      <c r="BD24" s="23"/>
      <c r="BE24" s="23"/>
      <c r="BF24" s="20"/>
      <c r="BG24" s="20"/>
      <c r="BH24" s="20" t="n">
        <f aca="false">IF(AND(BA24="Rachat",OR(I24="Prêt immobilier",I24)),1,IF(AND(BA24="Rachat",OR(I24="Prêt conso",I24="Permanent",I24="Rachat de crédits",I24="IRA conso")),2,IF(BA24="Conservé",IF(AND(BA24="Conservé",OR(I24="Prêt immobilier",I24="Prêt 0%")),11,IF(AND(BA24="Conservé",OR(I24="Prêt conso",I24="Permanent",I24="Rachat de crédits",I24="IRA conso")),12,IF(BA24="Conservé",IF(AND(BA24="Conservé",I24="Prêt investisseur"),100,0),IF(I24="Découvert",12,0)))),IF(I24="Découvert",4,0))))</f>
        <v>0</v>
      </c>
      <c r="BI24" s="20" t="n">
        <f aca="false">IF(AND(BA24="Rachat",I24="Prêt immobilier"),1,0)</f>
        <v>0</v>
      </c>
      <c r="BJ24" s="20" t="n">
        <f aca="false">IF(AND(BD24="Rachat",OR(I24="Prêt immobilier",I24="Prêt 0%",I24="Prêt investisseur")),1,IF(AND(BD24="Rachat",OR(I24="Prêt conso",I24="Permanent",I24="Rachat de crédits",I24="IRA conso")),2,IF(BD24="Conservé",IF(AND(BD24="Conservé",OR(I24="Prêt immobilier",I24="Prêt 0%")),11,IF(AND(BD24="Conservé",OR(I24="Prêt conso",I24="Permanent",I24="Rachat de crédits",I24="IRA conso")),12,IF(BD24="Conservé",IF(AND(BD24="Conservé",I24="Prêt investisseur"),100,0),IF(I24="Découvert",12,0)))),IF(I24="Découvert",4,0))))</f>
        <v>0</v>
      </c>
      <c r="BK24" s="88" t="n">
        <f aca="false">IF(OR(BH24=11,BH24=12),AR24-V24,0)</f>
        <v>0</v>
      </c>
      <c r="BL24" s="88"/>
      <c r="BM24" s="88"/>
      <c r="BN24" s="89" t="n">
        <f aca="false">IF(OR(BJ24=12,BJ24=11),AR24-V24,0)</f>
        <v>0</v>
      </c>
      <c r="BO24" s="89"/>
      <c r="BP24" s="89"/>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c r="IU24" s="22"/>
      <c r="IV24" s="22"/>
    </row>
    <row r="25" customFormat="false" ht="12.75" hidden="false" customHeight="true" outlineLevel="0" collapsed="false">
      <c r="A25" s="23"/>
      <c r="B25" s="90"/>
      <c r="C25" s="90"/>
      <c r="D25" s="90"/>
      <c r="E25" s="90"/>
      <c r="F25" s="90"/>
      <c r="G25" s="90"/>
      <c r="H25" s="90"/>
      <c r="I25" s="91"/>
      <c r="J25" s="91"/>
      <c r="K25" s="91"/>
      <c r="L25" s="91"/>
      <c r="M25" s="91"/>
      <c r="N25" s="92"/>
      <c r="O25" s="92"/>
      <c r="P25" s="92"/>
      <c r="Q25" s="92"/>
      <c r="R25" s="92"/>
      <c r="S25" s="92"/>
      <c r="T25" s="92"/>
      <c r="U25" s="92"/>
      <c r="V25" s="93"/>
      <c r="W25" s="93"/>
      <c r="X25" s="93"/>
      <c r="Y25" s="93"/>
      <c r="Z25" s="93"/>
      <c r="AA25" s="93"/>
      <c r="AB25" s="93"/>
      <c r="AC25" s="93"/>
      <c r="AD25" s="93"/>
      <c r="AE25" s="93"/>
      <c r="AF25" s="94"/>
      <c r="AG25" s="94"/>
      <c r="AH25" s="94"/>
      <c r="AI25" s="94"/>
      <c r="AJ25" s="94"/>
      <c r="AK25" s="94"/>
      <c r="AL25" s="94"/>
      <c r="AM25" s="95"/>
      <c r="AN25" s="95"/>
      <c r="AO25" s="95"/>
      <c r="AP25" s="95"/>
      <c r="AQ25" s="95"/>
      <c r="AR25" s="96"/>
      <c r="AS25" s="96"/>
      <c r="AT25" s="96"/>
      <c r="AU25" s="96"/>
      <c r="AV25" s="96"/>
      <c r="AW25" s="97"/>
      <c r="AX25" s="97"/>
      <c r="AY25" s="97"/>
      <c r="AZ25" s="97"/>
      <c r="BA25" s="98" t="s">
        <v>94</v>
      </c>
      <c r="BB25" s="98"/>
      <c r="BC25" s="98"/>
      <c r="BD25" s="23"/>
      <c r="BE25" s="23"/>
      <c r="BF25" s="20"/>
      <c r="BG25" s="20"/>
      <c r="BH25" s="20" t="n">
        <f aca="false">IF(AND(BA25="Rachat",OR(I25="Prêt immobilier",I25)),1,IF(AND(BA25="Rachat",OR(I25="Prêt conso",I25="Permanent",I25="Rachat de crédits",I25="IRA conso")),2,IF(BA25="Conservé",IF(AND(BA25="Conservé",OR(I25="Prêt immobilier",I25="Prêt 0%")),11,IF(AND(BA25="Conservé",OR(I25="Prêt conso",I25="Permanent",I25="Rachat de crédits",I25="IRA conso")),12,IF(BA25="Conservé",IF(AND(BA25="Conservé",I25="Prêt investisseur"),100,0),IF(I25="Découvert",12,0)))),IF(I25="Découvert",4,0))))</f>
        <v>0</v>
      </c>
      <c r="BI25" s="20" t="n">
        <f aca="false">IF(AND(BA25="Rachat",I25="Prêt immobilier"),1,0)</f>
        <v>0</v>
      </c>
      <c r="BJ25" s="20" t="n">
        <f aca="false">IF(AND(BD25="Rachat",OR(I25="Prêt immobilier",I25="Prêt 0%",I25="Prêt investisseur")),1,IF(AND(BD25="Rachat",OR(I25="Prêt conso",I25="Permanent",I25="Rachat de crédits",I25="IRA conso")),2,IF(BD25="Conservé",IF(AND(BD25="Conservé",OR(I25="Prêt immobilier",I25="Prêt 0%")),11,IF(AND(BD25="Conservé",OR(I25="Prêt conso",I25="Permanent",I25="Rachat de crédits",I25="IRA conso")),12,IF(BD25="Conservé",IF(AND(BD25="Conservé",I25="Prêt investisseur"),100,0),IF(I25="Découvert",12,0)))),IF(I25="Découvert",4,0))))</f>
        <v>0</v>
      </c>
      <c r="BK25" s="88" t="n">
        <f aca="false">IF(OR(BH25=11,BH25=12),AR25-V25,0)</f>
        <v>0</v>
      </c>
      <c r="BL25" s="88"/>
      <c r="BM25" s="88"/>
      <c r="BN25" s="89" t="n">
        <f aca="false">IF(OR(BJ25=12,BJ25=11),AR25-V25,0)</f>
        <v>0</v>
      </c>
      <c r="BO25" s="89"/>
      <c r="BP25" s="89"/>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c r="IU25" s="22"/>
      <c r="IV25" s="22"/>
    </row>
    <row r="26" customFormat="false" ht="12.75" hidden="false" customHeight="true" outlineLevel="0" collapsed="false">
      <c r="A26" s="23"/>
      <c r="B26" s="99"/>
      <c r="C26" s="99"/>
      <c r="D26" s="99"/>
      <c r="E26" s="99"/>
      <c r="F26" s="99"/>
      <c r="G26" s="99"/>
      <c r="H26" s="99"/>
      <c r="I26" s="100"/>
      <c r="J26" s="100"/>
      <c r="K26" s="100"/>
      <c r="L26" s="100"/>
      <c r="M26" s="100"/>
      <c r="N26" s="101"/>
      <c r="O26" s="101"/>
      <c r="P26" s="101"/>
      <c r="Q26" s="101"/>
      <c r="R26" s="101"/>
      <c r="S26" s="101"/>
      <c r="T26" s="101"/>
      <c r="U26" s="101"/>
      <c r="V26" s="102"/>
      <c r="W26" s="102"/>
      <c r="X26" s="102"/>
      <c r="Y26" s="102"/>
      <c r="Z26" s="102"/>
      <c r="AA26" s="102"/>
      <c r="AB26" s="102"/>
      <c r="AC26" s="102"/>
      <c r="AD26" s="102"/>
      <c r="AE26" s="102"/>
      <c r="AF26" s="103"/>
      <c r="AG26" s="103"/>
      <c r="AH26" s="103"/>
      <c r="AI26" s="103"/>
      <c r="AJ26" s="103"/>
      <c r="AK26" s="103"/>
      <c r="AL26" s="103"/>
      <c r="AM26" s="104"/>
      <c r="AN26" s="104"/>
      <c r="AO26" s="104"/>
      <c r="AP26" s="104"/>
      <c r="AQ26" s="104"/>
      <c r="AR26" s="105"/>
      <c r="AS26" s="105"/>
      <c r="AT26" s="105"/>
      <c r="AU26" s="105"/>
      <c r="AV26" s="105"/>
      <c r="AW26" s="106"/>
      <c r="AX26" s="106"/>
      <c r="AY26" s="106"/>
      <c r="AZ26" s="106"/>
      <c r="BA26" s="87" t="s">
        <v>93</v>
      </c>
      <c r="BB26" s="87"/>
      <c r="BC26" s="87"/>
      <c r="BD26" s="23"/>
      <c r="BE26" s="23"/>
      <c r="BF26" s="20"/>
      <c r="BG26" s="20"/>
      <c r="BH26" s="20" t="n">
        <f aca="false">IF(AND(BA26="Rachat",OR(I26="Prêt immobilier",I26="Prêt 0%",I26="Prêt investisseur")),1,IF(AND(BA26="Rachat",OR(I26="Prêt conso",I26="Permanent",I26="Rachat de crédits",I26="IRA conso")),2,IF(BA26="Conservé",IF(AND(BA26="Conservé",OR(I26="Prêt immobilier",I26="Prêt 0%")),11,IF(AND(BA26="Conservé",OR(I26="Prêt conso",I26="Permanent",I26="Rachat de crédits",I26="IRA conso")),12,IF(BA26="Conservé",IF(AND(BA26="Conservé",I26="Prêt investisseur"),100,0),IF(I26="Découvert",12,0)))),IF(I26="Découvert",4,0))))</f>
        <v>0</v>
      </c>
      <c r="BI26" s="20" t="n">
        <f aca="false">IF(AND(BA26="Rachat",I26="Prêt immobilier"),1,0)</f>
        <v>0</v>
      </c>
      <c r="BJ26" s="20" t="n">
        <f aca="false">IF(AND(BD26="Rachat",OR(I26="Prêt immobilier",I26="Prêt 0%",I26="Prêt investisseur")),1,IF(AND(BD26="Rachat",OR(I26="Prêt conso",I26="Permanent",I26="Rachat de crédits",I26="IRA conso")),2,IF(BD26="Conservé",IF(AND(BD26="Conservé",OR(I26="Prêt immobilier",I26="Prêt 0%")),11,IF(AND(BD26="Conservé",OR(I26="Prêt conso",I26="Permanent",I26="Rachat de crédits",I26="IRA conso")),12,IF(BD26="Conservé",IF(AND(BD26="Conservé",I26="Prêt investisseur"),100,0),IF(I26="Découvert",12,0)))),IF(I26="Découvert",4,0))))</f>
        <v>0</v>
      </c>
      <c r="BK26" s="88" t="n">
        <f aca="false">IF(OR(BH26=11,BH26=12),AR26-V26,0)</f>
        <v>0</v>
      </c>
      <c r="BL26" s="88"/>
      <c r="BM26" s="88"/>
      <c r="BN26" s="89" t="n">
        <f aca="false">IF(OR(BJ26=12,BJ26=11),AR26-V26,0)</f>
        <v>0</v>
      </c>
      <c r="BO26" s="89"/>
      <c r="BP26" s="89"/>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c r="IU26" s="22"/>
      <c r="IV26" s="22"/>
    </row>
    <row r="27" customFormat="false" ht="12.75" hidden="false" customHeight="true" outlineLevel="0" collapsed="false">
      <c r="A27" s="23"/>
      <c r="B27" s="90"/>
      <c r="C27" s="90"/>
      <c r="D27" s="90"/>
      <c r="E27" s="90"/>
      <c r="F27" s="90"/>
      <c r="G27" s="90"/>
      <c r="H27" s="90"/>
      <c r="I27" s="91"/>
      <c r="J27" s="91"/>
      <c r="K27" s="91"/>
      <c r="L27" s="91"/>
      <c r="M27" s="91"/>
      <c r="N27" s="92"/>
      <c r="O27" s="92"/>
      <c r="P27" s="92"/>
      <c r="Q27" s="92"/>
      <c r="R27" s="92"/>
      <c r="S27" s="92"/>
      <c r="T27" s="92"/>
      <c r="U27" s="92"/>
      <c r="V27" s="93"/>
      <c r="W27" s="93"/>
      <c r="X27" s="93"/>
      <c r="Y27" s="93"/>
      <c r="Z27" s="93"/>
      <c r="AA27" s="93"/>
      <c r="AB27" s="93"/>
      <c r="AC27" s="93"/>
      <c r="AD27" s="93"/>
      <c r="AE27" s="93"/>
      <c r="AF27" s="94"/>
      <c r="AG27" s="94"/>
      <c r="AH27" s="94"/>
      <c r="AI27" s="94"/>
      <c r="AJ27" s="94"/>
      <c r="AK27" s="94"/>
      <c r="AL27" s="94"/>
      <c r="AM27" s="95"/>
      <c r="AN27" s="95"/>
      <c r="AO27" s="95"/>
      <c r="AP27" s="95"/>
      <c r="AQ27" s="95"/>
      <c r="AR27" s="96"/>
      <c r="AS27" s="96"/>
      <c r="AT27" s="96"/>
      <c r="AU27" s="96"/>
      <c r="AV27" s="96"/>
      <c r="AW27" s="97"/>
      <c r="AX27" s="97"/>
      <c r="AY27" s="97"/>
      <c r="AZ27" s="97"/>
      <c r="BA27" s="98" t="s">
        <v>93</v>
      </c>
      <c r="BB27" s="98"/>
      <c r="BC27" s="98"/>
      <c r="BD27" s="23"/>
      <c r="BE27" s="23"/>
      <c r="BF27" s="20"/>
      <c r="BG27" s="20"/>
      <c r="BH27" s="20" t="n">
        <f aca="false">IF(AND(BA27="Rachat",OR(I27="Prêt immobilier",I27="Prêt 0%",I27="Prêt investisseur")),1,IF(AND(BA27="Rachat",OR(I27="Prêt conso",I27="Permanent",I27="Rachat de crédits",I27="IRA conso")),2,IF(BA27="Conservé",IF(AND(BA27="Conservé",OR(I27="Prêt immobilier",I27="Prêt 0%")),11,IF(AND(BA27="Conservé",OR(I27="Prêt conso",I27="Permanent",I27="Rachat de crédits",I27="IRA conso")),12,IF(BA27="Conservé",IF(AND(BA27="Conservé",I27="Prêt investisseur"),100,0),IF(I27="Découvert",12,0)))),IF(I27="Découvert",4,0))))</f>
        <v>0</v>
      </c>
      <c r="BI27" s="20" t="n">
        <f aca="false">IF(AND(BA27="Rachat",I27="Prêt immobilier"),1,0)</f>
        <v>0</v>
      </c>
      <c r="BJ27" s="20" t="n">
        <f aca="false">IF(AND(BD27="Rachat",OR(I27="Prêt immobilier",I27="Prêt 0%",I27="Prêt investisseur")),1,IF(AND(BD27="Rachat",OR(I27="Prêt conso",I27="Permanent",I27="Rachat de crédits",I27="IRA conso")),2,IF(BD27="Conservé",IF(AND(BD27="Conservé",OR(I27="Prêt immobilier",I27="Prêt 0%")),11,IF(AND(BD27="Conservé",OR(I27="Prêt conso",I27="Permanent",I27="Rachat de crédits",I27="IRA conso")),12,IF(BD27="Conservé",IF(AND(BD27="Conservé",I27="Prêt investisseur"),100,0),IF(I27="Découvert",12,0)))),IF(I27="Découvert",4,0))))</f>
        <v>0</v>
      </c>
      <c r="BK27" s="88" t="n">
        <f aca="false">IF(OR(BH27=11,BH27=12),AR27-V27,0)</f>
        <v>0</v>
      </c>
      <c r="BL27" s="88"/>
      <c r="BM27" s="88"/>
      <c r="BN27" s="89" t="n">
        <f aca="false">IF(OR(BJ27=12,BJ27=11),AR27-V27,0)</f>
        <v>0</v>
      </c>
      <c r="BO27" s="89"/>
      <c r="BP27" s="89"/>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c r="IU27" s="22"/>
      <c r="IV27" s="22"/>
    </row>
    <row r="28" customFormat="false" ht="12.75" hidden="false" customHeight="true" outlineLevel="0" collapsed="false">
      <c r="A28" s="23"/>
      <c r="B28" s="99"/>
      <c r="C28" s="99"/>
      <c r="D28" s="99"/>
      <c r="E28" s="99"/>
      <c r="F28" s="99"/>
      <c r="G28" s="99"/>
      <c r="H28" s="99"/>
      <c r="I28" s="100"/>
      <c r="J28" s="100"/>
      <c r="K28" s="100"/>
      <c r="L28" s="100"/>
      <c r="M28" s="100"/>
      <c r="N28" s="101"/>
      <c r="O28" s="101"/>
      <c r="P28" s="101"/>
      <c r="Q28" s="101"/>
      <c r="R28" s="101"/>
      <c r="S28" s="101"/>
      <c r="T28" s="101"/>
      <c r="U28" s="101"/>
      <c r="V28" s="102"/>
      <c r="W28" s="102"/>
      <c r="X28" s="102"/>
      <c r="Y28" s="102"/>
      <c r="Z28" s="102"/>
      <c r="AA28" s="102"/>
      <c r="AB28" s="102"/>
      <c r="AC28" s="102"/>
      <c r="AD28" s="102"/>
      <c r="AE28" s="102"/>
      <c r="AF28" s="103"/>
      <c r="AG28" s="103"/>
      <c r="AH28" s="103"/>
      <c r="AI28" s="103"/>
      <c r="AJ28" s="103"/>
      <c r="AK28" s="103"/>
      <c r="AL28" s="103"/>
      <c r="AM28" s="104"/>
      <c r="AN28" s="104"/>
      <c r="AO28" s="104"/>
      <c r="AP28" s="104"/>
      <c r="AQ28" s="104"/>
      <c r="AR28" s="105"/>
      <c r="AS28" s="105"/>
      <c r="AT28" s="105"/>
      <c r="AU28" s="105"/>
      <c r="AV28" s="105"/>
      <c r="AW28" s="106"/>
      <c r="AX28" s="106"/>
      <c r="AY28" s="106"/>
      <c r="AZ28" s="106"/>
      <c r="BA28" s="87" t="s">
        <v>93</v>
      </c>
      <c r="BB28" s="87"/>
      <c r="BC28" s="87"/>
      <c r="BD28" s="23"/>
      <c r="BE28" s="23"/>
      <c r="BF28" s="20"/>
      <c r="BG28" s="20"/>
      <c r="BH28" s="20" t="n">
        <f aca="false">IF(AND(BA28="Rachat",OR(I28="Prêt immobilier",I28="Prêt 0%",I28="Prêt investisseur")),1,IF(AND(BA28="Rachat",OR(I28="Prêt conso",I28="Permanent",I28="Rachat de crédits",I28="IRA conso")),2,IF(BA28="Conservé",IF(AND(BA28="Conservé",OR(I28="Prêt immobilier",I28="Prêt 0%")),11,IF(AND(BA28="Conservé",OR(I28="Prêt conso",I28="Permanent",I28="Rachat de crédits",I28="IRA conso")),12,IF(BA28="Conservé",IF(AND(BA28="Conservé",I28="Prêt investisseur"),100,0),IF(I28="Découvert",12,0)))),IF(I28="Découvert",4,0))))</f>
        <v>0</v>
      </c>
      <c r="BI28" s="20" t="n">
        <f aca="false">IF(AND(BA28="Rachat",I28="Prêt immobilier"),1,0)</f>
        <v>0</v>
      </c>
      <c r="BJ28" s="20" t="n">
        <f aca="false">IF(AND(BD28="Rachat",OR(I28="Prêt immobilier",I28="Prêt 0%",I28="Prêt investisseur")),1,IF(AND(BD28="Rachat",OR(I28="Prêt conso",I28="Permanent",I28="Rachat de crédits",I28="IRA conso")),2,IF(BD28="Conservé",IF(AND(BD28="Conservé",OR(I28="Prêt immobilier",I28="Prêt 0%")),11,IF(AND(BD28="Conservé",OR(I28="Prêt conso",I28="Permanent",I28="Rachat de crédits",I28="IRA conso")),12,IF(BD28="Conservé",IF(AND(BD28="Conservé",I28="Prêt investisseur"),100,0),IF(I28="Découvert",12,0)))),IF(I28="Découvert",4,0))))</f>
        <v>0</v>
      </c>
      <c r="BK28" s="88" t="n">
        <f aca="false">IF(OR(BH28=11,BH28=12),AR28-V28,0)</f>
        <v>0</v>
      </c>
      <c r="BL28" s="88"/>
      <c r="BM28" s="88"/>
      <c r="BN28" s="89" t="n">
        <f aca="false">IF(OR(BJ28=12,BJ28=11),AR28-V28,0)</f>
        <v>0</v>
      </c>
      <c r="BO28" s="89"/>
      <c r="BP28" s="89"/>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c r="IU28" s="22"/>
      <c r="IV28" s="22"/>
    </row>
    <row r="29" customFormat="false" ht="12.75" hidden="false" customHeight="true" outlineLevel="0" collapsed="false">
      <c r="A29" s="23"/>
      <c r="B29" s="107"/>
      <c r="C29" s="107"/>
      <c r="D29" s="107"/>
      <c r="E29" s="107"/>
      <c r="F29" s="107"/>
      <c r="G29" s="107"/>
      <c r="H29" s="107"/>
      <c r="I29" s="108"/>
      <c r="J29" s="108"/>
      <c r="K29" s="108"/>
      <c r="L29" s="108"/>
      <c r="M29" s="108"/>
      <c r="N29" s="109"/>
      <c r="O29" s="109"/>
      <c r="P29" s="109"/>
      <c r="Q29" s="109"/>
      <c r="R29" s="109"/>
      <c r="S29" s="109"/>
      <c r="T29" s="109"/>
      <c r="U29" s="109"/>
      <c r="V29" s="93"/>
      <c r="W29" s="93"/>
      <c r="X29" s="93"/>
      <c r="Y29" s="93"/>
      <c r="Z29" s="93"/>
      <c r="AA29" s="93"/>
      <c r="AB29" s="93"/>
      <c r="AC29" s="93"/>
      <c r="AD29" s="93"/>
      <c r="AE29" s="93"/>
      <c r="AF29" s="94"/>
      <c r="AG29" s="94"/>
      <c r="AH29" s="94"/>
      <c r="AI29" s="94"/>
      <c r="AJ29" s="94"/>
      <c r="AK29" s="94"/>
      <c r="AL29" s="94"/>
      <c r="AM29" s="95"/>
      <c r="AN29" s="95"/>
      <c r="AO29" s="95"/>
      <c r="AP29" s="95"/>
      <c r="AQ29" s="95"/>
      <c r="AR29" s="96"/>
      <c r="AS29" s="96"/>
      <c r="AT29" s="96"/>
      <c r="AU29" s="96"/>
      <c r="AV29" s="96"/>
      <c r="AW29" s="97"/>
      <c r="AX29" s="97"/>
      <c r="AY29" s="97"/>
      <c r="AZ29" s="97"/>
      <c r="BA29" s="98" t="s">
        <v>93</v>
      </c>
      <c r="BB29" s="98"/>
      <c r="BC29" s="98"/>
      <c r="BD29" s="23"/>
      <c r="BE29" s="23"/>
      <c r="BF29" s="20"/>
      <c r="BG29" s="20"/>
      <c r="BH29" s="20" t="n">
        <f aca="false">IF(AND(BA29="Rachat",OR(I29="Prêt immobilier",I29="Prêt 0%",I29="Prêt investisseur")),1,IF(AND(BA29="Rachat",OR(I29="Prêt conso",I29="Permanent",I29="Rachat de crédits",I29="IRA conso")),2,IF(BA29="Conservé",IF(AND(BA29="Conservé",OR(I29="Prêt immobilier",I29="Prêt 0%")),11,IF(AND(BA29="Conservé",OR(I29="Prêt conso",I29="Permanent",I29="Rachat de crédits",I29="IRA conso")),12,IF(BA29="Conservé",IF(AND(BA29="Conservé",I29="Prêt investisseur"),100,0),IF(I29="Découvert",12,0)))),IF(I29="Découvert",4,0))))</f>
        <v>0</v>
      </c>
      <c r="BI29" s="20" t="n">
        <f aca="false">IF(AND(BA29="Rachat",I29="Prêt immobilier"),1,0)</f>
        <v>0</v>
      </c>
      <c r="BJ29" s="20" t="n">
        <f aca="false">IF(AND(BD29="Rachat",OR(I29="Prêt immobilier",I29="Prêt 0%",I29="Prêt investisseur")),1,IF(AND(BD29="Rachat",OR(I29="Prêt conso",I29="Permanent",I29="Rachat de crédits",I29="IRA conso")),2,IF(BD29="Conservé",IF(AND(BD29="Conservé",OR(I29="Prêt immobilier",I29="Prêt 0%")),11,IF(AND(BD29="Conservé",OR(I29="Prêt conso",I29="Permanent",I29="Rachat de crédits",I29="IRA conso")),12,IF(BD29="Conservé",IF(AND(BD29="Conservé",I29="Prêt investisseur"),100,0),IF(I29="Découvert",12,0)))),IF(I29="Découvert",4,0))))</f>
        <v>0</v>
      </c>
      <c r="BK29" s="88" t="n">
        <f aca="false">IF(OR(BH29=11,BH29=12),AR29-V29,0)</f>
        <v>0</v>
      </c>
      <c r="BL29" s="88"/>
      <c r="BM29" s="88"/>
      <c r="BN29" s="89" t="n">
        <f aca="false">IF(OR(BJ29=12,BJ29=11),AR29-V29,0)</f>
        <v>0</v>
      </c>
      <c r="BO29" s="89"/>
      <c r="BP29" s="89"/>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c r="IU29" s="22"/>
      <c r="IV29" s="22"/>
    </row>
    <row r="30" customFormat="false" ht="12.75" hidden="false" customHeight="true" outlineLevel="0" collapsed="false">
      <c r="A30" s="23"/>
      <c r="B30" s="99"/>
      <c r="C30" s="99"/>
      <c r="D30" s="99"/>
      <c r="E30" s="99"/>
      <c r="F30" s="99"/>
      <c r="G30" s="99"/>
      <c r="H30" s="99"/>
      <c r="I30" s="100"/>
      <c r="J30" s="100"/>
      <c r="K30" s="100"/>
      <c r="L30" s="100"/>
      <c r="M30" s="100"/>
      <c r="N30" s="101"/>
      <c r="O30" s="101"/>
      <c r="P30" s="101"/>
      <c r="Q30" s="101"/>
      <c r="R30" s="101"/>
      <c r="S30" s="101"/>
      <c r="T30" s="101"/>
      <c r="U30" s="101"/>
      <c r="V30" s="102"/>
      <c r="W30" s="102"/>
      <c r="X30" s="102"/>
      <c r="Y30" s="102"/>
      <c r="Z30" s="102"/>
      <c r="AA30" s="102"/>
      <c r="AB30" s="102"/>
      <c r="AC30" s="102"/>
      <c r="AD30" s="102"/>
      <c r="AE30" s="102"/>
      <c r="AF30" s="103"/>
      <c r="AG30" s="103"/>
      <c r="AH30" s="103"/>
      <c r="AI30" s="103"/>
      <c r="AJ30" s="103"/>
      <c r="AK30" s="103"/>
      <c r="AL30" s="103"/>
      <c r="AM30" s="104"/>
      <c r="AN30" s="104"/>
      <c r="AO30" s="104"/>
      <c r="AP30" s="104"/>
      <c r="AQ30" s="104"/>
      <c r="AR30" s="105"/>
      <c r="AS30" s="105"/>
      <c r="AT30" s="105"/>
      <c r="AU30" s="105"/>
      <c r="AV30" s="105"/>
      <c r="AW30" s="106"/>
      <c r="AX30" s="106"/>
      <c r="AY30" s="106"/>
      <c r="AZ30" s="106"/>
      <c r="BA30" s="87" t="s">
        <v>93</v>
      </c>
      <c r="BB30" s="87"/>
      <c r="BC30" s="87"/>
      <c r="BD30" s="23"/>
      <c r="BE30" s="23"/>
      <c r="BF30" s="20"/>
      <c r="BG30" s="20"/>
      <c r="BH30" s="20" t="n">
        <f aca="false">IF(AND(BA30="Rachat",OR(I30="Prêt immobilier",I30="Prêt 0%",I30="Prêt investisseur")),1,IF(AND(BA30="Rachat",OR(I30="Prêt conso",I30="Permanent",I30="Rachat de crédits",I30="IRA conso")),2,IF(BA30="Conservé",IF(AND(BA30="Conservé",OR(I30="Prêt immobilier",I30="Prêt 0%")),11,IF(AND(BA30="Conservé",OR(I30="Prêt conso",I30="Permanent",I30="Rachat de crédits",I30="IRA conso")),12,IF(BA30="Conservé",IF(AND(BA30="Conservé",I30="Prêt investisseur"),100,0),IF(I30="Découvert",12,0)))),IF(I30="Découvert",4,0))))</f>
        <v>0</v>
      </c>
      <c r="BI30" s="20" t="n">
        <f aca="false">IF(AND(BA30="Rachat",I30="Prêt immobilier"),1,0)</f>
        <v>0</v>
      </c>
      <c r="BJ30" s="20" t="n">
        <f aca="false">IF(AND(BD30="Rachat",OR(I30="Prêt immobilier",I30="Prêt 0%",I30="Prêt investisseur")),1,IF(AND(BD30="Rachat",OR(I30="Prêt conso",I30="Permanent",I30="Rachat de crédits",I30="IRA conso")),2,IF(BD30="Conservé",IF(AND(BD30="Conservé",OR(I30="Prêt immobilier",I30="Prêt 0%")),11,IF(AND(BD30="Conservé",OR(I30="Prêt conso",I30="Permanent",I30="Rachat de crédits",I30="IRA conso")),12,IF(BD30="Conservé",IF(AND(BD30="Conservé",I30="Prêt investisseur"),100,0),IF(I30="Découvert",12,0)))),IF(I30="Découvert",4,0))))</f>
        <v>0</v>
      </c>
      <c r="BK30" s="88" t="n">
        <f aca="false">IF(OR(BH30=11,BH30=12),AR30-V30,0)</f>
        <v>0</v>
      </c>
      <c r="BL30" s="88"/>
      <c r="BM30" s="88"/>
      <c r="BN30" s="89" t="n">
        <f aca="false">IF(OR(BJ30=12,BJ30=11),AR30-V30,0)</f>
        <v>0</v>
      </c>
      <c r="BO30" s="89"/>
      <c r="BP30" s="89"/>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c r="IU30" s="22"/>
      <c r="IV30" s="22"/>
    </row>
    <row r="31" customFormat="false" ht="12.75" hidden="false" customHeight="true" outlineLevel="0" collapsed="false">
      <c r="A31" s="23"/>
      <c r="B31" s="107"/>
      <c r="C31" s="107"/>
      <c r="D31" s="107"/>
      <c r="E31" s="107"/>
      <c r="F31" s="107"/>
      <c r="G31" s="107"/>
      <c r="H31" s="107"/>
      <c r="I31" s="108"/>
      <c r="J31" s="108"/>
      <c r="K31" s="108"/>
      <c r="L31" s="108"/>
      <c r="M31" s="108"/>
      <c r="N31" s="109"/>
      <c r="O31" s="109"/>
      <c r="P31" s="109"/>
      <c r="Q31" s="109"/>
      <c r="R31" s="109"/>
      <c r="S31" s="109"/>
      <c r="T31" s="109"/>
      <c r="U31" s="109"/>
      <c r="V31" s="93"/>
      <c r="W31" s="93"/>
      <c r="X31" s="93"/>
      <c r="Y31" s="93"/>
      <c r="Z31" s="93"/>
      <c r="AA31" s="93"/>
      <c r="AB31" s="93"/>
      <c r="AC31" s="93"/>
      <c r="AD31" s="93"/>
      <c r="AE31" s="93"/>
      <c r="AF31" s="94"/>
      <c r="AG31" s="94"/>
      <c r="AH31" s="94"/>
      <c r="AI31" s="94"/>
      <c r="AJ31" s="94"/>
      <c r="AK31" s="94"/>
      <c r="AL31" s="94"/>
      <c r="AM31" s="95"/>
      <c r="AN31" s="95"/>
      <c r="AO31" s="95"/>
      <c r="AP31" s="95"/>
      <c r="AQ31" s="95"/>
      <c r="AR31" s="96"/>
      <c r="AS31" s="96"/>
      <c r="AT31" s="96"/>
      <c r="AU31" s="96"/>
      <c r="AV31" s="96"/>
      <c r="AW31" s="97"/>
      <c r="AX31" s="97"/>
      <c r="AY31" s="97"/>
      <c r="AZ31" s="97"/>
      <c r="BA31" s="98" t="s">
        <v>93</v>
      </c>
      <c r="BB31" s="98"/>
      <c r="BC31" s="98"/>
      <c r="BD31" s="23"/>
      <c r="BE31" s="23"/>
      <c r="BF31" s="20"/>
      <c r="BG31" s="20"/>
      <c r="BH31" s="20" t="n">
        <f aca="false">IF(AND(BA31="Rachat",OR(I31="Prêt immobilier",I31="Prêt 0%",I31="Prêt investisseur")),1,IF(AND(BA31="Rachat",OR(I31="Prêt conso",I31="Permanent",I31="Rachat de crédits",I31="IRA conso")),2,IF(BA31="Conservé",IF(AND(BA31="Conservé",OR(I31="Prêt immobilier",I31="Prêt 0%")),11,IF(AND(BA31="Conservé",OR(I31="Prêt conso",I31="Permanent",I31="Rachat de crédits",I31="IRA conso")),12,IF(BA31="Conservé",IF(AND(BA31="Conservé",I31="Prêt investisseur"),100,0),IF(I31="Découvert",12,0)))),IF(I31="Découvert",4,0))))</f>
        <v>0</v>
      </c>
      <c r="BI31" s="20" t="n">
        <f aca="false">IF(AND(BA31="Rachat",I31="Prêt immobilier"),1,0)</f>
        <v>0</v>
      </c>
      <c r="BJ31" s="20" t="n">
        <f aca="false">IF(AND(BD31="Rachat",OR(I31="Prêt immobilier",I31="Prêt 0%",I31="Prêt investisseur")),1,IF(AND(BD31="Rachat",OR(I31="Prêt conso",I31="Permanent",I31="Rachat de crédits",I31="IRA conso")),2,IF(BD31="Conservé",IF(AND(BD31="Conservé",OR(I31="Prêt immobilier",I31="Prêt 0%")),11,IF(AND(BD31="Conservé",OR(I31="Prêt conso",I31="Permanent",I31="Rachat de crédits",I31="IRA conso")),12,IF(BD31="Conservé",IF(AND(BD31="Conservé",I31="Prêt investisseur"),100,0),IF(I31="Découvert",12,0)))),IF(I31="Découvert",4,0))))</f>
        <v>0</v>
      </c>
      <c r="BK31" s="88" t="n">
        <f aca="false">IF(OR(BH31=11,BH31=12),AR31-V31,0)</f>
        <v>0</v>
      </c>
      <c r="BL31" s="88"/>
      <c r="BM31" s="88"/>
      <c r="BN31" s="89" t="n">
        <f aca="false">IF(OR(BJ31=12,BJ31=11),AR31-V31,0)</f>
        <v>0</v>
      </c>
      <c r="BO31" s="89"/>
      <c r="BP31" s="89"/>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c r="IV31" s="22"/>
    </row>
    <row r="32" customFormat="false" ht="12.75" hidden="false" customHeight="true" outlineLevel="0" collapsed="false">
      <c r="A32" s="23"/>
      <c r="B32" s="99"/>
      <c r="C32" s="99"/>
      <c r="D32" s="99"/>
      <c r="E32" s="99"/>
      <c r="F32" s="99"/>
      <c r="G32" s="99"/>
      <c r="H32" s="99"/>
      <c r="I32" s="100"/>
      <c r="J32" s="100"/>
      <c r="K32" s="100"/>
      <c r="L32" s="100"/>
      <c r="M32" s="100"/>
      <c r="N32" s="101"/>
      <c r="O32" s="101"/>
      <c r="P32" s="101"/>
      <c r="Q32" s="101"/>
      <c r="R32" s="101"/>
      <c r="S32" s="101"/>
      <c r="T32" s="101"/>
      <c r="U32" s="101"/>
      <c r="V32" s="102"/>
      <c r="W32" s="102"/>
      <c r="X32" s="102"/>
      <c r="Y32" s="102"/>
      <c r="Z32" s="102"/>
      <c r="AA32" s="102"/>
      <c r="AB32" s="102"/>
      <c r="AC32" s="102"/>
      <c r="AD32" s="102"/>
      <c r="AE32" s="102"/>
      <c r="AF32" s="103"/>
      <c r="AG32" s="103"/>
      <c r="AH32" s="103"/>
      <c r="AI32" s="103"/>
      <c r="AJ32" s="103"/>
      <c r="AK32" s="103"/>
      <c r="AL32" s="103"/>
      <c r="AM32" s="104"/>
      <c r="AN32" s="104"/>
      <c r="AO32" s="104"/>
      <c r="AP32" s="104"/>
      <c r="AQ32" s="104"/>
      <c r="AR32" s="105"/>
      <c r="AS32" s="105"/>
      <c r="AT32" s="105"/>
      <c r="AU32" s="105"/>
      <c r="AV32" s="105"/>
      <c r="AW32" s="106"/>
      <c r="AX32" s="106"/>
      <c r="AY32" s="106"/>
      <c r="AZ32" s="106"/>
      <c r="BA32" s="87" t="s">
        <v>93</v>
      </c>
      <c r="BB32" s="87"/>
      <c r="BC32" s="87"/>
      <c r="BD32" s="23"/>
      <c r="BE32" s="23"/>
      <c r="BF32" s="20"/>
      <c r="BG32" s="20"/>
      <c r="BH32" s="20" t="n">
        <f aca="false">IF(AND(BA32="Rachat",OR(I32="Prêt immobilier",I32="Prêt 0%",I32="Prêt investisseur")),1,IF(AND(BA32="Rachat",OR(I32="Prêt conso",I32="Permanent",I32="Rachat de crédits",I32="IRA conso")),2,IF(BA32="Conservé",IF(AND(BA32="Conservé",OR(I32="Prêt immobilier",I32="Prêt 0%")),11,IF(AND(BA32="Conservé",OR(I32="Prêt conso",I32="Permanent",I32="Rachat de crédits",I32="IRA conso")),12,IF(BA32="Conservé",IF(AND(BA32="Conservé",I32="Prêt investisseur"),100,0),IF(I32="Découvert",12,0)))),IF(I32="Découvert",4,0))))</f>
        <v>0</v>
      </c>
      <c r="BI32" s="20" t="n">
        <f aca="false">IF(AND(BA32="Rachat",I32="Prêt immobilier"),1,0)</f>
        <v>0</v>
      </c>
      <c r="BJ32" s="20" t="n">
        <f aca="false">IF(AND(BD32="Rachat",OR(I32="Prêt immobilier",I32="Prêt 0%",I32="Prêt investisseur")),1,IF(AND(BD32="Rachat",OR(I32="Prêt conso",I32="Permanent",I32="Rachat de crédits",I32="IRA conso")),2,IF(BD32="Conservé",IF(AND(BD32="Conservé",OR(I32="Prêt immobilier",I32="Prêt 0%")),11,IF(AND(BD32="Conservé",OR(I32="Prêt conso",I32="Permanent",I32="Rachat de crédits",I32="IRA conso")),12,IF(BD32="Conservé",IF(AND(BD32="Conservé",I32="Prêt investisseur"),100,0),IF(I32="Découvert",12,0)))),IF(I32="Découvert",4,0))))</f>
        <v>0</v>
      </c>
      <c r="BK32" s="88" t="n">
        <f aca="false">IF(OR(BH32=11,BH32=12),AR32-V32,0)</f>
        <v>0</v>
      </c>
      <c r="BL32" s="88"/>
      <c r="BM32" s="88"/>
      <c r="BN32" s="89" t="n">
        <f aca="false">IF(OR(BJ32=12,BJ32=11),AR32-V32,0)</f>
        <v>0</v>
      </c>
      <c r="BO32" s="89"/>
      <c r="BP32" s="89"/>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c r="IV32" s="22"/>
    </row>
    <row r="33" customFormat="false" ht="12.75" hidden="false" customHeight="true" outlineLevel="0" collapsed="false">
      <c r="A33" s="23"/>
      <c r="B33" s="107"/>
      <c r="C33" s="107"/>
      <c r="D33" s="107"/>
      <c r="E33" s="107"/>
      <c r="F33" s="107"/>
      <c r="G33" s="107"/>
      <c r="H33" s="107"/>
      <c r="I33" s="108"/>
      <c r="J33" s="108"/>
      <c r="K33" s="108"/>
      <c r="L33" s="108"/>
      <c r="M33" s="108"/>
      <c r="N33" s="109"/>
      <c r="O33" s="109"/>
      <c r="P33" s="109"/>
      <c r="Q33" s="109"/>
      <c r="R33" s="109"/>
      <c r="S33" s="109"/>
      <c r="T33" s="109"/>
      <c r="U33" s="109"/>
      <c r="V33" s="93"/>
      <c r="W33" s="93"/>
      <c r="X33" s="93"/>
      <c r="Y33" s="93"/>
      <c r="Z33" s="93"/>
      <c r="AA33" s="93"/>
      <c r="AB33" s="93"/>
      <c r="AC33" s="93"/>
      <c r="AD33" s="93"/>
      <c r="AE33" s="93"/>
      <c r="AF33" s="110"/>
      <c r="AG33" s="111"/>
      <c r="AH33" s="111"/>
      <c r="AI33" s="111"/>
      <c r="AJ33" s="111"/>
      <c r="AK33" s="111"/>
      <c r="AL33" s="112"/>
      <c r="AM33" s="95"/>
      <c r="AN33" s="95"/>
      <c r="AO33" s="95"/>
      <c r="AP33" s="95"/>
      <c r="AQ33" s="95"/>
      <c r="AR33" s="96"/>
      <c r="AS33" s="96"/>
      <c r="AT33" s="96"/>
      <c r="AU33" s="96"/>
      <c r="AV33" s="96"/>
      <c r="AW33" s="97"/>
      <c r="AX33" s="97"/>
      <c r="AY33" s="97"/>
      <c r="AZ33" s="97"/>
      <c r="BA33" s="98" t="s">
        <v>93</v>
      </c>
      <c r="BB33" s="98"/>
      <c r="BC33" s="98"/>
      <c r="BD33" s="23"/>
      <c r="BE33" s="23"/>
      <c r="BF33" s="20"/>
      <c r="BG33" s="20"/>
      <c r="BH33" s="20" t="n">
        <f aca="false">IF(AND(BA33="Rachat",OR(I33="Prêt immobilier",I33="Prêt 0%",I33="Prêt investisseur")),1,IF(AND(BA33="Rachat",OR(I33="Prêt conso",I33="Permanent",I33="Rachat de crédits",I33="IRA conso")),2,IF(BA33="Conservé",IF(AND(BA33="Conservé",OR(I33="Prêt immobilier",I33="Prêt 0%")),11,IF(AND(BA33="Conservé",OR(I33="Prêt conso",I33="Permanent",I33="Rachat de crédits",I33="IRA conso")),12,IF(BA33="Conservé",IF(AND(BA33="Conservé",I33="Prêt investisseur"),100,0),IF(I33="Découvert",12,0)))),IF(I33="Découvert",4,0))))</f>
        <v>0</v>
      </c>
      <c r="BI33" s="20" t="n">
        <f aca="false">IF(AND(BA33="Rachat",I33="Prêt immobilier"),1,0)</f>
        <v>0</v>
      </c>
      <c r="BJ33" s="20" t="n">
        <f aca="false">IF(AND(BD33="Rachat",OR(I33="Prêt immobilier",I33="Prêt 0%",I33="Prêt investisseur")),1,IF(AND(BD33="Rachat",OR(I33="Prêt conso",I33="Permanent",I33="Rachat de crédits",I33="IRA conso")),2,IF(BD33="Conservé",IF(AND(BD33="Conservé",OR(I33="Prêt immobilier",I33="Prêt 0%")),11,IF(AND(BD33="Conservé",OR(I33="Prêt conso",I33="Permanent",I33="Rachat de crédits",I33="IRA conso")),12,IF(BD33="Conservé",IF(AND(BD33="Conservé",I33="Prêt investisseur"),100,0),IF(I33="Découvert",12,0)))),IF(I33="Découvert",4,0))))</f>
        <v>0</v>
      </c>
      <c r="BK33" s="88" t="n">
        <f aca="false">IF(OR(BH33=11,BH33=12),AR33-V33,0)</f>
        <v>0</v>
      </c>
      <c r="BL33" s="88"/>
      <c r="BM33" s="88"/>
      <c r="BN33" s="89" t="n">
        <f aca="false">IF(OR(BJ33=12,BJ33=11),AR33-V33,0)</f>
        <v>0</v>
      </c>
      <c r="BO33" s="89"/>
      <c r="BP33" s="89"/>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c r="IV33" s="22"/>
    </row>
    <row r="34" customFormat="false" ht="12.75" hidden="false" customHeight="true" outlineLevel="0" collapsed="false">
      <c r="A34" s="23"/>
      <c r="B34" s="99"/>
      <c r="C34" s="99"/>
      <c r="D34" s="99"/>
      <c r="E34" s="99"/>
      <c r="F34" s="99"/>
      <c r="G34" s="99"/>
      <c r="H34" s="99"/>
      <c r="I34" s="100"/>
      <c r="J34" s="100"/>
      <c r="K34" s="100"/>
      <c r="L34" s="100"/>
      <c r="M34" s="100"/>
      <c r="N34" s="101"/>
      <c r="O34" s="101"/>
      <c r="P34" s="101"/>
      <c r="Q34" s="101"/>
      <c r="R34" s="101"/>
      <c r="S34" s="101"/>
      <c r="T34" s="101"/>
      <c r="U34" s="101"/>
      <c r="V34" s="102"/>
      <c r="W34" s="102"/>
      <c r="X34" s="102"/>
      <c r="Y34" s="102"/>
      <c r="Z34" s="102"/>
      <c r="AA34" s="102"/>
      <c r="AB34" s="102"/>
      <c r="AC34" s="102"/>
      <c r="AD34" s="102"/>
      <c r="AE34" s="102"/>
      <c r="AF34" s="113"/>
      <c r="AG34" s="113"/>
      <c r="AH34" s="113"/>
      <c r="AI34" s="113"/>
      <c r="AJ34" s="113"/>
      <c r="AK34" s="113"/>
      <c r="AL34" s="113"/>
      <c r="AM34" s="104"/>
      <c r="AN34" s="104"/>
      <c r="AO34" s="104"/>
      <c r="AP34" s="104"/>
      <c r="AQ34" s="104"/>
      <c r="AR34" s="105"/>
      <c r="AS34" s="105"/>
      <c r="AT34" s="105"/>
      <c r="AU34" s="105"/>
      <c r="AV34" s="105"/>
      <c r="AW34" s="106"/>
      <c r="AX34" s="106"/>
      <c r="AY34" s="106"/>
      <c r="AZ34" s="106"/>
      <c r="BA34" s="87" t="s">
        <v>93</v>
      </c>
      <c r="BB34" s="87"/>
      <c r="BC34" s="87"/>
      <c r="BD34" s="23"/>
      <c r="BE34" s="23"/>
      <c r="BF34" s="20"/>
      <c r="BG34" s="20"/>
      <c r="BH34" s="20" t="n">
        <f aca="false">IF(AND(BA34="Rachat",OR(I34="Prêt immobilier",I34="Prêt 0%",I34="Prêt investisseur")),1,IF(AND(BA34="Rachat",OR(I34="Prêt conso",I34="Permanent",I34="Rachat de crédits",I34="IRA conso")),2,IF(BA34="Conservé",IF(AND(BA34="Conservé",OR(I34="Prêt immobilier",I34="Prêt 0%")),11,IF(AND(BA34="Conservé",OR(I34="Prêt conso",I34="Permanent",I34="Rachat de crédits",I34="IRA conso")),12,IF(BA34="Conservé",IF(AND(BA34="Conservé",I34="Prêt investisseur"),100,0),IF(I34="Découvert",12,0)))),IF(I34="Découvert",4,0))))</f>
        <v>0</v>
      </c>
      <c r="BI34" s="20" t="n">
        <f aca="false">IF(AND(BA34="Rachat",I34="Prêt immobilier"),1,0)</f>
        <v>0</v>
      </c>
      <c r="BJ34" s="20" t="n">
        <f aca="false">IF(AND(BD34="Rachat",OR(I34="Prêt immobilier",I34="Prêt 0%",I34="Prêt investisseur")),1,IF(AND(BD34="Rachat",OR(I34="Prêt conso",I34="Permanent",I34="Rachat de crédits",I34="IRA conso")),2,IF(BD34="Conservé",IF(AND(BD34="Conservé",OR(I34="Prêt immobilier",I34="Prêt 0%")),11,IF(AND(BD34="Conservé",OR(I34="Prêt conso",I34="Permanent",I34="Rachat de crédits",I34="IRA conso")),12,IF(BD34="Conservé",IF(AND(BD34="Conservé",I34="Prêt investisseur"),100,0),IF(I34="Découvert",12,0)))),IF(I34="Découvert",4,0))))</f>
        <v>0</v>
      </c>
      <c r="BK34" s="88" t="n">
        <f aca="false">IF(OR(BH34=11,BH34=12),AR34-V34,0)</f>
        <v>0</v>
      </c>
      <c r="BL34" s="88"/>
      <c r="BM34" s="88"/>
      <c r="BN34" s="89" t="n">
        <f aca="false">IF(OR(BJ34=12,BJ34=11),AR34-V34,0)</f>
        <v>0</v>
      </c>
      <c r="BO34" s="89"/>
      <c r="BP34" s="89"/>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c r="IU34" s="22"/>
      <c r="IV34" s="22"/>
    </row>
    <row r="35" customFormat="false" ht="12.75" hidden="false" customHeight="true" outlineLevel="0" collapsed="false">
      <c r="A35" s="23"/>
      <c r="B35" s="107"/>
      <c r="C35" s="107"/>
      <c r="D35" s="107"/>
      <c r="E35" s="107"/>
      <c r="F35" s="107"/>
      <c r="G35" s="107"/>
      <c r="H35" s="107"/>
      <c r="I35" s="91" t="s">
        <v>97</v>
      </c>
      <c r="J35" s="91"/>
      <c r="K35" s="91"/>
      <c r="L35" s="91"/>
      <c r="M35" s="91"/>
      <c r="N35" s="109"/>
      <c r="O35" s="109"/>
      <c r="P35" s="109"/>
      <c r="Q35" s="109"/>
      <c r="R35" s="109"/>
      <c r="S35" s="109"/>
      <c r="T35" s="109"/>
      <c r="U35" s="109"/>
      <c r="V35" s="93"/>
      <c r="W35" s="93"/>
      <c r="X35" s="93"/>
      <c r="Y35" s="93"/>
      <c r="Z35" s="93"/>
      <c r="AA35" s="93"/>
      <c r="AB35" s="93"/>
      <c r="AC35" s="93"/>
      <c r="AD35" s="93"/>
      <c r="AE35" s="93"/>
      <c r="AF35" s="94"/>
      <c r="AG35" s="94"/>
      <c r="AH35" s="94"/>
      <c r="AI35" s="94"/>
      <c r="AJ35" s="94"/>
      <c r="AK35" s="94"/>
      <c r="AL35" s="94"/>
      <c r="AM35" s="95"/>
      <c r="AN35" s="95"/>
      <c r="AO35" s="95"/>
      <c r="AP35" s="95"/>
      <c r="AQ35" s="95"/>
      <c r="AR35" s="96"/>
      <c r="AS35" s="96"/>
      <c r="AT35" s="96"/>
      <c r="AU35" s="96"/>
      <c r="AV35" s="96"/>
      <c r="AW35" s="97"/>
      <c r="AX35" s="97"/>
      <c r="AY35" s="97"/>
      <c r="AZ35" s="97"/>
      <c r="BA35" s="98" t="s">
        <v>94</v>
      </c>
      <c r="BB35" s="98"/>
      <c r="BC35" s="98"/>
      <c r="BD35" s="23"/>
      <c r="BE35" s="23"/>
      <c r="BF35" s="20"/>
      <c r="BG35" s="20"/>
      <c r="BH35" s="20" t="n">
        <f aca="false">IF(AND(BA35="Rachat",OR(I35="Prêt immobilier",I35="Prêt 0%",I35="Prêt investisseur")),1,IF(AND(BA35="Rachat",OR(I35="Prêt conso",I35="Permanent",I35="Rachat de crédits",I35="IRA conso")),2,IF(BA35="Conservé",IF(AND(BA35="Conservé",OR(I35="Prêt immobilier",I35="Prêt 0%")),11,IF(AND(BA35="Conservé",OR(I35="Prêt conso",I35="Permanent",I35="Rachat de crédits",I35="IRA conso")),12,IF(BA35="Conservé",IF(AND(BA35="Conservé",I35="Prêt investisseur"),100,0),IF(I35="Découvert",12,0)))),IF(I35="Découvert",4,0))))</f>
        <v>11</v>
      </c>
      <c r="BI35" s="20" t="n">
        <f aca="false">IF(AND(BA35="Rachat",I35="Prêt immobilier"),1,0)</f>
        <v>0</v>
      </c>
      <c r="BJ35" s="20" t="n">
        <f aca="false">IF(AND(BD35="Rachat",OR(I35="Prêt immobilier",I35="Prêt 0%",I35="Prêt investisseur")),1,IF(AND(BD35="Rachat",OR(I35="Prêt conso",I35="Permanent",I35="Rachat de crédits",I35="IRA conso")),2,IF(BD35="Conservé",IF(AND(BD35="Conservé",OR(I35="Prêt immobilier",I35="Prêt 0%")),11,IF(AND(BD35="Conservé",OR(I35="Prêt conso",I35="Permanent",I35="Rachat de crédits",I35="IRA conso")),12,IF(BD35="Conservé",IF(AND(BD35="Conservé",I35="Prêt investisseur"),100,0),IF(I35="Découvert",12,0)))),IF(I35="Découvert",4,0))))</f>
        <v>0</v>
      </c>
      <c r="BK35" s="88" t="n">
        <f aca="false">IF(OR(BH35=11,BH35=12),AR35-V35,0)</f>
        <v>0</v>
      </c>
      <c r="BL35" s="88"/>
      <c r="BM35" s="88"/>
      <c r="BN35" s="89" t="n">
        <f aca="false">IF(OR(BJ35=12,BJ35=11),AR35-V35,0)</f>
        <v>0</v>
      </c>
      <c r="BO35" s="89"/>
      <c r="BP35" s="89"/>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c r="IV35" s="22"/>
    </row>
    <row r="36" customFormat="false" ht="12.75" hidden="false" customHeight="true" outlineLevel="0" collapsed="false">
      <c r="A36" s="23"/>
      <c r="B36" s="99"/>
      <c r="C36" s="99"/>
      <c r="D36" s="99"/>
      <c r="E36" s="99"/>
      <c r="F36" s="99"/>
      <c r="G36" s="99"/>
      <c r="H36" s="99"/>
      <c r="I36" s="100"/>
      <c r="J36" s="100"/>
      <c r="K36" s="100"/>
      <c r="L36" s="100"/>
      <c r="M36" s="100"/>
      <c r="N36" s="101"/>
      <c r="O36" s="101"/>
      <c r="P36" s="101"/>
      <c r="Q36" s="101"/>
      <c r="R36" s="101"/>
      <c r="S36" s="101"/>
      <c r="T36" s="101"/>
      <c r="U36" s="101"/>
      <c r="V36" s="102"/>
      <c r="W36" s="102"/>
      <c r="X36" s="102"/>
      <c r="Y36" s="102"/>
      <c r="Z36" s="102"/>
      <c r="AA36" s="102"/>
      <c r="AB36" s="102"/>
      <c r="AC36" s="102"/>
      <c r="AD36" s="102"/>
      <c r="AE36" s="102"/>
      <c r="AF36" s="103"/>
      <c r="AG36" s="103"/>
      <c r="AH36" s="103"/>
      <c r="AI36" s="103"/>
      <c r="AJ36" s="103"/>
      <c r="AK36" s="103"/>
      <c r="AL36" s="103"/>
      <c r="AM36" s="104"/>
      <c r="AN36" s="104"/>
      <c r="AO36" s="104"/>
      <c r="AP36" s="104"/>
      <c r="AQ36" s="104"/>
      <c r="AR36" s="105"/>
      <c r="AS36" s="105"/>
      <c r="AT36" s="105"/>
      <c r="AU36" s="105"/>
      <c r="AV36" s="105"/>
      <c r="AW36" s="106"/>
      <c r="AX36" s="106"/>
      <c r="AY36" s="106"/>
      <c r="AZ36" s="106"/>
      <c r="BA36" s="87" t="s">
        <v>94</v>
      </c>
      <c r="BB36" s="87"/>
      <c r="BC36" s="87"/>
      <c r="BD36" s="23"/>
      <c r="BE36" s="23"/>
      <c r="BF36" s="20"/>
      <c r="BG36" s="20"/>
      <c r="BH36" s="20" t="n">
        <f aca="false">IF(AND(BA36="Rachat",OR(I36="Prêt immobilier",I36="Prêt 0%",I36="Prêt investisseur")),1,IF(AND(BA36="Rachat",OR(I36="Prêt conso",I36="Permanent",I36="Rachat de crédits",I36="IRA conso")),2,IF(BA36="Conservé",IF(AND(BA36="Conservé",OR(I36="Prêt immobilier",I36="Prêt 0%")),11,IF(AND(BA36="Conservé",OR(I36="Prêt conso",I36="Permanent",I36="Rachat de crédits",I36="IRA conso")),12,IF(BA36="Conservé",IF(AND(BA36="Conservé",I36="Prêt investisseur"),100,0),IF(I36="Découvert",12,0)))),IF(I36="Découvert",4,0))))</f>
        <v>0</v>
      </c>
      <c r="BI36" s="20" t="n">
        <f aca="false">IF(AND(BA36="Rachat",I36="Prêt immobilier"),1,0)</f>
        <v>0</v>
      </c>
      <c r="BJ36" s="20" t="n">
        <f aca="false">IF(AND(BD36="Rachat",OR(I36="Prêt immobilier",I36="Prêt 0%",I36="Prêt investisseur")),1,IF(AND(BD36="Rachat",OR(I36="Prêt conso",I36="Permanent",I36="Rachat de crédits",I36="IRA conso")),2,IF(BD36="Conservé",IF(AND(BD36="Conservé",OR(I36="Prêt immobilier",I36="Prêt 0%")),11,IF(AND(BD36="Conservé",OR(I36="Prêt conso",I36="Permanent",I36="Rachat de crédits",I36="IRA conso")),12,IF(BD36="Conservé",IF(AND(BD36="Conservé",I36="Prêt investisseur"),100,0),IF(I36="Découvert",12,0)))),IF(I36="Découvert",4,0))))</f>
        <v>0</v>
      </c>
      <c r="BK36" s="88" t="n">
        <f aca="false">IF(OR(BH36=11,BH36=12),AR36-V36,0)</f>
        <v>0</v>
      </c>
      <c r="BL36" s="88"/>
      <c r="BM36" s="88"/>
      <c r="BN36" s="89" t="n">
        <f aca="false">IF(OR(BJ36=12,BJ36=11),AR36-V36,0)</f>
        <v>0</v>
      </c>
      <c r="BO36" s="89"/>
      <c r="BP36" s="89"/>
      <c r="BQ36" s="20"/>
      <c r="BR36" s="20"/>
      <c r="BS36" s="20"/>
      <c r="BT36" s="20"/>
      <c r="BU36" s="20"/>
      <c r="BV36" s="20"/>
      <c r="BW36" s="20"/>
      <c r="BX36" s="20"/>
      <c r="BY36" s="20"/>
      <c r="BZ36" s="20"/>
      <c r="CA36" s="20"/>
      <c r="CB36" s="20"/>
      <c r="CC36" s="20"/>
      <c r="CD36" s="20"/>
      <c r="CE36" s="20"/>
      <c r="CF36" s="20"/>
      <c r="CG36" s="20"/>
      <c r="CH36" s="20"/>
      <c r="CI36" s="20"/>
      <c r="CJ36" s="20"/>
      <c r="CK36" s="20"/>
      <c r="CL36" s="20"/>
      <c r="CM36" s="20"/>
      <c r="CN36" s="20"/>
      <c r="CO36" s="20"/>
      <c r="CP36" s="20"/>
      <c r="CQ36" s="20"/>
      <c r="CR36" s="20"/>
      <c r="CS36" s="20"/>
      <c r="CT36" s="20"/>
      <c r="CU36" s="20"/>
      <c r="CV36" s="20"/>
      <c r="CW36" s="20"/>
      <c r="CX36" s="20"/>
      <c r="CY36" s="20"/>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c r="IU36" s="22"/>
      <c r="IV36" s="22"/>
    </row>
    <row r="37" customFormat="false" ht="12.75" hidden="false" customHeight="true" outlineLevel="0" collapsed="false">
      <c r="A37" s="23"/>
      <c r="B37" s="107"/>
      <c r="C37" s="107"/>
      <c r="D37" s="107"/>
      <c r="E37" s="107"/>
      <c r="F37" s="107"/>
      <c r="G37" s="107"/>
      <c r="H37" s="107"/>
      <c r="I37" s="108"/>
      <c r="J37" s="108"/>
      <c r="K37" s="108"/>
      <c r="L37" s="108"/>
      <c r="M37" s="108"/>
      <c r="N37" s="109"/>
      <c r="O37" s="109"/>
      <c r="P37" s="109"/>
      <c r="Q37" s="109"/>
      <c r="R37" s="109"/>
      <c r="S37" s="109"/>
      <c r="T37" s="109"/>
      <c r="U37" s="109"/>
      <c r="V37" s="93"/>
      <c r="W37" s="93"/>
      <c r="X37" s="93"/>
      <c r="Y37" s="93"/>
      <c r="Z37" s="93"/>
      <c r="AA37" s="93"/>
      <c r="AB37" s="93"/>
      <c r="AC37" s="93"/>
      <c r="AD37" s="93"/>
      <c r="AE37" s="93"/>
      <c r="AF37" s="94"/>
      <c r="AG37" s="94"/>
      <c r="AH37" s="94"/>
      <c r="AI37" s="94"/>
      <c r="AJ37" s="94"/>
      <c r="AK37" s="94"/>
      <c r="AL37" s="94"/>
      <c r="AM37" s="95"/>
      <c r="AN37" s="95"/>
      <c r="AO37" s="95"/>
      <c r="AP37" s="95"/>
      <c r="AQ37" s="95"/>
      <c r="AR37" s="96"/>
      <c r="AS37" s="96"/>
      <c r="AT37" s="96"/>
      <c r="AU37" s="96"/>
      <c r="AV37" s="96"/>
      <c r="AW37" s="97"/>
      <c r="AX37" s="97"/>
      <c r="AY37" s="97"/>
      <c r="AZ37" s="97"/>
      <c r="BA37" s="98" t="s">
        <v>93</v>
      </c>
      <c r="BB37" s="98"/>
      <c r="BC37" s="98"/>
      <c r="BD37" s="23"/>
      <c r="BE37" s="23"/>
      <c r="BF37" s="20"/>
      <c r="BG37" s="20"/>
      <c r="BH37" s="20" t="n">
        <f aca="false">IF(AND(BA37="Rachat",OR(I37="Prêt immobilier",I37="Prêt 0%",I37="Prêt investisseur")),1,IF(AND(BA37="Rachat",OR(I37="Prêt conso",I37="Permanent",I37="Rachat de crédits",I37="IRA conso")),2,IF(BA37="Conservé",IF(AND(BA37="Conservé",OR(I37="Prêt immobilier",I37="Prêt 0%")),11,IF(AND(BA37="Conservé",OR(I37="Prêt conso",I37="Permanent",I37="Rachat de crédits",I37="IRA conso")),12,IF(BA37="Conservé",IF(AND(BA37="Conservé",I37="Prêt investisseur"),100,0),IF(I37="Découvert",12,0)))),IF(I37="Découvert",4,0))))</f>
        <v>0</v>
      </c>
      <c r="BI37" s="20" t="n">
        <f aca="false">IF(AND(BA37="Rachat",I37="Prêt immobilier"),1,0)</f>
        <v>0</v>
      </c>
      <c r="BJ37" s="20" t="n">
        <f aca="false">IF(AND(BD37="Rachat",OR(I37="Prêt immobilier",I37="Prêt 0%",I37="Prêt investisseur")),1,IF(AND(BD37="Rachat",OR(I37="Prêt conso",I37="Permanent",I37="Rachat de crédits",I37="IRA conso")),2,IF(BD37="Conservé",IF(AND(BD37="Conservé",OR(I37="Prêt immobilier",I37="Prêt 0%")),11,IF(AND(BD37="Conservé",OR(I37="Prêt conso",I37="Permanent",I37="Rachat de crédits",I37="IRA conso")),12,IF(BD37="Conservé",IF(AND(BD37="Conservé",I37="Prêt investisseur"),100,0),IF(I37="Découvert",12,0)))),IF(I37="Découvert",4,0))))</f>
        <v>0</v>
      </c>
      <c r="BK37" s="88" t="n">
        <f aca="false">IF(OR(BH37=11,BH37=12),AR37-V37,0)</f>
        <v>0</v>
      </c>
      <c r="BL37" s="88"/>
      <c r="BM37" s="88"/>
      <c r="BN37" s="89" t="n">
        <f aca="false">IF(OR(BJ37=12,BJ37=11),AR37-V37,0)</f>
        <v>0</v>
      </c>
      <c r="BO37" s="89"/>
      <c r="BP37" s="89"/>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c r="IU37" s="22"/>
      <c r="IV37" s="22"/>
    </row>
    <row r="38" customFormat="false" ht="12.75" hidden="false" customHeight="true" outlineLevel="0" collapsed="false">
      <c r="A38" s="23"/>
      <c r="B38" s="99"/>
      <c r="C38" s="99"/>
      <c r="D38" s="99"/>
      <c r="E38" s="99"/>
      <c r="F38" s="99"/>
      <c r="G38" s="99"/>
      <c r="H38" s="99"/>
      <c r="I38" s="100"/>
      <c r="J38" s="100"/>
      <c r="K38" s="100"/>
      <c r="L38" s="100"/>
      <c r="M38" s="100"/>
      <c r="N38" s="101"/>
      <c r="O38" s="101"/>
      <c r="P38" s="101"/>
      <c r="Q38" s="101"/>
      <c r="R38" s="101"/>
      <c r="S38" s="101"/>
      <c r="T38" s="101"/>
      <c r="U38" s="101"/>
      <c r="V38" s="102"/>
      <c r="W38" s="102"/>
      <c r="X38" s="102"/>
      <c r="Y38" s="102"/>
      <c r="Z38" s="102"/>
      <c r="AA38" s="102"/>
      <c r="AB38" s="102"/>
      <c r="AC38" s="102"/>
      <c r="AD38" s="102"/>
      <c r="AE38" s="102"/>
      <c r="AF38" s="103"/>
      <c r="AG38" s="103"/>
      <c r="AH38" s="103"/>
      <c r="AI38" s="103"/>
      <c r="AJ38" s="103"/>
      <c r="AK38" s="103"/>
      <c r="AL38" s="103"/>
      <c r="AM38" s="104"/>
      <c r="AN38" s="104"/>
      <c r="AO38" s="104"/>
      <c r="AP38" s="104"/>
      <c r="AQ38" s="104"/>
      <c r="AR38" s="105"/>
      <c r="AS38" s="105"/>
      <c r="AT38" s="105"/>
      <c r="AU38" s="105"/>
      <c r="AV38" s="105"/>
      <c r="AW38" s="106"/>
      <c r="AX38" s="106"/>
      <c r="AY38" s="106"/>
      <c r="AZ38" s="106"/>
      <c r="BA38" s="87" t="s">
        <v>93</v>
      </c>
      <c r="BB38" s="87"/>
      <c r="BC38" s="87"/>
      <c r="BD38" s="23"/>
      <c r="BE38" s="23"/>
      <c r="BF38" s="20"/>
      <c r="BG38" s="20"/>
      <c r="BH38" s="20" t="n">
        <f aca="false">IF(AND(BA38="Rachat",OR(I38="Prêt immobilier",I38="Prêt 0%",I38="Prêt investisseur")),1,IF(AND(BA38="Rachat",OR(I38="Prêt conso",I38="Permanent",I38="Rachat de crédits",I38="IRA conso")),2,IF(BA38="Conservé",IF(AND(BA38="Conservé",OR(I38="Prêt immobilier",I38="Prêt 0%")),11,IF(AND(BA38="Conservé",OR(I38="Prêt conso",I38="Permanent",I38="Rachat de crédits",I38="IRA conso")),12,IF(BA38="Conservé",IF(AND(BA38="Conservé",I38="Prêt investisseur"),100,0),IF(I38="Découvert",12,0)))),IF(I38="Découvert",4,0))))</f>
        <v>0</v>
      </c>
      <c r="BI38" s="20" t="n">
        <f aca="false">IF(AND(BA38="Rachat",I38="Prêt immobilier"),1,0)</f>
        <v>0</v>
      </c>
      <c r="BJ38" s="20" t="n">
        <f aca="false">IF(AND(BD38="Rachat",OR(I38="Prêt immobilier",I38="Prêt 0%",I38="Prêt investisseur")),1,IF(AND(BD38="Rachat",OR(I38="Prêt conso",I38="Permanent",I38="Rachat de crédits",I38="IRA conso")),2,IF(BD38="Conservé",IF(AND(BD38="Conservé",OR(I38="Prêt immobilier",I38="Prêt 0%")),11,IF(AND(BD38="Conservé",OR(I38="Prêt conso",I38="Permanent",I38="Rachat de crédits",I38="IRA conso")),12,IF(BD38="Conservé",IF(AND(BD38="Conservé",I38="Prêt investisseur"),100,0),IF(I38="Découvert",12,0)))),IF(I38="Découvert",4,0))))</f>
        <v>0</v>
      </c>
      <c r="BK38" s="88" t="n">
        <f aca="false">IF(OR(BH38=11,BH38=12),AR38-V38,0)</f>
        <v>0</v>
      </c>
      <c r="BL38" s="88"/>
      <c r="BM38" s="88"/>
      <c r="BN38" s="89" t="n">
        <f aca="false">IF(OR(BJ38=12,BJ38=11),AR38-V38,0)</f>
        <v>0</v>
      </c>
      <c r="BO38" s="89"/>
      <c r="BP38" s="89"/>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c r="IU38" s="22"/>
      <c r="IV38" s="22"/>
    </row>
    <row r="39" customFormat="false" ht="12.75" hidden="false" customHeight="true" outlineLevel="0" collapsed="false">
      <c r="A39" s="23"/>
      <c r="B39" s="99"/>
      <c r="C39" s="99"/>
      <c r="D39" s="99"/>
      <c r="E39" s="99"/>
      <c r="F39" s="99"/>
      <c r="G39" s="99"/>
      <c r="H39" s="99"/>
      <c r="I39" s="100" t="s">
        <v>107</v>
      </c>
      <c r="J39" s="100"/>
      <c r="K39" s="100"/>
      <c r="L39" s="100"/>
      <c r="M39" s="100"/>
      <c r="N39" s="101"/>
      <c r="O39" s="101"/>
      <c r="P39" s="101"/>
      <c r="Q39" s="101"/>
      <c r="R39" s="101"/>
      <c r="S39" s="101"/>
      <c r="T39" s="101"/>
      <c r="U39" s="101"/>
      <c r="V39" s="102"/>
      <c r="W39" s="102"/>
      <c r="X39" s="102"/>
      <c r="Y39" s="102"/>
      <c r="Z39" s="102"/>
      <c r="AA39" s="102"/>
      <c r="AB39" s="102"/>
      <c r="AC39" s="102"/>
      <c r="AD39" s="102"/>
      <c r="AE39" s="102"/>
      <c r="AF39" s="103"/>
      <c r="AG39" s="103"/>
      <c r="AH39" s="103"/>
      <c r="AI39" s="103"/>
      <c r="AJ39" s="103"/>
      <c r="AK39" s="103"/>
      <c r="AL39" s="103"/>
      <c r="AM39" s="104"/>
      <c r="AN39" s="104"/>
      <c r="AO39" s="104"/>
      <c r="AP39" s="104"/>
      <c r="AQ39" s="104"/>
      <c r="AR39" s="105"/>
      <c r="AS39" s="105"/>
      <c r="AT39" s="105"/>
      <c r="AU39" s="105"/>
      <c r="AV39" s="105"/>
      <c r="AW39" s="106"/>
      <c r="AX39" s="106"/>
      <c r="AY39" s="106"/>
      <c r="AZ39" s="106"/>
      <c r="BA39" s="87" t="s">
        <v>93</v>
      </c>
      <c r="BB39" s="87"/>
      <c r="BC39" s="87"/>
      <c r="BD39" s="23"/>
      <c r="BE39" s="23"/>
      <c r="BF39" s="20"/>
      <c r="BG39" s="20"/>
      <c r="BH39" s="20" t="n">
        <f aca="false">IF(AND(BA39="Rachat",OR(I39="Prêt immobilier",I39="Prêt 0%",I39="Prêt investisseur")),1,IF(AND(BA39="Rachat",OR(I39="Prêt conso",I39="Permanent",I39="Rachat de crédits",I39="IRA conso")),2,IF(BA39="Conservé",IF(AND(BA39="Conservé",OR(I39="Prêt immobilier",I39="Prêt 0%")),11,IF(AND(BA39="Conservé",OR(I39="Prêt conso",I39="Permanent",I39="Rachat de crédits",I39="IRA conso")),12,IF(BA39="Conservé",IF(AND(BA39="Conservé",I39="Prêt investisseur"),100,0),IF(I39="Découvert",12,0)))),IF(I39="Découvert",4,0))))</f>
        <v>0</v>
      </c>
      <c r="BI39" s="20" t="n">
        <f aca="false">IF(AND(BA39="Rachat",I39="Prêt immobilier"),1,0)</f>
        <v>0</v>
      </c>
      <c r="BJ39" s="20" t="n">
        <f aca="false">IF(AND(BD39="Rachat",OR(I39="Prêt immobilier",I39="Prêt 0%",I39="Prêt investisseur")),1,IF(AND(BD39="Rachat",OR(I39="Prêt conso",I39="Permanent",I39="Rachat de crédits",I39="IRA conso")),2,IF(BD39="Conservé",IF(AND(BD39="Conservé",OR(I39="Prêt immobilier",I39="Prêt 0%")),11,IF(AND(BD39="Conservé",OR(I39="Prêt conso",I39="Permanent",I39="Rachat de crédits",I39="IRA conso")),12,IF(BD39="Conservé",IF(AND(BD39="Conservé",I39="Prêt investisseur"),100,0),IF(I39="Découvert",12,0)))),IF(I39="Découvert",4,0))))</f>
        <v>0</v>
      </c>
      <c r="BK39" s="88" t="n">
        <f aca="false">IF(OR(BH39=11,BH39=12),AR39-V39,0)</f>
        <v>0</v>
      </c>
      <c r="BL39" s="88"/>
      <c r="BM39" s="88"/>
      <c r="BN39" s="89" t="n">
        <f aca="false">IF(OR(BJ39=12,BJ39=11),AR39-V39,0)</f>
        <v>0</v>
      </c>
      <c r="BO39" s="89"/>
      <c r="BP39" s="89"/>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c r="IU39" s="22"/>
      <c r="IV39" s="22"/>
    </row>
    <row r="40" customFormat="false" ht="12.75" hidden="false" customHeight="true" outlineLevel="0" collapsed="false">
      <c r="A40" s="23"/>
      <c r="B40" s="107"/>
      <c r="C40" s="107"/>
      <c r="D40" s="107"/>
      <c r="E40" s="107"/>
      <c r="F40" s="107"/>
      <c r="G40" s="107"/>
      <c r="H40" s="107"/>
      <c r="I40" s="108"/>
      <c r="J40" s="108"/>
      <c r="K40" s="108"/>
      <c r="L40" s="108"/>
      <c r="M40" s="108"/>
      <c r="N40" s="109"/>
      <c r="O40" s="109"/>
      <c r="P40" s="109"/>
      <c r="Q40" s="109"/>
      <c r="R40" s="109"/>
      <c r="S40" s="109"/>
      <c r="T40" s="109"/>
      <c r="U40" s="109"/>
      <c r="V40" s="93"/>
      <c r="W40" s="93"/>
      <c r="X40" s="93"/>
      <c r="Y40" s="93"/>
      <c r="Z40" s="93"/>
      <c r="AA40" s="93"/>
      <c r="AB40" s="93"/>
      <c r="AC40" s="93"/>
      <c r="AD40" s="93"/>
      <c r="AE40" s="93"/>
      <c r="AF40" s="94"/>
      <c r="AG40" s="94"/>
      <c r="AH40" s="94"/>
      <c r="AI40" s="94"/>
      <c r="AJ40" s="94"/>
      <c r="AK40" s="94"/>
      <c r="AL40" s="94"/>
      <c r="AM40" s="95"/>
      <c r="AN40" s="95"/>
      <c r="AO40" s="95"/>
      <c r="AP40" s="95"/>
      <c r="AQ40" s="95"/>
      <c r="AR40" s="96"/>
      <c r="AS40" s="96"/>
      <c r="AT40" s="96"/>
      <c r="AU40" s="96"/>
      <c r="AV40" s="96"/>
      <c r="AW40" s="97"/>
      <c r="AX40" s="97"/>
      <c r="AY40" s="97"/>
      <c r="AZ40" s="97"/>
      <c r="BA40" s="98" t="s">
        <v>93</v>
      </c>
      <c r="BB40" s="98"/>
      <c r="BC40" s="98"/>
      <c r="BD40" s="23"/>
      <c r="BE40" s="23"/>
      <c r="BF40" s="20"/>
      <c r="BG40" s="20"/>
      <c r="BH40" s="20" t="n">
        <f aca="false">IF(AND(BA40="Rachat",OR(I40="Prêt immobilier",I40="Prêt 0%",I40="Prêt investisseur")),1,IF(AND(BA40="Rachat",OR(I40="Prêt conso",I40="Permanent",I40="Rachat de crédits",I40="IRA conso")),2,IF(BA40="Conservé",IF(AND(BA40="Conservé",OR(I40="Prêt immobilier",I40="Prêt 0%")),11,IF(AND(BA40="Conservé",OR(I40="Prêt conso",I40="Permanent",I40="Rachat de crédits",I40="IRA conso")),12,IF(BA40="Conservé",IF(AND(BA40="Conservé",I40="Prêt investisseur"),100,0),IF(I40="Découvert",12,0)))),IF(I40="Découvert",4,0))))</f>
        <v>0</v>
      </c>
      <c r="BI40" s="20" t="n">
        <f aca="false">IF(AND(BA40="Rachat",I40="Prêt immobilier"),1,0)</f>
        <v>0</v>
      </c>
      <c r="BJ40" s="20" t="n">
        <f aca="false">IF(AND(BD40="Rachat",OR(I40="Prêt immobilier",I40="Prêt 0%",I40="Prêt investisseur")),1,IF(AND(BD40="Rachat",OR(I40="Prêt conso",I40="Permanent",I40="Rachat de crédits",I40="IRA conso")),2,IF(BD40="Conservé",IF(AND(BD40="Conservé",OR(I40="Prêt immobilier",I40="Prêt 0%")),11,IF(AND(BD40="Conservé",OR(I40="Prêt conso",I40="Permanent",I40="Rachat de crédits",I40="IRA conso")),12,IF(BD40="Conservé",IF(AND(BD40="Conservé",I40="Prêt investisseur"),100,0),IF(I40="Découvert",12,0)))),IF(I40="Découvert",4,0))))</f>
        <v>0</v>
      </c>
      <c r="BK40" s="88" t="n">
        <f aca="false">IF(OR(BH40=11,BH40=12),AR40-V40,0)</f>
        <v>0</v>
      </c>
      <c r="BL40" s="88"/>
      <c r="BM40" s="88"/>
      <c r="BN40" s="89" t="n">
        <f aca="false">IF(OR(BJ40=12,BJ40=11),AR40-V40,0)</f>
        <v>0</v>
      </c>
      <c r="BO40" s="89"/>
      <c r="BP40" s="89"/>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c r="IU40" s="22"/>
      <c r="IV40" s="22"/>
    </row>
    <row r="41" customFormat="false" ht="13.5" hidden="false" customHeight="true" outlineLevel="0" collapsed="false">
      <c r="A41" s="23"/>
      <c r="B41" s="114"/>
      <c r="C41" s="114"/>
      <c r="D41" s="114"/>
      <c r="E41" s="114"/>
      <c r="F41" s="114"/>
      <c r="G41" s="114"/>
      <c r="H41" s="114"/>
      <c r="I41" s="115" t="s">
        <v>100</v>
      </c>
      <c r="J41" s="115"/>
      <c r="K41" s="115"/>
      <c r="L41" s="115"/>
      <c r="M41" s="115"/>
      <c r="N41" s="80"/>
      <c r="O41" s="80"/>
      <c r="P41" s="80"/>
      <c r="Q41" s="80"/>
      <c r="R41" s="80"/>
      <c r="S41" s="80"/>
      <c r="T41" s="80"/>
      <c r="U41" s="80"/>
      <c r="V41" s="116"/>
      <c r="W41" s="116"/>
      <c r="X41" s="116"/>
      <c r="Y41" s="116"/>
      <c r="Z41" s="116"/>
      <c r="AA41" s="82"/>
      <c r="AB41" s="82"/>
      <c r="AC41" s="82"/>
      <c r="AD41" s="82"/>
      <c r="AE41" s="82"/>
      <c r="AF41" s="117"/>
      <c r="AG41" s="117"/>
      <c r="AH41" s="117"/>
      <c r="AI41" s="117"/>
      <c r="AJ41" s="117"/>
      <c r="AK41" s="117"/>
      <c r="AL41" s="117"/>
      <c r="AM41" s="84"/>
      <c r="AN41" s="84"/>
      <c r="AO41" s="84"/>
      <c r="AP41" s="84"/>
      <c r="AQ41" s="84"/>
      <c r="AR41" s="85"/>
      <c r="AS41" s="85"/>
      <c r="AT41" s="85"/>
      <c r="AU41" s="85"/>
      <c r="AV41" s="85"/>
      <c r="AW41" s="86"/>
      <c r="AX41" s="86"/>
      <c r="AY41" s="86"/>
      <c r="AZ41" s="86"/>
      <c r="BA41" s="87" t="s">
        <v>94</v>
      </c>
      <c r="BB41" s="87"/>
      <c r="BC41" s="87"/>
      <c r="BD41" s="23"/>
      <c r="BE41" s="23"/>
      <c r="BF41" s="20"/>
      <c r="BG41" s="20"/>
      <c r="BH41" s="20" t="n">
        <f aca="false">IF(AND(BA41="Rachat",OR(I41="Prêt immobilier",I41="Prêt 0%",I41="Prêt investisseur")),1,IF(AND(BA41="Rachat",OR(I41="Prêt conso",I41="Permanent",I41="Rachat de crédits",I41="IRA conso")),2,IF(BA41="Conservé",IF(AND(BA41="Conservé",OR(I41="Prêt immobilier",I41="Prêt 0%")),11,IF(AND(BA41="Conservé",OR(I41="Prêt conso",I41="Permanent",I41="Rachat de crédits",I41="IRA conso")),12,IF(BA41="Conservé",IF(AND(BA41="Conservé",I41="Prêt investisseur"),100,0),IF(I41="Découvert",12,0)))),IF(I41="Découvert",4,0))))</f>
        <v>0</v>
      </c>
      <c r="BI41" s="20" t="n">
        <f aca="false">IF(AND(BA41="Rachat",I41="Prêt immobilier"),1,0)</f>
        <v>0</v>
      </c>
      <c r="BJ41" s="20" t="n">
        <f aca="false">IF(AND(BD41="Rachat",OR(I41="Prêt immobilier",I41="Prêt 0%",I41="Prêt investisseur")),1,IF(AND(BD41="Rachat",OR(I41="Prêt conso",I41="Permanent",I41="Rachat de crédits",I41="IRA conso")),2,IF(BD41="Conservé",IF(AND(BD41="Conservé",OR(I41="Prêt immobilier",I41="Prêt 0%")),11,IF(AND(BD41="Conservé",OR(I41="Prêt conso",I41="Permanent",I41="Rachat de crédits",I41="IRA conso")),12,IF(BD41="Conservé",IF(AND(BD41="Conservé",I41="Prêt investisseur"),100,0),IF(I41="Découvert",12,0)))),IF(I41="Découvert",4,0))))</f>
        <v>0</v>
      </c>
      <c r="BK41" s="88" t="n">
        <f aca="false">IF(OR(BH41=11,BH41=12),AR41-V41,0)</f>
        <v>0</v>
      </c>
      <c r="BL41" s="88"/>
      <c r="BM41" s="88"/>
      <c r="BN41" s="89" t="n">
        <f aca="false">IF(OR(BJ41=12,BJ41=11),AR41-V41,0)</f>
        <v>0</v>
      </c>
      <c r="BO41" s="89"/>
      <c r="BP41" s="89"/>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c r="IU41" s="22"/>
      <c r="IV41" s="22"/>
    </row>
    <row r="42" customFormat="false" ht="10.2" hidden="false" customHeight="false" outlineLevel="0" collapsed="false">
      <c r="A42" s="23"/>
      <c r="B42" s="118" t="s">
        <v>159</v>
      </c>
      <c r="C42" s="119"/>
      <c r="D42" s="119"/>
      <c r="E42" s="119"/>
      <c r="F42" s="119"/>
      <c r="G42" s="119"/>
      <c r="H42" s="119"/>
      <c r="I42" s="119"/>
      <c r="J42" s="119"/>
      <c r="K42" s="119"/>
      <c r="L42" s="119"/>
      <c r="M42" s="119"/>
      <c r="N42" s="120" t="n">
        <f aca="false">COUNTIF(I24:M41,"Prêt immobilier")+COUNTIF(I24:M41,"Prêt 0%")</f>
        <v>1</v>
      </c>
      <c r="O42" s="120" t="str">
        <f aca="false">IF(N42&lt;2,"prêt","prêts")</f>
        <v>prêt</v>
      </c>
      <c r="P42" s="120"/>
      <c r="Q42" s="120"/>
      <c r="R42" s="120"/>
      <c r="S42" s="120"/>
      <c r="T42" s="120"/>
      <c r="U42" s="120"/>
      <c r="V42" s="121" t="n">
        <f aca="true">IF(NOW()&gt;B1,"Pb version",SUMIF(I24:M41,"Prêt immobilier",V24:Z41)+SUMIF(I24:M41,"Prêt 0%",V24:Z41))</f>
        <v>0</v>
      </c>
      <c r="W42" s="121"/>
      <c r="X42" s="121"/>
      <c r="Y42" s="121"/>
      <c r="Z42" s="121"/>
      <c r="AA42" s="121" t="n">
        <f aca="true">IF(NOW()&gt;B1,"Pb version",SUMIF(I24:M41,"Prêt immobilier",AA24:AE41)+SUMIF(I24:M41,"Prêt 0%",AA24:AE41))</f>
        <v>0</v>
      </c>
      <c r="AB42" s="121"/>
      <c r="AC42" s="121"/>
      <c r="AD42" s="121"/>
      <c r="AE42" s="121"/>
      <c r="AF42" s="122"/>
      <c r="AG42" s="122"/>
      <c r="AH42" s="122"/>
      <c r="AI42" s="122"/>
      <c r="AJ42" s="122"/>
      <c r="AK42" s="122"/>
      <c r="AL42" s="122"/>
      <c r="AM42" s="119"/>
      <c r="AN42" s="119"/>
      <c r="AO42" s="119"/>
      <c r="AP42" s="119"/>
      <c r="AQ42" s="119"/>
      <c r="AR42" s="119"/>
      <c r="AS42" s="119"/>
      <c r="AT42" s="119"/>
      <c r="AU42" s="119"/>
      <c r="AV42" s="119"/>
      <c r="AW42" s="119"/>
      <c r="AX42" s="119"/>
      <c r="AY42" s="119"/>
      <c r="AZ42" s="119"/>
      <c r="BA42" s="119"/>
      <c r="BB42" s="119"/>
      <c r="BC42" s="119"/>
      <c r="BD42" s="23"/>
      <c r="BE42" s="23"/>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c r="IU42" s="22"/>
      <c r="IV42" s="22"/>
    </row>
    <row r="43" customFormat="false" ht="10.2" hidden="false" customHeight="false" outlineLevel="0" collapsed="false">
      <c r="A43" s="23"/>
      <c r="B43" s="123" t="s">
        <v>160</v>
      </c>
      <c r="C43" s="124"/>
      <c r="D43" s="124"/>
      <c r="E43" s="124"/>
      <c r="F43" s="124"/>
      <c r="G43" s="124"/>
      <c r="H43" s="124"/>
      <c r="I43" s="124"/>
      <c r="J43" s="124"/>
      <c r="K43" s="124"/>
      <c r="L43" s="124"/>
      <c r="M43" s="124"/>
      <c r="N43" s="125" t="n">
        <f aca="false">COUNTIF(I24:M41,"Prêt conso")</f>
        <v>0</v>
      </c>
      <c r="O43" s="125" t="str">
        <f aca="false">IF(N43&lt;2,"prêt","prêts")</f>
        <v>prêt</v>
      </c>
      <c r="P43" s="125"/>
      <c r="Q43" s="125"/>
      <c r="R43" s="125"/>
      <c r="S43" s="125"/>
      <c r="T43" s="125"/>
      <c r="U43" s="125"/>
      <c r="V43" s="126" t="n">
        <f aca="true">IF(NOW()&gt;B1,"Pb version",SUMIF(I24:M41,"Prêt conso",V24:Z41))</f>
        <v>0</v>
      </c>
      <c r="W43" s="126"/>
      <c r="X43" s="126"/>
      <c r="Y43" s="126"/>
      <c r="Z43" s="126"/>
      <c r="AA43" s="126" t="n">
        <f aca="true">IF(NOW()&gt;B1,"Pb version",SUMIF(I24:M41,"Prêt conso",AA24:AE41))</f>
        <v>0</v>
      </c>
      <c r="AB43" s="126"/>
      <c r="AC43" s="126"/>
      <c r="AD43" s="126"/>
      <c r="AE43" s="126"/>
      <c r="AF43" s="127"/>
      <c r="AG43" s="127"/>
      <c r="AH43" s="127"/>
      <c r="AI43" s="127"/>
      <c r="AJ43" s="127"/>
      <c r="AK43" s="127"/>
      <c r="AL43" s="127"/>
      <c r="AM43" s="124"/>
      <c r="AN43" s="124"/>
      <c r="AO43" s="124"/>
      <c r="AP43" s="124"/>
      <c r="AQ43" s="124"/>
      <c r="AR43" s="124"/>
      <c r="AS43" s="124"/>
      <c r="AT43" s="124"/>
      <c r="AU43" s="124"/>
      <c r="AV43" s="124"/>
      <c r="AW43" s="124"/>
      <c r="AX43" s="124"/>
      <c r="AY43" s="124"/>
      <c r="AZ43" s="124"/>
      <c r="BA43" s="124"/>
      <c r="BB43" s="124"/>
      <c r="BC43" s="124"/>
      <c r="BD43" s="23"/>
      <c r="BE43" s="23"/>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c r="IU43" s="22"/>
      <c r="IV43" s="22"/>
    </row>
    <row r="44" customFormat="false" ht="10.2" hidden="false" customHeight="false" outlineLevel="0" collapsed="false">
      <c r="A44" s="23"/>
      <c r="B44" s="123" t="s">
        <v>161</v>
      </c>
      <c r="C44" s="124"/>
      <c r="D44" s="124"/>
      <c r="E44" s="124"/>
      <c r="F44" s="124"/>
      <c r="G44" s="124"/>
      <c r="H44" s="124"/>
      <c r="I44" s="124"/>
      <c r="J44" s="124"/>
      <c r="K44" s="124"/>
      <c r="L44" s="124"/>
      <c r="M44" s="124"/>
      <c r="N44" s="125" t="n">
        <f aca="false">COUNTIF(I24:M41,"Permanent")</f>
        <v>0</v>
      </c>
      <c r="O44" s="125" t="str">
        <f aca="false">IF(N44&lt;2,"réserve","réserves")</f>
        <v>réserve</v>
      </c>
      <c r="P44" s="125"/>
      <c r="Q44" s="125"/>
      <c r="R44" s="125"/>
      <c r="S44" s="125"/>
      <c r="T44" s="125"/>
      <c r="U44" s="125"/>
      <c r="V44" s="126" t="n">
        <f aca="true">IF(NOW()&gt;B1,"Pb version",SUMIF(I24:M41,"Permanent",V24:Z41))</f>
        <v>0</v>
      </c>
      <c r="W44" s="126"/>
      <c r="X44" s="126"/>
      <c r="Y44" s="126"/>
      <c r="Z44" s="126"/>
      <c r="AA44" s="126" t="n">
        <f aca="true">IF(NOW()&gt;B1,"Pb version",SUMIF(I24:M41,"Permanent",AA24:AE41))</f>
        <v>0</v>
      </c>
      <c r="AB44" s="126"/>
      <c r="AC44" s="126"/>
      <c r="AD44" s="126"/>
      <c r="AE44" s="126"/>
      <c r="AF44" s="127"/>
      <c r="AG44" s="127"/>
      <c r="AH44" s="127"/>
      <c r="AI44" s="127"/>
      <c r="AJ44" s="127"/>
      <c r="AK44" s="127"/>
      <c r="AL44" s="127"/>
      <c r="AM44" s="124"/>
      <c r="AN44" s="124"/>
      <c r="AO44" s="124"/>
      <c r="AP44" s="124"/>
      <c r="AQ44" s="124"/>
      <c r="AR44" s="124"/>
      <c r="AS44" s="124"/>
      <c r="AT44" s="124"/>
      <c r="AU44" s="124"/>
      <c r="AV44" s="124"/>
      <c r="AW44" s="124"/>
      <c r="AX44" s="124"/>
      <c r="AY44" s="124"/>
      <c r="AZ44" s="124"/>
      <c r="BA44" s="124"/>
      <c r="BB44" s="124"/>
      <c r="BC44" s="124"/>
      <c r="BD44" s="23"/>
      <c r="BE44" s="23"/>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c r="IU44" s="22"/>
      <c r="IV44" s="22"/>
    </row>
    <row r="45" customFormat="false" ht="10.2" hidden="false" customHeight="false" outlineLevel="0" collapsed="false">
      <c r="A45" s="23"/>
      <c r="B45" s="123"/>
      <c r="C45" s="124"/>
      <c r="D45" s="124"/>
      <c r="E45" s="124"/>
      <c r="F45" s="124"/>
      <c r="G45" s="124"/>
      <c r="H45" s="124"/>
      <c r="I45" s="124"/>
      <c r="J45" s="124"/>
      <c r="K45" s="124"/>
      <c r="L45" s="124"/>
      <c r="M45" s="124"/>
      <c r="N45" s="125"/>
      <c r="O45" s="125"/>
      <c r="P45" s="125"/>
      <c r="Q45" s="125"/>
      <c r="R45" s="125"/>
      <c r="S45" s="125"/>
      <c r="T45" s="125"/>
      <c r="U45" s="125"/>
      <c r="V45" s="126"/>
      <c r="W45" s="126"/>
      <c r="X45" s="126"/>
      <c r="Y45" s="126"/>
      <c r="Z45" s="126"/>
      <c r="AA45" s="126" t="n">
        <f aca="true">IF(NOW()&gt;B1,"Pb version",SUMIF(I24:M41,"Rachat de crédits",AA24:AE41))</f>
        <v>0</v>
      </c>
      <c r="AB45" s="126"/>
      <c r="AC45" s="126"/>
      <c r="AD45" s="126"/>
      <c r="AE45" s="126"/>
      <c r="AF45" s="127"/>
      <c r="AG45" s="127"/>
      <c r="AH45" s="127"/>
      <c r="AI45" s="127"/>
      <c r="AJ45" s="127"/>
      <c r="AK45" s="127"/>
      <c r="AL45" s="127"/>
      <c r="AM45" s="124"/>
      <c r="AN45" s="124"/>
      <c r="AO45" s="124"/>
      <c r="AP45" s="124"/>
      <c r="AQ45" s="124"/>
      <c r="AR45" s="124"/>
      <c r="AS45" s="124"/>
      <c r="AT45" s="124"/>
      <c r="AU45" s="124"/>
      <c r="AV45" s="124"/>
      <c r="AW45" s="124"/>
      <c r="AX45" s="124"/>
      <c r="AY45" s="124"/>
      <c r="AZ45" s="124"/>
      <c r="BA45" s="124"/>
      <c r="BB45" s="124"/>
      <c r="BC45" s="124"/>
      <c r="BD45" s="23"/>
      <c r="BE45" s="23"/>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c r="FA45" s="22"/>
      <c r="FB45" s="22"/>
      <c r="FC45" s="22"/>
      <c r="FD45" s="22"/>
      <c r="FE45" s="22"/>
      <c r="FF45" s="22"/>
      <c r="FG45" s="22"/>
      <c r="FH45" s="22"/>
      <c r="FI45" s="22"/>
      <c r="FJ45" s="22"/>
      <c r="FK45" s="22"/>
      <c r="FL45" s="22"/>
      <c r="FM45" s="22"/>
      <c r="FN45" s="22"/>
      <c r="FO45" s="22"/>
      <c r="FP45" s="22"/>
      <c r="FQ45" s="22"/>
      <c r="FR45" s="22"/>
      <c r="FS45" s="22"/>
      <c r="FT45" s="22"/>
      <c r="FU45" s="22"/>
      <c r="FV45" s="22"/>
      <c r="FW45" s="22"/>
      <c r="FX45" s="22"/>
      <c r="FY45" s="22"/>
      <c r="FZ45" s="22"/>
      <c r="GA45" s="22"/>
      <c r="GB45" s="22"/>
      <c r="GC45" s="22"/>
      <c r="GD45" s="22"/>
      <c r="GE45" s="22"/>
      <c r="GF45" s="22"/>
      <c r="GG45" s="22"/>
      <c r="GH45" s="22"/>
      <c r="GI45" s="22"/>
      <c r="GJ45" s="22"/>
      <c r="GK45" s="22"/>
      <c r="GL45" s="22"/>
      <c r="GM45" s="22"/>
      <c r="GN45" s="22"/>
      <c r="GO45" s="22"/>
      <c r="GP45" s="22"/>
      <c r="GQ45" s="22"/>
      <c r="GR45" s="22"/>
      <c r="GS45" s="22"/>
      <c r="GT45" s="22"/>
      <c r="GU45" s="22"/>
      <c r="GV45" s="22"/>
      <c r="GW45" s="22"/>
      <c r="GX45" s="22"/>
      <c r="GY45" s="22"/>
      <c r="GZ45" s="22"/>
      <c r="HA45" s="22"/>
      <c r="HB45" s="22"/>
      <c r="HC45" s="22"/>
      <c r="HD45" s="22"/>
      <c r="HE45" s="22"/>
      <c r="HF45" s="22"/>
      <c r="HG45" s="22"/>
      <c r="HH45" s="22"/>
      <c r="HI45" s="22"/>
      <c r="HJ45" s="22"/>
      <c r="HK45" s="22"/>
      <c r="HL45" s="22"/>
      <c r="HM45" s="22"/>
      <c r="HN45" s="22"/>
      <c r="HO45" s="22"/>
      <c r="HP45" s="22"/>
      <c r="HQ45" s="22"/>
      <c r="HR45" s="22"/>
      <c r="HS45" s="22"/>
      <c r="HT45" s="22"/>
      <c r="HU45" s="22"/>
      <c r="HV45" s="22"/>
      <c r="HW45" s="22"/>
      <c r="HX45" s="22"/>
      <c r="HY45" s="22"/>
      <c r="HZ45" s="22"/>
      <c r="IA45" s="22"/>
      <c r="IB45" s="22"/>
      <c r="IC45" s="22"/>
      <c r="ID45" s="22"/>
      <c r="IE45" s="22"/>
      <c r="IF45" s="22"/>
      <c r="IG45" s="22"/>
      <c r="IH45" s="22"/>
      <c r="II45" s="22"/>
      <c r="IJ45" s="22"/>
      <c r="IK45" s="22"/>
      <c r="IL45" s="22"/>
      <c r="IM45" s="22"/>
      <c r="IN45" s="22"/>
      <c r="IO45" s="22"/>
      <c r="IP45" s="22"/>
      <c r="IQ45" s="22"/>
      <c r="IR45" s="22"/>
      <c r="IS45" s="22"/>
      <c r="IT45" s="22"/>
      <c r="IU45" s="22"/>
      <c r="IV45" s="22"/>
    </row>
    <row r="46" customFormat="false" ht="10.2" hidden="false" customHeight="false" outlineLevel="0" collapsed="false">
      <c r="A46" s="23"/>
      <c r="B46" s="123" t="s">
        <v>162</v>
      </c>
      <c r="C46" s="128"/>
      <c r="D46" s="124"/>
      <c r="E46" s="124"/>
      <c r="F46" s="124"/>
      <c r="G46" s="124"/>
      <c r="H46" s="124"/>
      <c r="I46" s="124"/>
      <c r="J46" s="124"/>
      <c r="K46" s="124"/>
      <c r="L46" s="124"/>
      <c r="M46" s="124"/>
      <c r="N46" s="125" t="n">
        <f aca="false">COUNTIF(I24:M41,"Prêt investisseur")</f>
        <v>0</v>
      </c>
      <c r="O46" s="125"/>
      <c r="P46" s="125"/>
      <c r="Q46" s="125"/>
      <c r="R46" s="125"/>
      <c r="S46" s="125"/>
      <c r="T46" s="125"/>
      <c r="U46" s="125"/>
      <c r="V46" s="126" t="n">
        <f aca="false">SUM(V42:Z45)+V47</f>
        <v>0</v>
      </c>
      <c r="W46" s="126"/>
      <c r="X46" s="126"/>
      <c r="Y46" s="126"/>
      <c r="Z46" s="126"/>
      <c r="AA46" s="126" t="n">
        <f aca="false">SUMIF(BA24:BC40,"Rachat",AA24:AE40)+AN10</f>
        <v>0</v>
      </c>
      <c r="AB46" s="126"/>
      <c r="AC46" s="126"/>
      <c r="AD46" s="126"/>
      <c r="AE46" s="126"/>
      <c r="AF46" s="127"/>
      <c r="AG46" s="127"/>
      <c r="AH46" s="127"/>
      <c r="AI46" s="127"/>
      <c r="AJ46" s="127"/>
      <c r="AK46" s="127"/>
      <c r="AL46" s="127"/>
      <c r="AM46" s="124"/>
      <c r="AN46" s="124"/>
      <c r="AO46" s="124"/>
      <c r="AP46" s="124"/>
      <c r="AQ46" s="124"/>
      <c r="AR46" s="124"/>
      <c r="AS46" s="124"/>
      <c r="AT46" s="124"/>
      <c r="AU46" s="124"/>
      <c r="AV46" s="124"/>
      <c r="AW46" s="124"/>
      <c r="AX46" s="124"/>
      <c r="AY46" s="124"/>
      <c r="AZ46" s="124"/>
      <c r="BA46" s="124"/>
      <c r="BB46" s="124"/>
      <c r="BC46" s="124"/>
      <c r="BD46" s="23"/>
      <c r="BE46" s="23"/>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c r="IF46" s="22"/>
      <c r="IG46" s="22"/>
      <c r="IH46" s="22"/>
      <c r="II46" s="22"/>
      <c r="IJ46" s="22"/>
      <c r="IK46" s="22"/>
      <c r="IL46" s="22"/>
      <c r="IM46" s="22"/>
      <c r="IN46" s="22"/>
      <c r="IO46" s="22"/>
      <c r="IP46" s="22"/>
      <c r="IQ46" s="22"/>
      <c r="IR46" s="22"/>
      <c r="IS46" s="22"/>
      <c r="IT46" s="22"/>
      <c r="IU46" s="22"/>
      <c r="IV46" s="22"/>
    </row>
    <row r="47" customFormat="false" ht="10.2" hidden="false" customHeight="false" outlineLevel="0" collapsed="false">
      <c r="A47" s="23"/>
      <c r="B47" s="129" t="s">
        <v>163</v>
      </c>
      <c r="C47" s="128"/>
      <c r="D47" s="128"/>
      <c r="E47" s="128"/>
      <c r="F47" s="128"/>
      <c r="G47" s="128"/>
      <c r="H47" s="128"/>
      <c r="I47" s="128"/>
      <c r="J47" s="128"/>
      <c r="K47" s="128"/>
      <c r="L47" s="128"/>
      <c r="M47" s="128"/>
      <c r="N47" s="125" t="n">
        <f aca="false">COUNTIF(I26:M43,"dette")</f>
        <v>1</v>
      </c>
      <c r="O47" s="130" t="str">
        <f aca="false">IF(N47&lt;2,"dette","dettes")</f>
        <v>dette</v>
      </c>
      <c r="P47" s="130"/>
      <c r="Q47" s="130"/>
      <c r="R47" s="130"/>
      <c r="S47" s="130"/>
      <c r="T47" s="130"/>
      <c r="U47" s="130"/>
      <c r="V47" s="131" t="n">
        <f aca="true">IF(NOW()&gt;B6,"Pb version",SUMIF(I24:M41,"Dette",V24:Z41))</f>
        <v>0</v>
      </c>
      <c r="W47" s="131"/>
      <c r="X47" s="131"/>
      <c r="Y47" s="131"/>
      <c r="Z47" s="131"/>
      <c r="AA47" s="126" t="n">
        <f aca="true">IF(NOW()&gt;B6,"Pb version",SUMIF(I24:M41,"Dette",AA24:AE41))</f>
        <v>0</v>
      </c>
      <c r="AB47" s="126"/>
      <c r="AC47" s="126"/>
      <c r="AD47" s="126"/>
      <c r="AE47" s="126"/>
      <c r="AF47" s="132"/>
      <c r="AG47" s="132"/>
      <c r="AH47" s="132"/>
      <c r="AI47" s="132"/>
      <c r="AJ47" s="132"/>
      <c r="AK47" s="132"/>
      <c r="AL47" s="132"/>
      <c r="AM47" s="128"/>
      <c r="AN47" s="128"/>
      <c r="AO47" s="128"/>
      <c r="AP47" s="128"/>
      <c r="AQ47" s="128"/>
      <c r="AR47" s="128"/>
      <c r="AS47" s="128"/>
      <c r="AT47" s="128"/>
      <c r="AU47" s="128"/>
      <c r="AV47" s="128"/>
      <c r="AW47" s="128"/>
      <c r="AX47" s="128"/>
      <c r="AY47" s="128"/>
      <c r="AZ47" s="128"/>
      <c r="BA47" s="128"/>
      <c r="BB47" s="128"/>
      <c r="BC47" s="128"/>
      <c r="BD47" s="23"/>
      <c r="BE47" s="23"/>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c r="IF47" s="22"/>
      <c r="IG47" s="22"/>
      <c r="IH47" s="22"/>
      <c r="II47" s="22"/>
      <c r="IJ47" s="22"/>
      <c r="IK47" s="22"/>
      <c r="IL47" s="22"/>
      <c r="IM47" s="22"/>
      <c r="IN47" s="22"/>
      <c r="IO47" s="22"/>
      <c r="IP47" s="22"/>
      <c r="IQ47" s="22"/>
      <c r="IR47" s="22"/>
      <c r="IS47" s="22"/>
      <c r="IT47" s="22"/>
      <c r="IU47" s="22"/>
      <c r="IV47" s="22"/>
    </row>
    <row r="48" s="77" customFormat="true" ht="13.5" hidden="false" customHeight="true" outlineLevel="0" collapsed="false">
      <c r="A48" s="63"/>
      <c r="B48" s="133" t="s">
        <v>164</v>
      </c>
      <c r="C48" s="134"/>
      <c r="D48" s="134"/>
      <c r="E48" s="134"/>
      <c r="F48" s="134"/>
      <c r="G48" s="134"/>
      <c r="H48" s="134"/>
      <c r="I48" s="134"/>
      <c r="J48" s="134"/>
      <c r="K48" s="134"/>
      <c r="L48" s="134"/>
      <c r="M48" s="134"/>
      <c r="N48" s="134" t="n">
        <f aca="false">N42+N43+N44+N45</f>
        <v>1</v>
      </c>
      <c r="O48" s="134" t="str">
        <f aca="false">IF(N48&lt;2,"prêt","prêts")</f>
        <v>prêt</v>
      </c>
      <c r="P48" s="134"/>
      <c r="Q48" s="134"/>
      <c r="R48" s="134"/>
      <c r="S48" s="134"/>
      <c r="T48" s="134"/>
      <c r="U48" s="134"/>
      <c r="V48" s="135" t="n">
        <f aca="false">SUM(V24:Z41)</f>
        <v>0</v>
      </c>
      <c r="W48" s="135"/>
      <c r="X48" s="135"/>
      <c r="Y48" s="135"/>
      <c r="Z48" s="135"/>
      <c r="AA48" s="135" t="n">
        <f aca="false">SUM(AA24:AE41)</f>
        <v>0</v>
      </c>
      <c r="AB48" s="135"/>
      <c r="AC48" s="135"/>
      <c r="AD48" s="135"/>
      <c r="AE48" s="135"/>
      <c r="AF48" s="136" t="n">
        <f aca="false">SUM(AI24:AL41)</f>
        <v>0</v>
      </c>
      <c r="AG48" s="136"/>
      <c r="AH48" s="136"/>
      <c r="AI48" s="136"/>
      <c r="AJ48" s="136"/>
      <c r="AK48" s="136"/>
      <c r="AL48" s="136"/>
      <c r="AM48" s="134"/>
      <c r="AN48" s="134"/>
      <c r="AO48" s="134"/>
      <c r="AP48" s="134"/>
      <c r="AQ48" s="134"/>
      <c r="AR48" s="134"/>
      <c r="AS48" s="134"/>
      <c r="AT48" s="134"/>
      <c r="AU48" s="134"/>
      <c r="AV48" s="134"/>
      <c r="AW48" s="134"/>
      <c r="AX48" s="134"/>
      <c r="AY48" s="134"/>
      <c r="AZ48" s="134"/>
      <c r="BA48" s="134"/>
      <c r="BB48" s="134"/>
      <c r="BC48" s="134"/>
      <c r="BD48" s="23"/>
      <c r="BE48" s="23"/>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6"/>
      <c r="DA48" s="76"/>
      <c r="DB48" s="76"/>
      <c r="DC48" s="76"/>
      <c r="DD48" s="76"/>
      <c r="DE48" s="76"/>
      <c r="DF48" s="76"/>
      <c r="DG48" s="76"/>
      <c r="DH48" s="76"/>
      <c r="DI48" s="76"/>
      <c r="DJ48" s="76"/>
      <c r="DK48" s="76"/>
      <c r="DL48" s="76"/>
      <c r="DM48" s="76"/>
      <c r="DN48" s="76"/>
      <c r="DO48" s="76"/>
      <c r="DP48" s="76"/>
      <c r="DQ48" s="76"/>
      <c r="DR48" s="76"/>
      <c r="DS48" s="76"/>
      <c r="DT48" s="76"/>
      <c r="DU48" s="76"/>
      <c r="DV48" s="76"/>
      <c r="DW48" s="76"/>
      <c r="DX48" s="76"/>
      <c r="DY48" s="76"/>
      <c r="DZ48" s="76"/>
      <c r="EA48" s="76"/>
      <c r="EB48" s="76"/>
      <c r="EC48" s="76"/>
      <c r="ED48" s="76"/>
      <c r="EE48" s="76"/>
      <c r="EF48" s="76"/>
      <c r="EG48" s="76"/>
      <c r="EH48" s="76"/>
      <c r="EI48" s="76"/>
      <c r="EJ48" s="76"/>
      <c r="EK48" s="76"/>
      <c r="EL48" s="76"/>
      <c r="EM48" s="76"/>
      <c r="EN48" s="76"/>
      <c r="EO48" s="76"/>
      <c r="EP48" s="76"/>
      <c r="EQ48" s="76"/>
      <c r="ER48" s="76"/>
      <c r="ES48" s="76"/>
      <c r="ET48" s="76"/>
      <c r="EU48" s="76"/>
      <c r="EV48" s="76"/>
      <c r="EW48" s="76"/>
      <c r="EX48" s="76"/>
      <c r="EY48" s="76"/>
      <c r="EZ48" s="76"/>
      <c r="FA48" s="76"/>
      <c r="FB48" s="76"/>
      <c r="FC48" s="76"/>
      <c r="FD48" s="76"/>
      <c r="FE48" s="76"/>
      <c r="FF48" s="76"/>
      <c r="FG48" s="76"/>
      <c r="FH48" s="76"/>
      <c r="FI48" s="76"/>
      <c r="FJ48" s="76"/>
      <c r="FK48" s="76"/>
      <c r="FL48" s="76"/>
      <c r="FM48" s="76"/>
      <c r="FN48" s="76"/>
      <c r="FO48" s="76"/>
      <c r="FP48" s="76"/>
      <c r="FQ48" s="76"/>
      <c r="FR48" s="76"/>
      <c r="FS48" s="76"/>
      <c r="FT48" s="76"/>
      <c r="FU48" s="76"/>
      <c r="FV48" s="76"/>
      <c r="FW48" s="76"/>
      <c r="FX48" s="76"/>
      <c r="FY48" s="76"/>
      <c r="FZ48" s="76"/>
      <c r="GA48" s="76"/>
      <c r="GB48" s="76"/>
      <c r="GC48" s="76"/>
      <c r="GD48" s="76"/>
      <c r="GE48" s="76"/>
      <c r="GF48" s="76"/>
      <c r="GG48" s="76"/>
      <c r="GH48" s="76"/>
      <c r="GI48" s="76"/>
      <c r="GJ48" s="76"/>
      <c r="GK48" s="76"/>
      <c r="GL48" s="76"/>
      <c r="GM48" s="76"/>
      <c r="GN48" s="76"/>
      <c r="GO48" s="76"/>
      <c r="GP48" s="76"/>
      <c r="GQ48" s="76"/>
      <c r="GR48" s="76"/>
      <c r="GS48" s="76"/>
      <c r="GT48" s="76"/>
      <c r="GU48" s="76"/>
      <c r="GV48" s="76"/>
      <c r="GW48" s="76"/>
      <c r="GX48" s="76"/>
      <c r="GY48" s="76"/>
      <c r="GZ48" s="76"/>
      <c r="HA48" s="76"/>
      <c r="HB48" s="76"/>
      <c r="HC48" s="76"/>
      <c r="HD48" s="76"/>
      <c r="HE48" s="76"/>
      <c r="HF48" s="76"/>
      <c r="HG48" s="76"/>
      <c r="HH48" s="76"/>
      <c r="HI48" s="76"/>
      <c r="HJ48" s="76"/>
      <c r="HK48" s="76"/>
      <c r="HL48" s="76"/>
      <c r="HM48" s="76"/>
      <c r="HN48" s="76"/>
      <c r="HO48" s="76"/>
      <c r="HP48" s="76"/>
      <c r="HQ48" s="76"/>
      <c r="HR48" s="76"/>
      <c r="HS48" s="76"/>
      <c r="HT48" s="76"/>
      <c r="HU48" s="76"/>
      <c r="HV48" s="76"/>
      <c r="HW48" s="76"/>
      <c r="HX48" s="76"/>
      <c r="HY48" s="76"/>
      <c r="HZ48" s="76"/>
      <c r="IA48" s="76"/>
      <c r="IB48" s="76"/>
      <c r="IC48" s="76"/>
      <c r="ID48" s="76"/>
      <c r="IE48" s="76"/>
      <c r="IF48" s="76"/>
      <c r="IG48" s="76"/>
      <c r="IH48" s="76"/>
      <c r="II48" s="76"/>
      <c r="IJ48" s="76"/>
      <c r="IK48" s="76"/>
      <c r="IL48" s="76"/>
      <c r="IM48" s="76"/>
      <c r="IN48" s="76"/>
      <c r="IO48" s="76"/>
      <c r="IP48" s="76"/>
      <c r="IQ48" s="76"/>
      <c r="IR48" s="76"/>
      <c r="IS48" s="76"/>
      <c r="IT48" s="76"/>
      <c r="IU48" s="76"/>
      <c r="IV48" s="76"/>
    </row>
    <row r="49" s="77" customFormat="true" ht="13.5" hidden="false" customHeight="true" outlineLevel="0" collapsed="false">
      <c r="A49" s="63"/>
      <c r="B49" s="137"/>
      <c r="C49" s="137"/>
      <c r="D49" s="137"/>
      <c r="E49" s="137"/>
      <c r="F49" s="137"/>
      <c r="G49" s="137"/>
      <c r="H49" s="137"/>
      <c r="I49" s="137"/>
      <c r="J49" s="137"/>
      <c r="K49" s="137"/>
      <c r="L49" s="137"/>
      <c r="M49" s="137"/>
      <c r="N49" s="137"/>
      <c r="O49" s="137"/>
      <c r="P49" s="137"/>
      <c r="Q49" s="137"/>
      <c r="R49" s="137"/>
      <c r="S49" s="137"/>
      <c r="T49" s="137"/>
      <c r="U49" s="137"/>
      <c r="V49" s="138"/>
      <c r="W49" s="138"/>
      <c r="X49" s="138"/>
      <c r="Y49" s="138"/>
      <c r="Z49" s="138"/>
      <c r="AA49" s="138"/>
      <c r="AB49" s="138"/>
      <c r="AC49" s="138"/>
      <c r="AD49" s="138"/>
      <c r="AE49" s="138"/>
      <c r="AF49" s="137"/>
      <c r="AG49" s="137"/>
      <c r="AH49" s="137"/>
      <c r="AI49" s="139"/>
      <c r="AJ49" s="139"/>
      <c r="AK49" s="139"/>
      <c r="AL49" s="139"/>
      <c r="AM49" s="137"/>
      <c r="AN49" s="137"/>
      <c r="AO49" s="137"/>
      <c r="AP49" s="137"/>
      <c r="AQ49" s="137"/>
      <c r="AR49" s="137"/>
      <c r="AS49" s="137"/>
      <c r="AT49" s="137"/>
      <c r="AU49" s="137"/>
      <c r="AV49" s="137"/>
      <c r="AW49" s="137"/>
      <c r="AX49" s="137"/>
      <c r="AY49" s="137"/>
      <c r="AZ49" s="137"/>
      <c r="BA49" s="137"/>
      <c r="BB49" s="137"/>
      <c r="BC49" s="137"/>
      <c r="BD49" s="23"/>
      <c r="BE49" s="23"/>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6"/>
      <c r="DA49" s="76"/>
      <c r="DB49" s="76"/>
      <c r="DC49" s="76"/>
      <c r="DD49" s="76"/>
      <c r="DE49" s="76"/>
      <c r="DF49" s="76"/>
      <c r="DG49" s="76"/>
      <c r="DH49" s="76"/>
      <c r="DI49" s="76"/>
      <c r="DJ49" s="76"/>
      <c r="DK49" s="76"/>
      <c r="DL49" s="76"/>
      <c r="DM49" s="76"/>
      <c r="DN49" s="76"/>
      <c r="DO49" s="76"/>
      <c r="DP49" s="76"/>
      <c r="DQ49" s="76"/>
      <c r="DR49" s="76"/>
      <c r="DS49" s="76"/>
      <c r="DT49" s="76"/>
      <c r="DU49" s="76"/>
      <c r="DV49" s="76"/>
      <c r="DW49" s="76"/>
      <c r="DX49" s="76"/>
      <c r="DY49" s="76"/>
      <c r="DZ49" s="76"/>
      <c r="EA49" s="76"/>
      <c r="EB49" s="76"/>
      <c r="EC49" s="76"/>
      <c r="ED49" s="76"/>
      <c r="EE49" s="76"/>
      <c r="EF49" s="76"/>
      <c r="EG49" s="76"/>
      <c r="EH49" s="76"/>
      <c r="EI49" s="76"/>
      <c r="EJ49" s="76"/>
      <c r="EK49" s="76"/>
      <c r="EL49" s="76"/>
      <c r="EM49" s="76"/>
      <c r="EN49" s="76"/>
      <c r="EO49" s="76"/>
      <c r="EP49" s="76"/>
      <c r="EQ49" s="76"/>
      <c r="ER49" s="76"/>
      <c r="ES49" s="76"/>
      <c r="ET49" s="76"/>
      <c r="EU49" s="76"/>
      <c r="EV49" s="76"/>
      <c r="EW49" s="76"/>
      <c r="EX49" s="76"/>
      <c r="EY49" s="76"/>
      <c r="EZ49" s="76"/>
      <c r="FA49" s="76"/>
      <c r="FB49" s="76"/>
      <c r="FC49" s="76"/>
      <c r="FD49" s="76"/>
      <c r="FE49" s="76"/>
      <c r="FF49" s="76"/>
      <c r="FG49" s="76"/>
      <c r="FH49" s="76"/>
      <c r="FI49" s="76"/>
      <c r="FJ49" s="76"/>
      <c r="FK49" s="76"/>
      <c r="FL49" s="76"/>
      <c r="FM49" s="76"/>
      <c r="FN49" s="76"/>
      <c r="FO49" s="76"/>
      <c r="FP49" s="76"/>
      <c r="FQ49" s="76"/>
      <c r="FR49" s="76"/>
      <c r="FS49" s="76"/>
      <c r="FT49" s="76"/>
      <c r="FU49" s="76"/>
      <c r="FV49" s="76"/>
      <c r="FW49" s="76"/>
      <c r="FX49" s="76"/>
      <c r="FY49" s="76"/>
      <c r="FZ49" s="76"/>
      <c r="GA49" s="76"/>
      <c r="GB49" s="76"/>
      <c r="GC49" s="76"/>
      <c r="GD49" s="76"/>
      <c r="GE49" s="76"/>
      <c r="GF49" s="76"/>
      <c r="GG49" s="76"/>
      <c r="GH49" s="76"/>
      <c r="GI49" s="76"/>
      <c r="GJ49" s="76"/>
      <c r="GK49" s="76"/>
      <c r="GL49" s="76"/>
      <c r="GM49" s="76"/>
      <c r="GN49" s="76"/>
      <c r="GO49" s="76"/>
      <c r="GP49" s="76"/>
      <c r="GQ49" s="76"/>
      <c r="GR49" s="76"/>
      <c r="GS49" s="76"/>
      <c r="GT49" s="76"/>
      <c r="GU49" s="76"/>
      <c r="GV49" s="76"/>
      <c r="GW49" s="76"/>
      <c r="GX49" s="76"/>
      <c r="GY49" s="76"/>
      <c r="GZ49" s="76"/>
      <c r="HA49" s="76"/>
      <c r="HB49" s="76"/>
      <c r="HC49" s="76"/>
      <c r="HD49" s="76"/>
      <c r="HE49" s="76"/>
      <c r="HF49" s="76"/>
      <c r="HG49" s="76"/>
      <c r="HH49" s="76"/>
      <c r="HI49" s="76"/>
      <c r="HJ49" s="76"/>
      <c r="HK49" s="76"/>
      <c r="HL49" s="76"/>
      <c r="HM49" s="76"/>
      <c r="HN49" s="76"/>
      <c r="HO49" s="76"/>
      <c r="HP49" s="76"/>
      <c r="HQ49" s="76"/>
      <c r="HR49" s="76"/>
      <c r="HS49" s="76"/>
      <c r="HT49" s="76"/>
      <c r="HU49" s="76"/>
      <c r="HV49" s="76"/>
      <c r="HW49" s="76"/>
      <c r="HX49" s="76"/>
      <c r="HY49" s="76"/>
      <c r="HZ49" s="76"/>
      <c r="IA49" s="76"/>
      <c r="IB49" s="76"/>
      <c r="IC49" s="76"/>
      <c r="ID49" s="76"/>
      <c r="IE49" s="76"/>
      <c r="IF49" s="76"/>
      <c r="IG49" s="76"/>
      <c r="IH49" s="76"/>
      <c r="II49" s="76"/>
      <c r="IJ49" s="76"/>
      <c r="IK49" s="76"/>
      <c r="IL49" s="76"/>
      <c r="IM49" s="76"/>
      <c r="IN49" s="76"/>
      <c r="IO49" s="76"/>
      <c r="IP49" s="76"/>
      <c r="IQ49" s="76"/>
      <c r="IR49" s="76"/>
      <c r="IS49" s="76"/>
      <c r="IT49" s="76"/>
      <c r="IU49" s="76"/>
      <c r="IV49" s="76"/>
    </row>
    <row r="50" customFormat="false" ht="12" hidden="false" customHeight="false" outlineLevel="0" collapsed="false">
      <c r="A50" s="23"/>
      <c r="B50" s="140"/>
      <c r="C50" s="141" t="s">
        <v>165</v>
      </c>
      <c r="D50" s="142"/>
      <c r="E50" s="142"/>
      <c r="F50" s="142"/>
      <c r="G50" s="143"/>
      <c r="H50" s="143"/>
      <c r="I50" s="143"/>
      <c r="J50" s="143"/>
      <c r="K50" s="143"/>
      <c r="L50" s="143"/>
      <c r="M50" s="143"/>
      <c r="N50" s="143"/>
      <c r="O50" s="143"/>
      <c r="P50" s="53"/>
      <c r="Q50" s="53"/>
      <c r="R50" s="53"/>
      <c r="S50" s="53"/>
      <c r="T50" s="53"/>
      <c r="U50" s="53"/>
      <c r="V50" s="53"/>
      <c r="W50" s="53"/>
      <c r="X50" s="54"/>
      <c r="Y50" s="23"/>
      <c r="Z50" s="23"/>
      <c r="AA50" s="23"/>
      <c r="AB50" s="23"/>
      <c r="AC50" s="23"/>
      <c r="AD50" s="23"/>
      <c r="AE50" s="23"/>
      <c r="AF50" s="23"/>
      <c r="AG50" s="23"/>
      <c r="AH50" s="23"/>
      <c r="AI50" s="23"/>
      <c r="AJ50" s="23"/>
      <c r="AK50" s="23"/>
      <c r="AL50" s="144" t="s">
        <v>166</v>
      </c>
      <c r="AM50" s="144"/>
      <c r="AN50" s="144"/>
      <c r="AO50" s="144"/>
      <c r="AP50" s="144"/>
      <c r="AQ50" s="144"/>
      <c r="AR50" s="144"/>
      <c r="AS50" s="144"/>
      <c r="AT50" s="144"/>
      <c r="AU50" s="144"/>
      <c r="AV50" s="144"/>
      <c r="AW50" s="144"/>
      <c r="AX50" s="144"/>
      <c r="AY50" s="144"/>
      <c r="AZ50" s="144"/>
      <c r="BA50" s="144"/>
      <c r="BB50" s="144"/>
      <c r="BC50" s="144"/>
      <c r="BD50" s="144"/>
      <c r="BE50" s="144"/>
      <c r="BF50" s="145"/>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c r="IF50" s="22"/>
      <c r="IG50" s="22"/>
      <c r="IH50" s="22"/>
      <c r="II50" s="22"/>
      <c r="IJ50" s="22"/>
      <c r="IK50" s="22"/>
      <c r="IL50" s="22"/>
      <c r="IM50" s="22"/>
      <c r="IN50" s="22"/>
      <c r="IO50" s="22"/>
      <c r="IP50" s="22"/>
      <c r="IQ50" s="22"/>
      <c r="IR50" s="22"/>
      <c r="IS50" s="22"/>
      <c r="IT50" s="22"/>
      <c r="IU50" s="22"/>
      <c r="IV50" s="22"/>
    </row>
    <row r="51" customFormat="false" ht="3.9" hidden="false" customHeight="true" outlineLevel="0" collapsed="false">
      <c r="A51" s="23"/>
      <c r="B51" s="140"/>
      <c r="C51" s="146"/>
      <c r="D51" s="140"/>
      <c r="E51" s="140"/>
      <c r="F51" s="140"/>
      <c r="G51" s="140"/>
      <c r="H51" s="140"/>
      <c r="I51" s="140"/>
      <c r="J51" s="140"/>
      <c r="K51" s="140"/>
      <c r="L51" s="140"/>
      <c r="M51" s="140"/>
      <c r="N51" s="140"/>
      <c r="O51" s="140"/>
      <c r="P51" s="147"/>
      <c r="Q51" s="147"/>
      <c r="R51" s="147"/>
      <c r="S51" s="147"/>
      <c r="T51" s="147"/>
      <c r="U51" s="147"/>
      <c r="V51" s="147"/>
      <c r="W51" s="147"/>
      <c r="X51" s="148"/>
      <c r="Y51" s="23"/>
      <c r="Z51" s="23"/>
      <c r="AA51" s="23"/>
      <c r="AB51" s="23"/>
      <c r="AC51" s="23"/>
      <c r="AD51" s="23"/>
      <c r="AE51" s="23"/>
      <c r="AF51" s="23"/>
      <c r="AG51" s="23"/>
      <c r="AH51" s="23"/>
      <c r="AI51" s="23"/>
      <c r="AJ51" s="23"/>
      <c r="AK51" s="23"/>
      <c r="AL51" s="33"/>
      <c r="AM51" s="33"/>
      <c r="AN51" s="33"/>
      <c r="AO51" s="33"/>
      <c r="AP51" s="33"/>
      <c r="AQ51" s="33"/>
      <c r="AR51" s="33"/>
      <c r="AS51" s="33"/>
      <c r="AT51" s="33"/>
      <c r="AU51" s="33"/>
      <c r="AV51" s="33"/>
      <c r="AW51" s="33"/>
      <c r="AX51" s="33"/>
      <c r="AY51" s="33"/>
      <c r="AZ51" s="33"/>
      <c r="BA51" s="33"/>
      <c r="BB51" s="33"/>
      <c r="BC51" s="33"/>
      <c r="BD51" s="33"/>
      <c r="BE51" s="33"/>
      <c r="BF51" s="145"/>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c r="IF51" s="22"/>
      <c r="IG51" s="22"/>
      <c r="IH51" s="22"/>
      <c r="II51" s="22"/>
      <c r="IJ51" s="22"/>
      <c r="IK51" s="22"/>
      <c r="IL51" s="22"/>
      <c r="IM51" s="22"/>
      <c r="IN51" s="22"/>
      <c r="IO51" s="22"/>
      <c r="IP51" s="22"/>
      <c r="IQ51" s="22"/>
      <c r="IR51" s="22"/>
      <c r="IS51" s="22"/>
      <c r="IT51" s="22"/>
      <c r="IU51" s="22"/>
      <c r="IV51" s="22"/>
    </row>
    <row r="52" customFormat="false" ht="13.5" hidden="false" customHeight="true" outlineLevel="0" collapsed="false">
      <c r="A52" s="23"/>
      <c r="B52" s="140"/>
      <c r="C52" s="149"/>
      <c r="D52" s="149"/>
      <c r="E52" s="149"/>
      <c r="F52" s="149"/>
      <c r="G52" s="149"/>
      <c r="H52" s="149"/>
      <c r="I52" s="149"/>
      <c r="J52" s="149"/>
      <c r="K52" s="149"/>
      <c r="L52" s="149"/>
      <c r="M52" s="149"/>
      <c r="N52" s="149"/>
      <c r="O52" s="149"/>
      <c r="P52" s="149"/>
      <c r="Q52" s="149"/>
      <c r="R52" s="149"/>
      <c r="S52" s="149"/>
      <c r="T52" s="149"/>
      <c r="U52" s="149"/>
      <c r="V52" s="149"/>
      <c r="W52" s="149"/>
      <c r="X52" s="149"/>
      <c r="Y52" s="23"/>
      <c r="Z52" s="23"/>
      <c r="AA52" s="23"/>
      <c r="AB52" s="23"/>
      <c r="AC52" s="23"/>
      <c r="AD52" s="23"/>
      <c r="AE52" s="23"/>
      <c r="AF52" s="23"/>
      <c r="AG52" s="23"/>
      <c r="AH52" s="23"/>
      <c r="AI52" s="23"/>
      <c r="AJ52" s="23"/>
      <c r="AK52" s="23"/>
      <c r="AL52" s="33"/>
      <c r="AM52" s="33"/>
      <c r="AN52" s="33"/>
      <c r="AO52" s="33" t="s">
        <v>167</v>
      </c>
      <c r="AP52" s="33"/>
      <c r="AQ52" s="33"/>
      <c r="AR52" s="33"/>
      <c r="AS52" s="33"/>
      <c r="AT52" s="33"/>
      <c r="AU52" s="33"/>
      <c r="AV52" s="33"/>
      <c r="AW52" s="33"/>
      <c r="AX52" s="66" t="s">
        <v>168</v>
      </c>
      <c r="AY52" s="33"/>
      <c r="AZ52" s="33"/>
      <c r="BA52" s="33"/>
      <c r="BB52" s="33"/>
      <c r="BC52" s="33"/>
      <c r="BD52" s="33"/>
      <c r="BE52" s="33"/>
      <c r="BF52" s="145"/>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c r="IJ52" s="22"/>
      <c r="IK52" s="22"/>
      <c r="IL52" s="22"/>
      <c r="IM52" s="22"/>
      <c r="IN52" s="22"/>
      <c r="IO52" s="22"/>
      <c r="IP52" s="22"/>
      <c r="IQ52" s="22"/>
      <c r="IR52" s="22"/>
      <c r="IS52" s="22"/>
      <c r="IT52" s="22"/>
      <c r="IU52" s="22"/>
      <c r="IV52" s="22"/>
    </row>
    <row r="53" customFormat="false" ht="3.75" hidden="false" customHeight="true" outlineLevel="0" collapsed="false">
      <c r="A53" s="23"/>
      <c r="B53" s="33"/>
      <c r="C53" s="150"/>
      <c r="D53" s="150"/>
      <c r="E53" s="150"/>
      <c r="F53" s="150"/>
      <c r="G53" s="150"/>
      <c r="H53" s="150"/>
      <c r="I53" s="150"/>
      <c r="J53" s="150"/>
      <c r="K53" s="150"/>
      <c r="L53" s="150"/>
      <c r="M53" s="150"/>
      <c r="N53" s="150"/>
      <c r="O53" s="150"/>
      <c r="P53" s="150"/>
      <c r="Q53" s="150"/>
      <c r="R53" s="150"/>
      <c r="S53" s="150"/>
      <c r="T53" s="150"/>
      <c r="U53" s="150"/>
      <c r="V53" s="150"/>
      <c r="W53" s="150"/>
      <c r="X53" s="150"/>
      <c r="Y53" s="23"/>
      <c r="Z53" s="23"/>
      <c r="AA53" s="23"/>
      <c r="AB53" s="23"/>
      <c r="AC53" s="23"/>
      <c r="AD53" s="23"/>
      <c r="AE53" s="23"/>
      <c r="AF53" s="23"/>
      <c r="AG53" s="23"/>
      <c r="AH53" s="23"/>
      <c r="AI53" s="23"/>
      <c r="AJ53" s="23"/>
      <c r="AK53" s="23"/>
      <c r="AL53" s="33"/>
      <c r="AM53" s="33"/>
      <c r="AN53" s="33"/>
      <c r="AO53" s="33"/>
      <c r="AP53" s="33"/>
      <c r="AQ53" s="33"/>
      <c r="AR53" s="33"/>
      <c r="AS53" s="33"/>
      <c r="AT53" s="33"/>
      <c r="AU53" s="33"/>
      <c r="AV53" s="33"/>
      <c r="AW53" s="33"/>
      <c r="AX53" s="33"/>
      <c r="AY53" s="33"/>
      <c r="AZ53" s="33"/>
      <c r="BA53" s="33"/>
      <c r="BB53" s="33"/>
      <c r="BC53" s="33"/>
      <c r="BD53" s="33"/>
      <c r="BE53" s="33"/>
      <c r="BF53" s="145"/>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c r="IF53" s="22"/>
      <c r="IG53" s="22"/>
      <c r="IH53" s="22"/>
      <c r="II53" s="22"/>
      <c r="IJ53" s="22"/>
      <c r="IK53" s="22"/>
      <c r="IL53" s="22"/>
      <c r="IM53" s="22"/>
      <c r="IN53" s="22"/>
      <c r="IO53" s="22"/>
      <c r="IP53" s="22"/>
      <c r="IQ53" s="22"/>
      <c r="IR53" s="22"/>
      <c r="IS53" s="22"/>
      <c r="IT53" s="22"/>
      <c r="IU53" s="22"/>
      <c r="IV53" s="22"/>
    </row>
    <row r="54" customFormat="false" ht="10.2" hidden="false" customHeight="false" outlineLevel="0" collapsed="false">
      <c r="A54" s="33"/>
      <c r="B54" s="33"/>
      <c r="C54" s="150"/>
      <c r="D54" s="150"/>
      <c r="E54" s="150"/>
      <c r="F54" s="150"/>
      <c r="G54" s="150"/>
      <c r="H54" s="150"/>
      <c r="I54" s="150"/>
      <c r="J54" s="150"/>
      <c r="K54" s="150"/>
      <c r="L54" s="150"/>
      <c r="M54" s="150"/>
      <c r="N54" s="150"/>
      <c r="O54" s="150"/>
      <c r="P54" s="150"/>
      <c r="Q54" s="150"/>
      <c r="R54" s="150"/>
      <c r="S54" s="150"/>
      <c r="T54" s="150"/>
      <c r="U54" s="150"/>
      <c r="V54" s="150"/>
      <c r="W54" s="150"/>
      <c r="X54" s="150"/>
      <c r="Y54" s="33"/>
      <c r="Z54" s="33"/>
      <c r="AA54" s="33"/>
      <c r="AB54" s="33"/>
      <c r="AC54" s="33"/>
      <c r="AD54" s="33"/>
      <c r="AE54" s="33"/>
      <c r="AF54" s="33"/>
      <c r="AG54" s="23"/>
      <c r="AH54" s="23"/>
      <c r="AI54" s="23"/>
      <c r="AJ54" s="23"/>
      <c r="AK54" s="23"/>
      <c r="AL54" s="33" t="s">
        <v>169</v>
      </c>
      <c r="AM54" s="33"/>
      <c r="AN54" s="33"/>
      <c r="AO54" s="151"/>
      <c r="AP54" s="151"/>
      <c r="AQ54" s="151"/>
      <c r="AR54" s="151"/>
      <c r="AS54" s="151"/>
      <c r="AT54" s="33"/>
      <c r="AU54" s="33"/>
      <c r="AV54" s="33"/>
      <c r="AW54" s="33"/>
      <c r="AX54" s="151"/>
      <c r="AY54" s="151"/>
      <c r="AZ54" s="151"/>
      <c r="BA54" s="151"/>
      <c r="BB54" s="151"/>
      <c r="BC54" s="33"/>
      <c r="BD54" s="33"/>
      <c r="BE54" s="33"/>
      <c r="BF54" s="145"/>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c r="IF54" s="22"/>
      <c r="IG54" s="22"/>
      <c r="IH54" s="22"/>
      <c r="II54" s="22"/>
      <c r="IJ54" s="22"/>
      <c r="IK54" s="22"/>
      <c r="IL54" s="22"/>
      <c r="IM54" s="22"/>
      <c r="IN54" s="22"/>
      <c r="IO54" s="22"/>
      <c r="IP54" s="22"/>
      <c r="IQ54" s="22"/>
      <c r="IR54" s="22"/>
      <c r="IS54" s="22"/>
      <c r="IT54" s="22"/>
      <c r="IU54" s="22"/>
      <c r="IV54" s="22"/>
    </row>
    <row r="55" customFormat="false" ht="3.9" hidden="false" customHeight="true" outlineLevel="0" collapsed="false">
      <c r="A55" s="33"/>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23"/>
      <c r="AH55" s="23"/>
      <c r="AI55" s="23"/>
      <c r="AJ55" s="23"/>
      <c r="AK55" s="23"/>
      <c r="AL55" s="33"/>
      <c r="AM55" s="33"/>
      <c r="AN55" s="33"/>
      <c r="AO55" s="33"/>
      <c r="AP55" s="33"/>
      <c r="AQ55" s="33"/>
      <c r="AR55" s="33"/>
      <c r="AS55" s="33"/>
      <c r="AT55" s="33"/>
      <c r="AU55" s="33"/>
      <c r="AV55" s="33"/>
      <c r="AW55" s="33"/>
      <c r="AX55" s="33"/>
      <c r="AY55" s="33"/>
      <c r="AZ55" s="33"/>
      <c r="BA55" s="33"/>
      <c r="BB55" s="33"/>
      <c r="BC55" s="33"/>
      <c r="BD55" s="33"/>
      <c r="BE55" s="33"/>
      <c r="BF55" s="145"/>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c r="IR55" s="22"/>
      <c r="IS55" s="22"/>
      <c r="IT55" s="22"/>
      <c r="IU55" s="22"/>
      <c r="IV55" s="22"/>
    </row>
    <row r="56" customFormat="false" ht="12.75" hidden="false" customHeight="true" outlineLevel="0" collapsed="false">
      <c r="A56" s="33"/>
      <c r="B56" s="33"/>
      <c r="C56" s="152"/>
      <c r="D56" s="152"/>
      <c r="E56" s="152"/>
      <c r="F56" s="152"/>
      <c r="G56" s="152"/>
      <c r="H56" s="152"/>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23"/>
      <c r="AH56" s="23"/>
      <c r="AI56" s="23"/>
      <c r="AJ56" s="23"/>
      <c r="AK56" s="23"/>
      <c r="AL56" s="33" t="s">
        <v>170</v>
      </c>
      <c r="AM56" s="33"/>
      <c r="AN56" s="33"/>
      <c r="AO56" s="153"/>
      <c r="AP56" s="153"/>
      <c r="AQ56" s="153"/>
      <c r="AR56" s="153"/>
      <c r="AS56" s="153"/>
      <c r="AT56" s="153"/>
      <c r="AU56" s="153"/>
      <c r="AV56" s="153"/>
      <c r="AW56" s="33"/>
      <c r="AX56" s="154"/>
      <c r="AY56" s="154"/>
      <c r="AZ56" s="154"/>
      <c r="BA56" s="154"/>
      <c r="BB56" s="154"/>
      <c r="BC56" s="154"/>
      <c r="BD56" s="154"/>
      <c r="BE56" s="154"/>
      <c r="BF56" s="145"/>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20"/>
      <c r="CV56" s="20"/>
      <c r="CW56" s="20"/>
      <c r="CX56" s="20"/>
      <c r="CY56" s="20"/>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c r="IR56" s="22"/>
      <c r="IS56" s="22"/>
      <c r="IT56" s="22"/>
      <c r="IU56" s="22"/>
      <c r="IV56" s="22"/>
    </row>
    <row r="57" customFormat="false" ht="3.9" hidden="false" customHeight="true" outlineLevel="0" collapsed="false">
      <c r="A57" s="33"/>
      <c r="B57" s="33"/>
      <c r="C57" s="155"/>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23"/>
      <c r="AH57" s="23"/>
      <c r="AI57" s="23"/>
      <c r="AJ57" s="23"/>
      <c r="AK57" s="23"/>
      <c r="AL57" s="33"/>
      <c r="AM57" s="33"/>
      <c r="AN57" s="33"/>
      <c r="AO57" s="33"/>
      <c r="AP57" s="33"/>
      <c r="AQ57" s="33"/>
      <c r="AR57" s="33"/>
      <c r="AS57" s="33"/>
      <c r="AT57" s="33"/>
      <c r="AU57" s="33"/>
      <c r="AV57" s="33"/>
      <c r="AW57" s="33"/>
      <c r="AX57" s="33"/>
      <c r="AY57" s="33"/>
      <c r="AZ57" s="33"/>
      <c r="BA57" s="33"/>
      <c r="BB57" s="33"/>
      <c r="BC57" s="33"/>
      <c r="BD57" s="33"/>
      <c r="BE57" s="33"/>
      <c r="BF57" s="145"/>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c r="IR57" s="22"/>
      <c r="IS57" s="22"/>
      <c r="IT57" s="22"/>
      <c r="IU57" s="22"/>
      <c r="IV57" s="22"/>
    </row>
    <row r="58" customFormat="false" ht="15.75" hidden="false" customHeight="true" outlineLevel="0" collapsed="false">
      <c r="A58" s="33"/>
      <c r="B58" s="33"/>
      <c r="C58" s="33" t="s">
        <v>171</v>
      </c>
      <c r="D58" s="33"/>
      <c r="E58" s="33"/>
      <c r="F58" s="33"/>
      <c r="G58" s="33"/>
      <c r="H58" s="33"/>
      <c r="I58" s="33"/>
      <c r="J58" s="33"/>
      <c r="K58" s="156"/>
      <c r="L58" s="156"/>
      <c r="M58" s="156"/>
      <c r="N58" s="156"/>
      <c r="O58" s="156"/>
      <c r="P58" s="156"/>
      <c r="Q58" s="33"/>
      <c r="R58" s="157" t="n">
        <v>0.6</v>
      </c>
      <c r="S58" s="157"/>
      <c r="T58" s="33"/>
      <c r="U58" s="158" t="n">
        <f aca="false">K58*0.6</f>
        <v>0</v>
      </c>
      <c r="V58" s="158"/>
      <c r="W58" s="158"/>
      <c r="X58" s="158"/>
      <c r="Y58" s="33"/>
      <c r="Z58" s="33"/>
      <c r="AA58" s="33"/>
      <c r="AB58" s="33"/>
      <c r="AC58" s="33"/>
      <c r="AD58" s="33"/>
      <c r="AE58" s="33"/>
      <c r="AF58" s="33"/>
      <c r="AG58" s="23"/>
      <c r="AH58" s="23"/>
      <c r="AI58" s="23"/>
      <c r="AJ58" s="23"/>
      <c r="AK58" s="23"/>
      <c r="AL58" s="33" t="s">
        <v>172</v>
      </c>
      <c r="AM58" s="33"/>
      <c r="AN58" s="33"/>
      <c r="AO58" s="159"/>
      <c r="AP58" s="159"/>
      <c r="AQ58" s="159"/>
      <c r="AR58" s="159"/>
      <c r="AS58" s="159"/>
      <c r="AT58" s="159"/>
      <c r="AU58" s="159"/>
      <c r="AV58" s="159"/>
      <c r="AW58" s="33"/>
      <c r="AX58" s="159"/>
      <c r="AY58" s="159"/>
      <c r="AZ58" s="159"/>
      <c r="BA58" s="159"/>
      <c r="BB58" s="159"/>
      <c r="BC58" s="159"/>
      <c r="BD58" s="159"/>
      <c r="BE58" s="159"/>
      <c r="BF58" s="145"/>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20"/>
      <c r="CV58" s="20"/>
      <c r="CW58" s="20"/>
      <c r="CX58" s="20"/>
      <c r="CY58" s="20"/>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c r="IF58" s="22"/>
      <c r="IG58" s="22"/>
      <c r="IH58" s="22"/>
      <c r="II58" s="22"/>
      <c r="IJ58" s="22"/>
      <c r="IK58" s="22"/>
      <c r="IL58" s="22"/>
      <c r="IM58" s="22"/>
      <c r="IN58" s="22"/>
      <c r="IO58" s="22"/>
      <c r="IP58" s="22"/>
      <c r="IQ58" s="22"/>
      <c r="IR58" s="22"/>
      <c r="IS58" s="22"/>
      <c r="IT58" s="22"/>
      <c r="IU58" s="22"/>
      <c r="IV58" s="22"/>
    </row>
    <row r="59" customFormat="false" ht="3.9" hidden="false" customHeight="true" outlineLevel="0" collapsed="false">
      <c r="A59" s="33"/>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23"/>
      <c r="AH59" s="23"/>
      <c r="AI59" s="23"/>
      <c r="AJ59" s="23"/>
      <c r="AK59" s="23"/>
      <c r="AL59" s="33"/>
      <c r="AM59" s="33"/>
      <c r="AN59" s="33"/>
      <c r="AO59" s="33"/>
      <c r="AP59" s="33"/>
      <c r="AQ59" s="33"/>
      <c r="AR59" s="33"/>
      <c r="AS59" s="33"/>
      <c r="AT59" s="33"/>
      <c r="AU59" s="33"/>
      <c r="AV59" s="33"/>
      <c r="AW59" s="33"/>
      <c r="AX59" s="33"/>
      <c r="AY59" s="33"/>
      <c r="AZ59" s="33"/>
      <c r="BA59" s="33"/>
      <c r="BB59" s="33"/>
      <c r="BC59" s="33"/>
      <c r="BD59" s="33"/>
      <c r="BE59" s="33"/>
      <c r="BF59" s="145"/>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c r="IF59" s="22"/>
      <c r="IG59" s="22"/>
      <c r="IH59" s="22"/>
      <c r="II59" s="22"/>
      <c r="IJ59" s="22"/>
      <c r="IK59" s="22"/>
      <c r="IL59" s="22"/>
      <c r="IM59" s="22"/>
      <c r="IN59" s="22"/>
      <c r="IO59" s="22"/>
      <c r="IP59" s="22"/>
      <c r="IQ59" s="22"/>
      <c r="IR59" s="22"/>
      <c r="IS59" s="22"/>
      <c r="IT59" s="22"/>
      <c r="IU59" s="22"/>
      <c r="IV59" s="22"/>
    </row>
    <row r="60" customFormat="false" ht="12.75" hidden="false" customHeight="true" outlineLevel="0" collapsed="false">
      <c r="A60" s="33"/>
      <c r="B60" s="140"/>
      <c r="C60" s="160" t="s">
        <v>173</v>
      </c>
      <c r="D60" s="140"/>
      <c r="E60" s="140"/>
      <c r="F60" s="140"/>
      <c r="G60" s="140"/>
      <c r="H60" s="51"/>
      <c r="I60" s="51"/>
      <c r="J60" s="51"/>
      <c r="K60" s="51"/>
      <c r="L60" s="140"/>
      <c r="M60" s="140"/>
      <c r="N60" s="140"/>
      <c r="O60" s="140"/>
      <c r="P60" s="140"/>
      <c r="Q60" s="140"/>
      <c r="R60" s="140"/>
      <c r="S60" s="140"/>
      <c r="T60" s="140"/>
      <c r="U60" s="161"/>
      <c r="V60" s="161"/>
      <c r="W60" s="161"/>
      <c r="X60" s="33"/>
      <c r="Y60" s="33"/>
      <c r="Z60" s="33"/>
      <c r="AA60" s="33"/>
      <c r="AB60" s="33"/>
      <c r="AC60" s="33"/>
      <c r="AD60" s="33"/>
      <c r="AE60" s="33"/>
      <c r="AF60" s="33"/>
      <c r="AG60" s="23"/>
      <c r="AH60" s="23"/>
      <c r="AI60" s="23"/>
      <c r="AJ60" s="23"/>
      <c r="AK60" s="23"/>
      <c r="AL60" s="33" t="s">
        <v>174</v>
      </c>
      <c r="AM60" s="33"/>
      <c r="AN60" s="33"/>
      <c r="AO60" s="154"/>
      <c r="AP60" s="154"/>
      <c r="AQ60" s="154"/>
      <c r="AR60" s="154"/>
      <c r="AS60" s="154"/>
      <c r="AT60" s="154"/>
      <c r="AU60" s="154"/>
      <c r="AV60" s="154"/>
      <c r="AW60" s="33"/>
      <c r="AX60" s="154"/>
      <c r="AY60" s="154"/>
      <c r="AZ60" s="154"/>
      <c r="BA60" s="154"/>
      <c r="BB60" s="154"/>
      <c r="BC60" s="154"/>
      <c r="BD60" s="154"/>
      <c r="BE60" s="154"/>
      <c r="BF60" s="145"/>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c r="II60" s="22"/>
      <c r="IJ60" s="22"/>
      <c r="IK60" s="22"/>
      <c r="IL60" s="22"/>
      <c r="IM60" s="22"/>
      <c r="IN60" s="22"/>
      <c r="IO60" s="22"/>
      <c r="IP60" s="22"/>
      <c r="IQ60" s="22"/>
      <c r="IR60" s="22"/>
      <c r="IS60" s="22"/>
      <c r="IT60" s="22"/>
      <c r="IU60" s="22"/>
      <c r="IV60" s="22"/>
    </row>
    <row r="61" customFormat="false" ht="3.9" hidden="false" customHeight="true" outlineLevel="0" collapsed="false">
      <c r="A61" s="33"/>
      <c r="B61" s="140"/>
      <c r="C61" s="140"/>
      <c r="D61" s="140"/>
      <c r="E61" s="140"/>
      <c r="F61" s="140"/>
      <c r="G61" s="140"/>
      <c r="H61" s="140"/>
      <c r="I61" s="140"/>
      <c r="J61" s="140"/>
      <c r="K61" s="140"/>
      <c r="L61" s="140"/>
      <c r="M61" s="140"/>
      <c r="N61" s="140"/>
      <c r="O61" s="140"/>
      <c r="P61" s="140"/>
      <c r="Q61" s="140"/>
      <c r="R61" s="140"/>
      <c r="S61" s="140"/>
      <c r="T61" s="140"/>
      <c r="U61" s="140"/>
      <c r="V61" s="140"/>
      <c r="W61" s="140"/>
      <c r="X61" s="33"/>
      <c r="Y61" s="33"/>
      <c r="Z61" s="33"/>
      <c r="AA61" s="33"/>
      <c r="AB61" s="33"/>
      <c r="AC61" s="33"/>
      <c r="AD61" s="33"/>
      <c r="AE61" s="33"/>
      <c r="AF61" s="33"/>
      <c r="AG61" s="23"/>
      <c r="AH61" s="23"/>
      <c r="AI61" s="23"/>
      <c r="AJ61" s="23"/>
      <c r="AK61" s="23"/>
      <c r="AL61" s="33"/>
      <c r="AM61" s="33"/>
      <c r="AN61" s="33"/>
      <c r="AO61" s="33"/>
      <c r="AP61" s="33"/>
      <c r="AQ61" s="33"/>
      <c r="AR61" s="33"/>
      <c r="AS61" s="33"/>
      <c r="AT61" s="33"/>
      <c r="AU61" s="33"/>
      <c r="AV61" s="33"/>
      <c r="AW61" s="33"/>
      <c r="AX61" s="33"/>
      <c r="AY61" s="33"/>
      <c r="AZ61" s="33"/>
      <c r="BA61" s="33"/>
      <c r="BB61" s="33"/>
      <c r="BC61" s="33"/>
      <c r="BD61" s="33"/>
      <c r="BE61" s="33"/>
      <c r="BF61" s="145"/>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c r="IF61" s="22"/>
      <c r="IG61" s="22"/>
      <c r="IH61" s="22"/>
      <c r="II61" s="22"/>
      <c r="IJ61" s="22"/>
      <c r="IK61" s="22"/>
      <c r="IL61" s="22"/>
      <c r="IM61" s="22"/>
      <c r="IN61" s="22"/>
      <c r="IO61" s="22"/>
      <c r="IP61" s="22"/>
      <c r="IQ61" s="22"/>
      <c r="IR61" s="22"/>
      <c r="IS61" s="22"/>
      <c r="IT61" s="22"/>
      <c r="IU61" s="22"/>
      <c r="IV61" s="22"/>
    </row>
    <row r="62" customFormat="false" ht="10.2" hidden="false" customHeight="false" outlineLevel="0" collapsed="false">
      <c r="A62" s="33"/>
      <c r="B62" s="162"/>
      <c r="C62" s="160" t="s">
        <v>175</v>
      </c>
      <c r="D62" s="162"/>
      <c r="E62" s="140"/>
      <c r="F62" s="140"/>
      <c r="G62" s="140"/>
      <c r="H62" s="51"/>
      <c r="I62" s="51"/>
      <c r="J62" s="51"/>
      <c r="K62" s="51"/>
      <c r="L62" s="140"/>
      <c r="M62" s="140"/>
      <c r="N62" s="140"/>
      <c r="O62" s="140"/>
      <c r="P62" s="162"/>
      <c r="Q62" s="140"/>
      <c r="R62" s="140"/>
      <c r="S62" s="140"/>
      <c r="T62" s="140"/>
      <c r="U62" s="163"/>
      <c r="V62" s="163"/>
      <c r="W62" s="163"/>
      <c r="X62" s="33"/>
      <c r="Y62" s="33"/>
      <c r="Z62" s="33"/>
      <c r="AA62" s="33"/>
      <c r="AB62" s="33"/>
      <c r="AC62" s="33"/>
      <c r="AD62" s="33"/>
      <c r="AE62" s="33"/>
      <c r="AF62" s="33"/>
      <c r="AG62" s="23"/>
      <c r="AH62" s="23"/>
      <c r="AI62" s="23"/>
      <c r="AJ62" s="23"/>
      <c r="AK62" s="23"/>
      <c r="AL62" s="57" t="s">
        <v>176</v>
      </c>
      <c r="AM62" s="33"/>
      <c r="AN62" s="33"/>
      <c r="AO62" s="33"/>
      <c r="AP62" s="33"/>
      <c r="AQ62" s="164"/>
      <c r="AR62" s="164"/>
      <c r="AS62" s="164"/>
      <c r="AT62" s="165" t="s">
        <v>177</v>
      </c>
      <c r="AU62" s="165"/>
      <c r="AV62" s="166" t="n">
        <f aca="true">INT((TODAY()-AQ62)/365)</f>
        <v>126</v>
      </c>
      <c r="AW62" s="33"/>
      <c r="AX62" s="164"/>
      <c r="AY62" s="164"/>
      <c r="AZ62" s="164"/>
      <c r="BA62" s="33"/>
      <c r="BB62" s="33" t="s">
        <v>177</v>
      </c>
      <c r="BC62" s="33"/>
      <c r="BD62" s="166" t="n">
        <f aca="true">INT((TODAY()-AX62)/365)</f>
        <v>126</v>
      </c>
      <c r="BF62" s="145"/>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c r="IF62" s="22"/>
      <c r="IG62" s="22"/>
      <c r="IH62" s="22"/>
      <c r="II62" s="22"/>
      <c r="IJ62" s="22"/>
      <c r="IK62" s="22"/>
      <c r="IL62" s="22"/>
      <c r="IM62" s="22"/>
      <c r="IN62" s="22"/>
      <c r="IO62" s="22"/>
      <c r="IP62" s="22"/>
      <c r="IQ62" s="22"/>
      <c r="IR62" s="22"/>
      <c r="IS62" s="22"/>
      <c r="IT62" s="22"/>
      <c r="IU62" s="22"/>
      <c r="IV62" s="22"/>
    </row>
    <row r="63" customFormat="false" ht="3.9" hidden="false" customHeight="true" outlineLevel="0" collapsed="false">
      <c r="A63" s="33"/>
      <c r="B63" s="140"/>
      <c r="C63" s="140"/>
      <c r="D63" s="140"/>
      <c r="E63" s="140"/>
      <c r="F63" s="140"/>
      <c r="G63" s="140"/>
      <c r="H63" s="140"/>
      <c r="I63" s="140"/>
      <c r="J63" s="140"/>
      <c r="K63" s="140"/>
      <c r="L63" s="140"/>
      <c r="M63" s="140"/>
      <c r="N63" s="162"/>
      <c r="O63" s="140"/>
      <c r="P63" s="140"/>
      <c r="Q63" s="140"/>
      <c r="R63" s="140"/>
      <c r="S63" s="140"/>
      <c r="T63" s="140"/>
      <c r="U63" s="140"/>
      <c r="V63" s="140"/>
      <c r="W63" s="140"/>
      <c r="X63" s="33"/>
      <c r="Y63" s="33"/>
      <c r="Z63" s="33"/>
      <c r="AA63" s="33"/>
      <c r="AB63" s="33"/>
      <c r="AC63" s="33"/>
      <c r="AD63" s="33"/>
      <c r="AE63" s="33"/>
      <c r="AF63" s="33"/>
      <c r="AG63" s="23"/>
      <c r="AH63" s="23"/>
      <c r="AI63" s="23"/>
      <c r="AJ63" s="23"/>
      <c r="AK63" s="23"/>
      <c r="AL63" s="33"/>
      <c r="AM63" s="33"/>
      <c r="AN63" s="33"/>
      <c r="AO63" s="33"/>
      <c r="AP63" s="33"/>
      <c r="AQ63" s="33"/>
      <c r="AR63" s="33"/>
      <c r="AS63" s="33"/>
      <c r="AT63" s="33"/>
      <c r="AU63" s="33"/>
      <c r="AV63" s="33"/>
      <c r="AW63" s="33"/>
      <c r="AX63" s="33"/>
      <c r="AY63" s="33"/>
      <c r="AZ63" s="33"/>
      <c r="BA63" s="33"/>
      <c r="BB63" s="33"/>
      <c r="BC63" s="33"/>
      <c r="BD63" s="33"/>
      <c r="BE63" s="33"/>
      <c r="BF63" s="145"/>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c r="FA63" s="22"/>
      <c r="FB63" s="22"/>
      <c r="FC63" s="22"/>
      <c r="FD63" s="22"/>
      <c r="FE63" s="22"/>
      <c r="FF63" s="22"/>
      <c r="FG63" s="22"/>
      <c r="FH63" s="22"/>
      <c r="FI63" s="22"/>
      <c r="FJ63" s="22"/>
      <c r="FK63" s="22"/>
      <c r="FL63" s="22"/>
      <c r="FM63" s="22"/>
      <c r="FN63" s="22"/>
      <c r="FO63" s="22"/>
      <c r="FP63" s="22"/>
      <c r="FQ63" s="22"/>
      <c r="FR63" s="22"/>
      <c r="FS63" s="22"/>
      <c r="FT63" s="22"/>
      <c r="FU63" s="22"/>
      <c r="FV63" s="22"/>
      <c r="FW63" s="22"/>
      <c r="FX63" s="22"/>
      <c r="FY63" s="22"/>
      <c r="FZ63" s="22"/>
      <c r="GA63" s="22"/>
      <c r="GB63" s="22"/>
      <c r="GC63" s="22"/>
      <c r="GD63" s="22"/>
      <c r="GE63" s="22"/>
      <c r="GF63" s="22"/>
      <c r="GG63" s="22"/>
      <c r="GH63" s="22"/>
      <c r="GI63" s="22"/>
      <c r="GJ63" s="22"/>
      <c r="GK63" s="22"/>
      <c r="GL63" s="22"/>
      <c r="GM63" s="22"/>
      <c r="GN63" s="22"/>
      <c r="GO63" s="22"/>
      <c r="GP63" s="22"/>
      <c r="GQ63" s="22"/>
      <c r="GR63" s="22"/>
      <c r="GS63" s="22"/>
      <c r="GT63" s="22"/>
      <c r="GU63" s="22"/>
      <c r="GV63" s="22"/>
      <c r="GW63" s="22"/>
      <c r="GX63" s="22"/>
      <c r="GY63" s="22"/>
      <c r="GZ63" s="22"/>
      <c r="HA63" s="22"/>
      <c r="HB63" s="22"/>
      <c r="HC63" s="22"/>
      <c r="HD63" s="22"/>
      <c r="HE63" s="22"/>
      <c r="HF63" s="22"/>
      <c r="HG63" s="22"/>
      <c r="HH63" s="22"/>
      <c r="HI63" s="22"/>
      <c r="HJ63" s="22"/>
      <c r="HK63" s="22"/>
      <c r="HL63" s="22"/>
      <c r="HM63" s="22"/>
      <c r="HN63" s="22"/>
      <c r="HO63" s="22"/>
      <c r="HP63" s="22"/>
      <c r="HQ63" s="22"/>
      <c r="HR63" s="22"/>
      <c r="HS63" s="22"/>
      <c r="HT63" s="22"/>
      <c r="HU63" s="22"/>
      <c r="HV63" s="22"/>
      <c r="HW63" s="22"/>
      <c r="HX63" s="22"/>
      <c r="HY63" s="22"/>
      <c r="HZ63" s="22"/>
      <c r="IA63" s="22"/>
      <c r="IB63" s="22"/>
      <c r="IC63" s="22"/>
      <c r="ID63" s="22"/>
      <c r="IE63" s="22"/>
      <c r="IF63" s="22"/>
      <c r="IG63" s="22"/>
      <c r="IH63" s="22"/>
      <c r="II63" s="22"/>
      <c r="IJ63" s="22"/>
      <c r="IK63" s="22"/>
      <c r="IL63" s="22"/>
      <c r="IM63" s="22"/>
      <c r="IN63" s="22"/>
      <c r="IO63" s="22"/>
      <c r="IP63" s="22"/>
      <c r="IQ63" s="22"/>
      <c r="IR63" s="22"/>
      <c r="IS63" s="22"/>
      <c r="IT63" s="22"/>
      <c r="IU63" s="22"/>
      <c r="IV63" s="22"/>
    </row>
    <row r="64" customFormat="false" ht="13.5" hidden="false" customHeight="true" outlineLevel="0" collapsed="false">
      <c r="A64" s="33"/>
      <c r="B64" s="140"/>
      <c r="C64" s="160" t="s">
        <v>175</v>
      </c>
      <c r="D64" s="162"/>
      <c r="E64" s="140"/>
      <c r="F64" s="140"/>
      <c r="G64" s="140"/>
      <c r="H64" s="51"/>
      <c r="I64" s="51"/>
      <c r="J64" s="51"/>
      <c r="K64" s="51"/>
      <c r="L64" s="140"/>
      <c r="M64" s="140"/>
      <c r="N64" s="140"/>
      <c r="O64" s="140"/>
      <c r="P64" s="162"/>
      <c r="Q64" s="140"/>
      <c r="R64" s="140"/>
      <c r="S64" s="140"/>
      <c r="T64" s="140"/>
      <c r="U64" s="163"/>
      <c r="V64" s="163"/>
      <c r="W64" s="163"/>
      <c r="X64" s="33"/>
      <c r="Y64" s="33"/>
      <c r="Z64" s="33"/>
      <c r="AA64" s="33"/>
      <c r="AB64" s="33"/>
      <c r="AC64" s="33"/>
      <c r="AD64" s="33"/>
      <c r="AE64" s="33"/>
      <c r="AF64" s="33"/>
      <c r="AG64" s="23"/>
      <c r="AH64" s="23"/>
      <c r="AI64" s="23"/>
      <c r="AJ64" s="23"/>
      <c r="AK64" s="23"/>
      <c r="AL64" s="33" t="s">
        <v>178</v>
      </c>
      <c r="AM64" s="33"/>
      <c r="AN64" s="33"/>
      <c r="AO64" s="167"/>
      <c r="AP64" s="168"/>
      <c r="AQ64" s="168"/>
      <c r="AR64" s="168"/>
      <c r="AS64" s="168"/>
      <c r="AT64" s="168"/>
      <c r="AU64" s="168"/>
      <c r="AV64" s="168"/>
      <c r="AW64" s="33"/>
      <c r="AX64" s="33" t="s">
        <v>179</v>
      </c>
      <c r="AY64" s="33"/>
      <c r="AZ64" s="167"/>
      <c r="BA64" s="169"/>
      <c r="BB64" s="169"/>
      <c r="BC64" s="169"/>
      <c r="BD64" s="169"/>
      <c r="BE64" s="169"/>
      <c r="BF64" s="170"/>
      <c r="BG64" s="170"/>
      <c r="BH64" s="171"/>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0"/>
      <c r="CL64" s="20"/>
      <c r="CM64" s="20"/>
      <c r="CN64" s="20"/>
      <c r="CO64" s="20"/>
      <c r="CP64" s="20"/>
      <c r="CQ64" s="20"/>
      <c r="CR64" s="20"/>
      <c r="CS64" s="20"/>
      <c r="CT64" s="20"/>
      <c r="CU64" s="20"/>
      <c r="CV64" s="20"/>
      <c r="CW64" s="20"/>
      <c r="CX64" s="20"/>
      <c r="CY64" s="20"/>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c r="FA64" s="22"/>
      <c r="FB64" s="22"/>
      <c r="FC64" s="22"/>
      <c r="FD64" s="22"/>
      <c r="FE64" s="22"/>
      <c r="FF64" s="22"/>
      <c r="FG64" s="22"/>
      <c r="FH64" s="22"/>
      <c r="FI64" s="22"/>
      <c r="FJ64" s="22"/>
      <c r="FK64" s="22"/>
      <c r="FL64" s="22"/>
      <c r="FM64" s="22"/>
      <c r="FN64" s="22"/>
      <c r="FO64" s="22"/>
      <c r="FP64" s="22"/>
      <c r="FQ64" s="22"/>
      <c r="FR64" s="22"/>
      <c r="FS64" s="22"/>
      <c r="FT64" s="22"/>
      <c r="FU64" s="22"/>
      <c r="FV64" s="22"/>
      <c r="FW64" s="22"/>
      <c r="FX64" s="22"/>
      <c r="FY64" s="22"/>
      <c r="FZ64" s="22"/>
      <c r="GA64" s="22"/>
      <c r="GB64" s="22"/>
      <c r="GC64" s="22"/>
      <c r="GD64" s="22"/>
      <c r="GE64" s="22"/>
      <c r="GF64" s="22"/>
      <c r="GG64" s="22"/>
      <c r="GH64" s="22"/>
      <c r="GI64" s="22"/>
      <c r="GJ64" s="22"/>
      <c r="GK64" s="22"/>
      <c r="GL64" s="22"/>
      <c r="GM64" s="22"/>
      <c r="GN64" s="22"/>
      <c r="GO64" s="22"/>
      <c r="GP64" s="22"/>
      <c r="GQ64" s="22"/>
      <c r="GR64" s="22"/>
      <c r="GS64" s="22"/>
      <c r="GT64" s="22"/>
      <c r="GU64" s="22"/>
      <c r="GV64" s="22"/>
      <c r="GW64" s="22"/>
      <c r="GX64" s="22"/>
      <c r="GY64" s="22"/>
      <c r="GZ64" s="22"/>
      <c r="HA64" s="22"/>
      <c r="HB64" s="22"/>
      <c r="HC64" s="22"/>
      <c r="HD64" s="22"/>
      <c r="HE64" s="22"/>
      <c r="HF64" s="22"/>
      <c r="HG64" s="22"/>
      <c r="HH64" s="22"/>
      <c r="HI64" s="22"/>
      <c r="HJ64" s="22"/>
      <c r="HK64" s="22"/>
      <c r="HL64" s="22"/>
      <c r="HM64" s="22"/>
      <c r="HN64" s="22"/>
      <c r="HO64" s="22"/>
      <c r="HP64" s="22"/>
      <c r="HQ64" s="22"/>
      <c r="HR64" s="22"/>
      <c r="HS64" s="22"/>
      <c r="HT64" s="22"/>
      <c r="HU64" s="22"/>
      <c r="HV64" s="22"/>
      <c r="HW64" s="22"/>
      <c r="HX64" s="22"/>
      <c r="HY64" s="22"/>
      <c r="HZ64" s="22"/>
      <c r="IA64" s="22"/>
      <c r="IB64" s="22"/>
      <c r="IC64" s="22"/>
      <c r="ID64" s="22"/>
      <c r="IE64" s="22"/>
      <c r="IF64" s="22"/>
      <c r="IG64" s="22"/>
      <c r="IH64" s="22"/>
      <c r="II64" s="22"/>
      <c r="IJ64" s="22"/>
      <c r="IK64" s="22"/>
      <c r="IL64" s="22"/>
      <c r="IM64" s="22"/>
      <c r="IN64" s="22"/>
      <c r="IO64" s="22"/>
      <c r="IP64" s="22"/>
      <c r="IQ64" s="22"/>
      <c r="IR64" s="22"/>
      <c r="IS64" s="22"/>
      <c r="IT64" s="22"/>
      <c r="IU64" s="22"/>
      <c r="IV64" s="22"/>
    </row>
    <row r="65" customFormat="false" ht="12.75" hidden="false" customHeight="true" outlineLevel="0" collapsed="false">
      <c r="A65" s="33"/>
      <c r="B65" s="33"/>
      <c r="C65" s="155"/>
      <c r="D65" s="155"/>
      <c r="E65" s="155"/>
      <c r="F65" s="155"/>
      <c r="G65" s="155"/>
      <c r="H65" s="155"/>
      <c r="I65" s="155"/>
      <c r="J65" s="155"/>
      <c r="K65" s="155"/>
      <c r="L65" s="155"/>
      <c r="M65" s="155"/>
      <c r="N65" s="155"/>
      <c r="O65" s="155"/>
      <c r="P65" s="155"/>
      <c r="Q65" s="155"/>
      <c r="R65" s="155"/>
      <c r="S65" s="155"/>
      <c r="T65" s="155"/>
      <c r="U65" s="155"/>
      <c r="V65" s="155"/>
      <c r="W65" s="155"/>
      <c r="X65" s="155"/>
      <c r="Y65" s="33"/>
      <c r="Z65" s="33"/>
      <c r="AA65" s="33"/>
      <c r="AB65" s="33"/>
      <c r="AC65" s="33"/>
      <c r="AD65" s="33"/>
      <c r="AE65" s="33"/>
      <c r="AF65" s="33"/>
      <c r="AG65" s="23"/>
      <c r="AH65" s="23"/>
      <c r="AI65" s="23"/>
      <c r="AJ65" s="23"/>
      <c r="AK65" s="23"/>
      <c r="AL65" s="57" t="s">
        <v>180</v>
      </c>
      <c r="AM65" s="33"/>
      <c r="AN65" s="33"/>
      <c r="AO65" s="33"/>
      <c r="AP65" s="33"/>
      <c r="AQ65" s="172"/>
      <c r="AR65" s="172"/>
      <c r="AS65" s="172"/>
      <c r="AT65" s="172"/>
      <c r="AU65" s="172"/>
      <c r="AV65" s="172"/>
      <c r="AW65" s="33"/>
      <c r="AX65" s="173" t="s">
        <v>181</v>
      </c>
      <c r="AY65" s="173"/>
      <c r="AZ65" s="174"/>
      <c r="BA65" s="174"/>
      <c r="BB65" s="174"/>
      <c r="BC65" s="174"/>
      <c r="BD65" s="175"/>
      <c r="BE65" s="176"/>
      <c r="BF65" s="145"/>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c r="FA65" s="22"/>
      <c r="FB65" s="22"/>
      <c r="FC65" s="22"/>
      <c r="FD65" s="22"/>
      <c r="FE65" s="22"/>
      <c r="FF65" s="22"/>
      <c r="FG65" s="22"/>
      <c r="FH65" s="22"/>
      <c r="FI65" s="22"/>
      <c r="FJ65" s="22"/>
      <c r="FK65" s="22"/>
      <c r="FL65" s="22"/>
      <c r="FM65" s="22"/>
      <c r="FN65" s="22"/>
      <c r="FO65" s="22"/>
      <c r="FP65" s="22"/>
      <c r="FQ65" s="22"/>
      <c r="FR65" s="22"/>
      <c r="FS65" s="22"/>
      <c r="FT65" s="22"/>
      <c r="FU65" s="22"/>
      <c r="FV65" s="22"/>
      <c r="FW65" s="22"/>
      <c r="FX65" s="22"/>
      <c r="FY65" s="22"/>
      <c r="FZ65" s="22"/>
      <c r="GA65" s="22"/>
      <c r="GB65" s="22"/>
      <c r="GC65" s="22"/>
      <c r="GD65" s="22"/>
      <c r="GE65" s="22"/>
      <c r="GF65" s="22"/>
      <c r="GG65" s="22"/>
      <c r="GH65" s="22"/>
      <c r="GI65" s="22"/>
      <c r="GJ65" s="22"/>
      <c r="GK65" s="22"/>
      <c r="GL65" s="22"/>
      <c r="GM65" s="22"/>
      <c r="GN65" s="22"/>
      <c r="GO65" s="22"/>
      <c r="GP65" s="22"/>
      <c r="GQ65" s="22"/>
      <c r="GR65" s="22"/>
      <c r="GS65" s="22"/>
      <c r="GT65" s="22"/>
      <c r="GU65" s="22"/>
      <c r="GV65" s="22"/>
      <c r="GW65" s="22"/>
      <c r="GX65" s="22"/>
      <c r="GY65" s="22"/>
      <c r="GZ65" s="22"/>
      <c r="HA65" s="22"/>
      <c r="HB65" s="22"/>
      <c r="HC65" s="22"/>
      <c r="HD65" s="22"/>
      <c r="HE65" s="22"/>
      <c r="HF65" s="22"/>
      <c r="HG65" s="22"/>
      <c r="HH65" s="22"/>
      <c r="HI65" s="22"/>
      <c r="HJ65" s="22"/>
      <c r="HK65" s="22"/>
      <c r="HL65" s="22"/>
      <c r="HM65" s="22"/>
      <c r="HN65" s="22"/>
      <c r="HO65" s="22"/>
      <c r="HP65" s="22"/>
      <c r="HQ65" s="22"/>
      <c r="HR65" s="22"/>
      <c r="HS65" s="22"/>
      <c r="HT65" s="22"/>
      <c r="HU65" s="22"/>
      <c r="HV65" s="22"/>
      <c r="HW65" s="22"/>
      <c r="HX65" s="22"/>
      <c r="HY65" s="22"/>
      <c r="HZ65" s="22"/>
      <c r="IA65" s="22"/>
      <c r="IB65" s="22"/>
      <c r="IC65" s="22"/>
      <c r="ID65" s="22"/>
      <c r="IE65" s="22"/>
      <c r="IF65" s="22"/>
      <c r="IG65" s="22"/>
      <c r="IH65" s="22"/>
      <c r="II65" s="22"/>
      <c r="IJ65" s="22"/>
      <c r="IK65" s="22"/>
      <c r="IL65" s="22"/>
      <c r="IM65" s="22"/>
      <c r="IN65" s="22"/>
      <c r="IO65" s="22"/>
      <c r="IP65" s="22"/>
      <c r="IQ65" s="22"/>
      <c r="IR65" s="22"/>
      <c r="IS65" s="22"/>
      <c r="IT65" s="22"/>
      <c r="IU65" s="22"/>
      <c r="IV65" s="22"/>
    </row>
    <row r="66" customFormat="false" ht="3.9" hidden="false" customHeight="true" outlineLevel="0" collapsed="false">
      <c r="A66" s="33"/>
      <c r="B66" s="33"/>
      <c r="C66" s="33"/>
      <c r="D66" s="33"/>
      <c r="E66" s="33"/>
      <c r="F66" s="33"/>
      <c r="G66" s="33"/>
      <c r="H66" s="33"/>
      <c r="I66" s="33"/>
      <c r="J66" s="33"/>
      <c r="K66" s="33"/>
      <c r="L66" s="33"/>
      <c r="M66" s="33"/>
      <c r="N66" s="33"/>
      <c r="O66" s="33"/>
      <c r="P66" s="33"/>
      <c r="Q66" s="33"/>
      <c r="R66" s="33"/>
      <c r="S66" s="33"/>
      <c r="T66" s="33"/>
      <c r="U66" s="33"/>
      <c r="V66" s="33"/>
      <c r="W66" s="33"/>
      <c r="X66" s="33"/>
      <c r="Y66" s="33"/>
      <c r="Z66" s="33"/>
      <c r="AA66" s="33"/>
      <c r="AB66" s="33"/>
      <c r="AC66" s="33"/>
      <c r="AD66" s="33"/>
      <c r="AE66" s="33"/>
      <c r="AF66" s="33"/>
      <c r="AG66" s="23"/>
      <c r="AH66" s="23"/>
      <c r="AI66" s="23"/>
      <c r="AJ66" s="23"/>
      <c r="AK66" s="23"/>
      <c r="AL66" s="33"/>
      <c r="AM66" s="33"/>
      <c r="AN66" s="33"/>
      <c r="AO66" s="33"/>
      <c r="AP66" s="33"/>
      <c r="AQ66" s="33"/>
      <c r="AR66" s="33"/>
      <c r="AS66" s="33"/>
      <c r="AT66" s="33"/>
      <c r="AU66" s="33"/>
      <c r="AV66" s="33"/>
      <c r="AW66" s="33"/>
      <c r="AX66" s="33"/>
      <c r="AY66" s="33"/>
      <c r="AZ66" s="33"/>
      <c r="BA66" s="33"/>
      <c r="BB66" s="33"/>
      <c r="BC66" s="33"/>
      <c r="BD66" s="33"/>
      <c r="BE66" s="33"/>
      <c r="BF66" s="145"/>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c r="IQ66" s="22"/>
      <c r="IR66" s="22"/>
      <c r="IS66" s="22"/>
      <c r="IT66" s="22"/>
      <c r="IU66" s="22"/>
      <c r="IV66" s="22"/>
    </row>
    <row r="67" customFormat="false" ht="11.25" hidden="false" customHeight="true" outlineLevel="0" collapsed="false">
      <c r="A67" s="33"/>
      <c r="B67" s="155"/>
      <c r="C67" s="177"/>
      <c r="D67" s="143"/>
      <c r="E67" s="143"/>
      <c r="F67" s="143"/>
      <c r="G67" s="143"/>
      <c r="H67" s="178"/>
      <c r="I67" s="178"/>
      <c r="J67" s="178"/>
      <c r="K67" s="178"/>
      <c r="L67" s="143"/>
      <c r="M67" s="143"/>
      <c r="N67" s="178"/>
      <c r="O67" s="143"/>
      <c r="P67" s="178"/>
      <c r="Q67" s="143"/>
      <c r="R67" s="143"/>
      <c r="S67" s="143"/>
      <c r="T67" s="143"/>
      <c r="U67" s="178"/>
      <c r="V67" s="178"/>
      <c r="W67" s="178"/>
      <c r="X67" s="179"/>
      <c r="Y67" s="33"/>
      <c r="Z67" s="33"/>
      <c r="AA67" s="33"/>
      <c r="AB67" s="33"/>
      <c r="AC67" s="33"/>
      <c r="AD67" s="33"/>
      <c r="AE67" s="33"/>
      <c r="AF67" s="33"/>
      <c r="AG67" s="23"/>
      <c r="AH67" s="23"/>
      <c r="AI67" s="23"/>
      <c r="AJ67" s="23"/>
      <c r="AK67" s="23"/>
      <c r="AL67" s="57" t="s">
        <v>182</v>
      </c>
      <c r="AM67" s="33"/>
      <c r="AN67" s="33"/>
      <c r="AO67" s="33"/>
      <c r="AP67" s="33"/>
      <c r="AQ67" s="33"/>
      <c r="AR67" s="180"/>
      <c r="AS67" s="181" t="s">
        <v>176</v>
      </c>
      <c r="AT67" s="181"/>
      <c r="AU67" s="181"/>
      <c r="AV67" s="181"/>
      <c r="AW67" s="181"/>
      <c r="AX67" s="181"/>
      <c r="AY67" s="182"/>
      <c r="AZ67" s="182"/>
      <c r="BA67" s="182"/>
      <c r="BB67" s="182"/>
      <c r="BC67" s="182"/>
      <c r="BD67" s="182"/>
      <c r="BE67" s="183"/>
      <c r="BF67" s="184"/>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c r="IQ67" s="22"/>
      <c r="IR67" s="22"/>
      <c r="IS67" s="22"/>
      <c r="IT67" s="22"/>
      <c r="IU67" s="22"/>
      <c r="IV67" s="22"/>
    </row>
    <row r="68" customFormat="false" ht="3.9" hidden="false" customHeight="true" outlineLevel="0" collapsed="false">
      <c r="A68" s="33"/>
      <c r="B68" s="33"/>
      <c r="C68" s="146"/>
      <c r="D68" s="140"/>
      <c r="E68" s="140"/>
      <c r="F68" s="140"/>
      <c r="G68" s="140"/>
      <c r="H68" s="140"/>
      <c r="I68" s="140"/>
      <c r="J68" s="140"/>
      <c r="K68" s="140"/>
      <c r="L68" s="140"/>
      <c r="M68" s="140"/>
      <c r="N68" s="140"/>
      <c r="O68" s="140"/>
      <c r="P68" s="140"/>
      <c r="Q68" s="140"/>
      <c r="R68" s="140"/>
      <c r="S68" s="140"/>
      <c r="T68" s="140"/>
      <c r="U68" s="140"/>
      <c r="V68" s="140"/>
      <c r="W68" s="140"/>
      <c r="X68" s="185"/>
      <c r="Y68" s="33"/>
      <c r="Z68" s="33"/>
      <c r="AA68" s="33"/>
      <c r="AB68" s="33"/>
      <c r="AC68" s="33"/>
      <c r="AD68" s="33"/>
      <c r="AE68" s="33"/>
      <c r="AF68" s="33"/>
      <c r="AG68" s="23"/>
      <c r="AH68" s="23"/>
      <c r="AI68" s="23"/>
      <c r="AJ68" s="23"/>
      <c r="AK68" s="23"/>
      <c r="AL68" s="33"/>
      <c r="AM68" s="33"/>
      <c r="AN68" s="33"/>
      <c r="AO68" s="33"/>
      <c r="AP68" s="33"/>
      <c r="AQ68" s="33"/>
      <c r="AR68" s="33"/>
      <c r="AS68" s="33"/>
      <c r="AT68" s="33"/>
      <c r="AU68" s="33"/>
      <c r="AV68" s="33"/>
      <c r="AW68" s="33"/>
      <c r="AX68" s="33"/>
      <c r="AY68" s="182"/>
      <c r="AZ68" s="182"/>
      <c r="BA68" s="182"/>
      <c r="BB68" s="182"/>
      <c r="BC68" s="182"/>
      <c r="BD68" s="182"/>
      <c r="BE68" s="33"/>
      <c r="BF68" s="145"/>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c r="IQ68" s="22"/>
      <c r="IR68" s="22"/>
      <c r="IS68" s="22"/>
      <c r="IT68" s="22"/>
      <c r="IU68" s="22"/>
      <c r="IV68" s="22"/>
    </row>
    <row r="69" customFormat="false" ht="12.75" hidden="false" customHeight="true" outlineLevel="0" collapsed="false">
      <c r="A69" s="33"/>
      <c r="B69" s="33"/>
      <c r="C69" s="186" t="s">
        <v>183</v>
      </c>
      <c r="D69" s="140"/>
      <c r="E69" s="140"/>
      <c r="F69" s="140"/>
      <c r="G69" s="140"/>
      <c r="H69" s="140"/>
      <c r="I69" s="140"/>
      <c r="J69" s="140"/>
      <c r="K69" s="140"/>
      <c r="L69" s="140"/>
      <c r="M69" s="140"/>
      <c r="N69" s="140"/>
      <c r="O69" s="140"/>
      <c r="P69" s="140"/>
      <c r="Q69" s="140"/>
      <c r="R69" s="140"/>
      <c r="S69" s="140"/>
      <c r="T69" s="140"/>
      <c r="U69" s="140"/>
      <c r="V69" s="140"/>
      <c r="W69" s="140"/>
      <c r="X69" s="185"/>
      <c r="Y69" s="33"/>
      <c r="Z69" s="33"/>
      <c r="AA69" s="33"/>
      <c r="AB69" s="33"/>
      <c r="AC69" s="33"/>
      <c r="AD69" s="33"/>
      <c r="AE69" s="33"/>
      <c r="AF69" s="33"/>
      <c r="AG69" s="23"/>
      <c r="AH69" s="23"/>
      <c r="AI69" s="23"/>
      <c r="AJ69" s="23"/>
      <c r="AK69" s="23"/>
      <c r="AL69" s="33"/>
      <c r="AM69" s="33"/>
      <c r="AN69" s="33"/>
      <c r="AO69" s="33"/>
      <c r="AP69" s="33"/>
      <c r="AQ69" s="33"/>
      <c r="AR69" s="33"/>
      <c r="AS69" s="187" t="s">
        <v>184</v>
      </c>
      <c r="AT69" s="187"/>
      <c r="AU69" s="187"/>
      <c r="AV69" s="187"/>
      <c r="AW69" s="187"/>
      <c r="AX69" s="187"/>
      <c r="AY69" s="188" t="n">
        <f aca="true">INT((TODAY()-AY67)/365)</f>
        <v>126</v>
      </c>
      <c r="AZ69" s="188"/>
      <c r="BA69" s="188"/>
      <c r="BB69" s="188" t="n">
        <f aca="true">INT((TODAY()-BB67)/365)</f>
        <v>126</v>
      </c>
      <c r="BC69" s="188"/>
      <c r="BD69" s="188"/>
      <c r="BE69" s="189"/>
      <c r="BF69" s="190"/>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c r="FA69" s="22"/>
      <c r="FB69" s="22"/>
      <c r="FC69" s="22"/>
      <c r="FD69" s="22"/>
      <c r="FE69" s="22"/>
      <c r="FF69" s="22"/>
      <c r="FG69" s="22"/>
      <c r="FH69" s="22"/>
      <c r="FI69" s="22"/>
      <c r="FJ69" s="22"/>
      <c r="FK69" s="22"/>
      <c r="FL69" s="22"/>
      <c r="FM69" s="22"/>
      <c r="FN69" s="22"/>
      <c r="FO69" s="22"/>
      <c r="FP69" s="22"/>
      <c r="FQ69" s="22"/>
      <c r="FR69" s="22"/>
      <c r="FS69" s="22"/>
      <c r="FT69" s="22"/>
      <c r="FU69" s="22"/>
      <c r="FV69" s="22"/>
      <c r="FW69" s="22"/>
      <c r="FX69" s="22"/>
      <c r="FY69" s="22"/>
      <c r="FZ69" s="22"/>
      <c r="GA69" s="22"/>
      <c r="GB69" s="22"/>
      <c r="GC69" s="22"/>
      <c r="GD69" s="22"/>
      <c r="GE69" s="22"/>
      <c r="GF69" s="22"/>
      <c r="GG69" s="22"/>
      <c r="GH69" s="22"/>
      <c r="GI69" s="22"/>
      <c r="GJ69" s="22"/>
      <c r="GK69" s="22"/>
      <c r="GL69" s="22"/>
      <c r="GM69" s="22"/>
      <c r="GN69" s="22"/>
      <c r="GO69" s="22"/>
      <c r="GP69" s="22"/>
      <c r="GQ69" s="22"/>
      <c r="GR69" s="22"/>
      <c r="GS69" s="22"/>
      <c r="GT69" s="22"/>
      <c r="GU69" s="22"/>
      <c r="GV69" s="22"/>
      <c r="GW69" s="22"/>
      <c r="GX69" s="22"/>
      <c r="GY69" s="22"/>
      <c r="GZ69" s="22"/>
      <c r="HA69" s="22"/>
      <c r="HB69" s="22"/>
      <c r="HC69" s="22"/>
      <c r="HD69" s="22"/>
      <c r="HE69" s="22"/>
      <c r="HF69" s="22"/>
      <c r="HG69" s="22"/>
      <c r="HH69" s="22"/>
      <c r="HI69" s="22"/>
      <c r="HJ69" s="22"/>
      <c r="HK69" s="22"/>
      <c r="HL69" s="22"/>
      <c r="HM69" s="22"/>
      <c r="HN69" s="22"/>
      <c r="HO69" s="22"/>
      <c r="HP69" s="22"/>
      <c r="HQ69" s="22"/>
      <c r="HR69" s="22"/>
      <c r="HS69" s="22"/>
      <c r="HT69" s="22"/>
      <c r="HU69" s="22"/>
      <c r="HV69" s="22"/>
      <c r="HW69" s="22"/>
      <c r="HX69" s="22"/>
      <c r="HY69" s="22"/>
      <c r="HZ69" s="22"/>
      <c r="IA69" s="22"/>
      <c r="IB69" s="22"/>
      <c r="IC69" s="22"/>
      <c r="ID69" s="22"/>
      <c r="IE69" s="22"/>
      <c r="IF69" s="22"/>
      <c r="IG69" s="22"/>
      <c r="IH69" s="22"/>
      <c r="II69" s="22"/>
      <c r="IJ69" s="22"/>
      <c r="IK69" s="22"/>
      <c r="IL69" s="22"/>
      <c r="IM69" s="22"/>
      <c r="IN69" s="22"/>
      <c r="IO69" s="22"/>
      <c r="IP69" s="22"/>
      <c r="IQ69" s="22"/>
      <c r="IR69" s="22"/>
      <c r="IS69" s="22"/>
      <c r="IT69" s="22"/>
      <c r="IU69" s="22"/>
      <c r="IV69" s="22"/>
    </row>
    <row r="70" customFormat="false" ht="3.9" hidden="false" customHeight="true" outlineLevel="0" collapsed="false">
      <c r="A70" s="33"/>
      <c r="B70" s="33"/>
      <c r="C70" s="146"/>
      <c r="D70" s="140"/>
      <c r="E70" s="140"/>
      <c r="F70" s="140"/>
      <c r="G70" s="140"/>
      <c r="H70" s="140"/>
      <c r="I70" s="140"/>
      <c r="J70" s="140"/>
      <c r="K70" s="140"/>
      <c r="L70" s="140"/>
      <c r="M70" s="140"/>
      <c r="N70" s="140"/>
      <c r="O70" s="140"/>
      <c r="P70" s="140"/>
      <c r="Q70" s="140"/>
      <c r="R70" s="140"/>
      <c r="S70" s="140"/>
      <c r="T70" s="140"/>
      <c r="U70" s="140"/>
      <c r="V70" s="140"/>
      <c r="W70" s="140"/>
      <c r="X70" s="185"/>
      <c r="Y70" s="33"/>
      <c r="Z70" s="33"/>
      <c r="AA70" s="33"/>
      <c r="AB70" s="33"/>
      <c r="AC70" s="33"/>
      <c r="AD70" s="33"/>
      <c r="AE70" s="33"/>
      <c r="AF70" s="33"/>
      <c r="AG70" s="23"/>
      <c r="AH70" s="23"/>
      <c r="AI70" s="23"/>
      <c r="AJ70" s="23"/>
      <c r="AK70" s="23"/>
      <c r="AL70" s="33"/>
      <c r="AM70" s="33"/>
      <c r="AN70" s="33"/>
      <c r="AO70" s="33"/>
      <c r="AP70" s="33"/>
      <c r="AQ70" s="33"/>
      <c r="AR70" s="33"/>
      <c r="AS70" s="33"/>
      <c r="AT70" s="33"/>
      <c r="AU70" s="33"/>
      <c r="AV70" s="33"/>
      <c r="AW70" s="33"/>
      <c r="AX70" s="33"/>
      <c r="AY70" s="182"/>
      <c r="AZ70" s="182"/>
      <c r="BA70" s="182"/>
      <c r="BB70" s="182"/>
      <c r="BC70" s="182"/>
      <c r="BD70" s="182"/>
      <c r="BE70" s="33"/>
      <c r="BF70" s="145"/>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c r="FA70" s="22"/>
      <c r="FB70" s="22"/>
      <c r="FC70" s="22"/>
      <c r="FD70" s="22"/>
      <c r="FE70" s="22"/>
      <c r="FF70" s="22"/>
      <c r="FG70" s="22"/>
      <c r="FH70" s="22"/>
      <c r="FI70" s="22"/>
      <c r="FJ70" s="22"/>
      <c r="FK70" s="22"/>
      <c r="FL70" s="22"/>
      <c r="FM70" s="22"/>
      <c r="FN70" s="22"/>
      <c r="FO70" s="22"/>
      <c r="FP70" s="22"/>
      <c r="FQ70" s="22"/>
      <c r="FR70" s="22"/>
      <c r="FS70" s="22"/>
      <c r="FT70" s="22"/>
      <c r="FU70" s="22"/>
      <c r="FV70" s="22"/>
      <c r="FW70" s="22"/>
      <c r="FX70" s="22"/>
      <c r="FY70" s="22"/>
      <c r="FZ70" s="22"/>
      <c r="GA70" s="22"/>
      <c r="GB70" s="22"/>
      <c r="GC70" s="22"/>
      <c r="GD70" s="22"/>
      <c r="GE70" s="22"/>
      <c r="GF70" s="22"/>
      <c r="GG70" s="22"/>
      <c r="GH70" s="22"/>
      <c r="GI70" s="22"/>
      <c r="GJ70" s="22"/>
      <c r="GK70" s="22"/>
      <c r="GL70" s="22"/>
      <c r="GM70" s="22"/>
      <c r="GN70" s="22"/>
      <c r="GO70" s="22"/>
      <c r="GP70" s="22"/>
      <c r="GQ70" s="22"/>
      <c r="GR70" s="22"/>
      <c r="GS70" s="22"/>
      <c r="GT70" s="22"/>
      <c r="GU70" s="22"/>
      <c r="GV70" s="22"/>
      <c r="GW70" s="22"/>
      <c r="GX70" s="22"/>
      <c r="GY70" s="22"/>
      <c r="GZ70" s="22"/>
      <c r="HA70" s="22"/>
      <c r="HB70" s="22"/>
      <c r="HC70" s="22"/>
      <c r="HD70" s="22"/>
      <c r="HE70" s="22"/>
      <c r="HF70" s="22"/>
      <c r="HG70" s="22"/>
      <c r="HH70" s="22"/>
      <c r="HI70" s="22"/>
      <c r="HJ70" s="22"/>
      <c r="HK70" s="22"/>
      <c r="HL70" s="22"/>
      <c r="HM70" s="22"/>
      <c r="HN70" s="22"/>
      <c r="HO70" s="22"/>
      <c r="HP70" s="22"/>
      <c r="HQ70" s="22"/>
      <c r="HR70" s="22"/>
      <c r="HS70" s="22"/>
      <c r="HT70" s="22"/>
      <c r="HU70" s="22"/>
      <c r="HV70" s="22"/>
      <c r="HW70" s="22"/>
      <c r="HX70" s="22"/>
      <c r="HY70" s="22"/>
      <c r="HZ70" s="22"/>
      <c r="IA70" s="22"/>
      <c r="IB70" s="22"/>
      <c r="IC70" s="22"/>
      <c r="ID70" s="22"/>
      <c r="IE70" s="22"/>
      <c r="IF70" s="22"/>
      <c r="IG70" s="22"/>
      <c r="IH70" s="22"/>
      <c r="II70" s="22"/>
      <c r="IJ70" s="22"/>
      <c r="IK70" s="22"/>
      <c r="IL70" s="22"/>
      <c r="IM70" s="22"/>
      <c r="IN70" s="22"/>
      <c r="IO70" s="22"/>
      <c r="IP70" s="22"/>
      <c r="IQ70" s="22"/>
      <c r="IR70" s="22"/>
      <c r="IS70" s="22"/>
      <c r="IT70" s="22"/>
      <c r="IU70" s="22"/>
      <c r="IV70" s="22"/>
    </row>
    <row r="71" customFormat="false" ht="13.5" hidden="false" customHeight="true" outlineLevel="0" collapsed="false">
      <c r="A71" s="33"/>
      <c r="B71" s="33"/>
      <c r="C71" s="191" t="s">
        <v>185</v>
      </c>
      <c r="D71" s="191"/>
      <c r="E71" s="191"/>
      <c r="F71" s="191"/>
      <c r="G71" s="191"/>
      <c r="H71" s="191"/>
      <c r="I71" s="191"/>
      <c r="J71" s="191"/>
      <c r="K71" s="191"/>
      <c r="L71" s="191"/>
      <c r="M71" s="192"/>
      <c r="N71" s="192"/>
      <c r="O71" s="192"/>
      <c r="P71" s="192"/>
      <c r="Q71" s="140"/>
      <c r="R71" s="140"/>
      <c r="S71" s="140"/>
      <c r="T71" s="140"/>
      <c r="U71" s="140"/>
      <c r="V71" s="140"/>
      <c r="W71" s="140"/>
      <c r="X71" s="185"/>
      <c r="Y71" s="140"/>
      <c r="Z71" s="140"/>
      <c r="AA71" s="140"/>
      <c r="AB71" s="33"/>
      <c r="AC71" s="33"/>
      <c r="AD71" s="33"/>
      <c r="AE71" s="33"/>
      <c r="AF71" s="33"/>
      <c r="AG71" s="23"/>
      <c r="AH71" s="23"/>
      <c r="AI71" s="23"/>
      <c r="AJ71" s="23"/>
      <c r="AK71" s="23"/>
      <c r="AL71" s="193" t="s">
        <v>186</v>
      </c>
      <c r="AM71" s="33"/>
      <c r="AN71" s="33"/>
      <c r="AO71" s="194"/>
      <c r="AP71" s="194"/>
      <c r="AQ71" s="194"/>
      <c r="AR71" s="194"/>
      <c r="AT71" s="61"/>
      <c r="AU71" s="140"/>
      <c r="AV71" s="155"/>
      <c r="AW71" s="33"/>
      <c r="AX71" s="193"/>
      <c r="AY71" s="182"/>
      <c r="AZ71" s="182"/>
      <c r="BA71" s="182"/>
      <c r="BB71" s="182"/>
      <c r="BC71" s="182"/>
      <c r="BD71" s="182"/>
      <c r="BE71" s="18"/>
      <c r="BF71" s="20"/>
      <c r="BG71" s="195" t="n">
        <f aca="false">AN20-BC20</f>
        <v>0</v>
      </c>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c r="FA71" s="22"/>
      <c r="FB71" s="22"/>
      <c r="FC71" s="22"/>
      <c r="FD71" s="22"/>
      <c r="FE71" s="22"/>
      <c r="FF71" s="22"/>
      <c r="FG71" s="22"/>
      <c r="FH71" s="22"/>
      <c r="FI71" s="22"/>
      <c r="FJ71" s="22"/>
      <c r="FK71" s="22"/>
      <c r="FL71" s="22"/>
      <c r="FM71" s="22"/>
      <c r="FN71" s="22"/>
      <c r="FO71" s="22"/>
      <c r="FP71" s="22"/>
      <c r="FQ71" s="22"/>
      <c r="FR71" s="22"/>
      <c r="FS71" s="22"/>
      <c r="FT71" s="22"/>
      <c r="FU71" s="22"/>
      <c r="FV71" s="22"/>
      <c r="FW71" s="22"/>
      <c r="FX71" s="22"/>
      <c r="FY71" s="22"/>
      <c r="FZ71" s="22"/>
      <c r="GA71" s="22"/>
      <c r="GB71" s="22"/>
      <c r="GC71" s="22"/>
      <c r="GD71" s="22"/>
      <c r="GE71" s="22"/>
      <c r="GF71" s="22"/>
      <c r="GG71" s="22"/>
      <c r="GH71" s="22"/>
      <c r="GI71" s="22"/>
      <c r="GJ71" s="22"/>
      <c r="GK71" s="22"/>
      <c r="GL71" s="22"/>
      <c r="GM71" s="22"/>
      <c r="GN71" s="22"/>
      <c r="GO71" s="22"/>
      <c r="GP71" s="22"/>
      <c r="GQ71" s="22"/>
      <c r="GR71" s="22"/>
      <c r="GS71" s="22"/>
      <c r="GT71" s="22"/>
      <c r="GU71" s="22"/>
      <c r="GV71" s="22"/>
      <c r="GW71" s="22"/>
      <c r="GX71" s="22"/>
      <c r="GY71" s="22"/>
      <c r="GZ71" s="22"/>
      <c r="HA71" s="22"/>
      <c r="HB71" s="22"/>
      <c r="HC71" s="22"/>
      <c r="HD71" s="22"/>
      <c r="HE71" s="22"/>
      <c r="HF71" s="22"/>
      <c r="HG71" s="22"/>
      <c r="HH71" s="22"/>
      <c r="HI71" s="22"/>
      <c r="HJ71" s="22"/>
      <c r="HK71" s="22"/>
      <c r="HL71" s="22"/>
      <c r="HM71" s="22"/>
      <c r="HN71" s="22"/>
      <c r="HO71" s="22"/>
      <c r="HP71" s="22"/>
      <c r="HQ71" s="22"/>
      <c r="HR71" s="22"/>
      <c r="HS71" s="22"/>
      <c r="HT71" s="22"/>
      <c r="HU71" s="22"/>
      <c r="HV71" s="22"/>
      <c r="HW71" s="22"/>
      <c r="HX71" s="22"/>
      <c r="HY71" s="22"/>
      <c r="HZ71" s="22"/>
      <c r="IA71" s="22"/>
      <c r="IB71" s="22"/>
      <c r="IC71" s="22"/>
      <c r="ID71" s="22"/>
      <c r="IE71" s="22"/>
      <c r="IF71" s="22"/>
      <c r="IG71" s="22"/>
      <c r="IH71" s="22"/>
      <c r="II71" s="22"/>
      <c r="IJ71" s="22"/>
      <c r="IK71" s="22"/>
      <c r="IL71" s="22"/>
      <c r="IM71" s="22"/>
      <c r="IN71" s="22"/>
      <c r="IO71" s="22"/>
      <c r="IP71" s="22"/>
      <c r="IQ71" s="22"/>
      <c r="IR71" s="22"/>
      <c r="IS71" s="22"/>
      <c r="IT71" s="22"/>
      <c r="IU71" s="22"/>
      <c r="IV71" s="22"/>
    </row>
    <row r="72" customFormat="false" ht="12.75" hidden="false" customHeight="true" outlineLevel="0" collapsed="false">
      <c r="A72" s="33"/>
      <c r="B72" s="33"/>
      <c r="C72" s="191"/>
      <c r="D72" s="191"/>
      <c r="E72" s="191"/>
      <c r="F72" s="191"/>
      <c r="G72" s="191"/>
      <c r="H72" s="191"/>
      <c r="I72" s="191"/>
      <c r="J72" s="191"/>
      <c r="K72" s="191"/>
      <c r="L72" s="191"/>
      <c r="M72" s="192"/>
      <c r="N72" s="192"/>
      <c r="O72" s="192"/>
      <c r="P72" s="192"/>
      <c r="Q72" s="140"/>
      <c r="R72" s="140"/>
      <c r="S72" s="140"/>
      <c r="T72" s="140"/>
      <c r="U72" s="140"/>
      <c r="V72" s="140"/>
      <c r="W72" s="140"/>
      <c r="X72" s="185"/>
      <c r="Y72" s="140"/>
      <c r="Z72" s="140"/>
      <c r="AA72" s="140"/>
      <c r="AB72" s="33"/>
      <c r="AC72" s="33"/>
      <c r="AD72" s="33"/>
      <c r="AE72" s="33"/>
      <c r="AF72" s="33"/>
      <c r="AG72" s="23"/>
      <c r="AH72" s="23"/>
      <c r="AI72" s="23"/>
      <c r="AJ72" s="23"/>
      <c r="AK72" s="23"/>
      <c r="AL72" s="33" t="s">
        <v>187</v>
      </c>
      <c r="AM72" s="33"/>
      <c r="AN72" s="33"/>
      <c r="AO72" s="196"/>
      <c r="AP72" s="196"/>
      <c r="AQ72" s="196"/>
      <c r="AR72" s="196"/>
      <c r="AS72" s="33"/>
      <c r="AT72" s="33"/>
      <c r="AU72" s="33"/>
      <c r="AV72" s="33"/>
      <c r="AW72" s="33"/>
      <c r="AX72" s="33"/>
      <c r="AY72" s="188" t="n">
        <f aca="true">INT((TODAY()-AY70)/365)</f>
        <v>126</v>
      </c>
      <c r="AZ72" s="188"/>
      <c r="BA72" s="188"/>
      <c r="BB72" s="188" t="n">
        <f aca="true">INT((TODAY()-BB70)/365)</f>
        <v>126</v>
      </c>
      <c r="BC72" s="188"/>
      <c r="BD72" s="188"/>
      <c r="BE72" s="33"/>
      <c r="BF72" s="145"/>
      <c r="BG72" s="197" t="n">
        <f aca="false">+RATE(Q81,-K83,BG71)</f>
        <v>0.1</v>
      </c>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c r="IQ72" s="22"/>
      <c r="IR72" s="22"/>
      <c r="IS72" s="22"/>
      <c r="IT72" s="22"/>
      <c r="IU72" s="22"/>
      <c r="IV72" s="22"/>
    </row>
    <row r="73" customFormat="false" ht="10.2" hidden="false" customHeight="false" outlineLevel="0" collapsed="false">
      <c r="A73" s="33"/>
      <c r="B73" s="33"/>
      <c r="C73" s="198"/>
      <c r="D73" s="199"/>
      <c r="E73" s="199"/>
      <c r="F73" s="199"/>
      <c r="G73" s="199"/>
      <c r="H73" s="199"/>
      <c r="I73" s="199"/>
      <c r="J73" s="199"/>
      <c r="K73" s="199"/>
      <c r="L73" s="199"/>
      <c r="M73" s="199"/>
      <c r="N73" s="199"/>
      <c r="O73" s="199"/>
      <c r="P73" s="199"/>
      <c r="Q73" s="199"/>
      <c r="R73" s="199"/>
      <c r="S73" s="199"/>
      <c r="T73" s="199"/>
      <c r="U73" s="199"/>
      <c r="V73" s="199"/>
      <c r="W73" s="199"/>
      <c r="X73" s="200"/>
      <c r="Y73" s="140"/>
      <c r="Z73" s="140"/>
      <c r="AA73" s="140"/>
      <c r="AB73" s="33"/>
      <c r="AC73" s="33"/>
      <c r="AD73" s="33"/>
      <c r="AE73" s="33"/>
      <c r="AF73" s="33"/>
      <c r="AG73" s="23"/>
      <c r="AH73" s="23"/>
      <c r="AI73" s="23"/>
      <c r="AJ73" s="23"/>
      <c r="AK73" s="23"/>
      <c r="AL73" s="201" t="s">
        <v>188</v>
      </c>
      <c r="AM73" s="201"/>
      <c r="AN73" s="201"/>
      <c r="AO73" s="201"/>
      <c r="AP73" s="201"/>
      <c r="AQ73" s="201"/>
      <c r="AR73" s="201"/>
      <c r="AS73" s="201"/>
      <c r="AT73" s="201"/>
      <c r="AU73" s="201"/>
      <c r="AV73" s="201"/>
      <c r="AW73" s="201"/>
      <c r="AX73" s="201"/>
      <c r="AY73" s="201"/>
      <c r="AZ73" s="201"/>
      <c r="BA73" s="201"/>
      <c r="BB73" s="201"/>
      <c r="BC73" s="201"/>
      <c r="BD73" s="201"/>
      <c r="BE73" s="201"/>
      <c r="BF73" s="145"/>
      <c r="BG73" s="20" t="n">
        <f aca="false">BG72*1200</f>
        <v>120</v>
      </c>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c r="IQ73" s="22"/>
      <c r="IR73" s="22"/>
      <c r="IS73" s="22"/>
      <c r="IT73" s="22"/>
      <c r="IU73" s="22"/>
      <c r="IV73" s="22"/>
    </row>
    <row r="74" customFormat="false" ht="4.5" hidden="false" customHeight="true" outlineLevel="0" collapsed="false">
      <c r="A74" s="33"/>
      <c r="B74" s="33"/>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23"/>
      <c r="AH74" s="23"/>
      <c r="AI74" s="23"/>
      <c r="AJ74" s="23"/>
      <c r="AK74" s="23"/>
      <c r="AL74" s="33"/>
      <c r="AM74" s="33"/>
      <c r="AN74" s="33"/>
      <c r="AO74" s="33"/>
      <c r="AP74" s="33"/>
      <c r="AQ74" s="33"/>
      <c r="AR74" s="33"/>
      <c r="AS74" s="33"/>
      <c r="AT74" s="33"/>
      <c r="AU74" s="33"/>
      <c r="AV74" s="33"/>
      <c r="AW74" s="33"/>
      <c r="AX74" s="33"/>
      <c r="AY74" s="33"/>
      <c r="AZ74" s="33"/>
      <c r="BA74" s="33"/>
      <c r="BB74" s="33"/>
      <c r="BC74" s="33"/>
      <c r="BD74" s="33"/>
      <c r="BE74" s="33"/>
      <c r="BF74" s="145"/>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c r="II74" s="22"/>
      <c r="IJ74" s="22"/>
      <c r="IK74" s="22"/>
      <c r="IL74" s="22"/>
      <c r="IM74" s="22"/>
      <c r="IN74" s="22"/>
      <c r="IO74" s="22"/>
      <c r="IP74" s="22"/>
      <c r="IQ74" s="22"/>
      <c r="IR74" s="22"/>
      <c r="IS74" s="22"/>
      <c r="IT74" s="22"/>
      <c r="IU74" s="22"/>
      <c r="IV74" s="22"/>
    </row>
    <row r="75" customFormat="false" ht="10.2" hidden="false" customHeight="false" outlineLevel="0" collapsed="false">
      <c r="A75" s="33"/>
      <c r="B75" s="33"/>
      <c r="C75" s="33"/>
      <c r="D75" s="33"/>
      <c r="E75" s="33"/>
      <c r="F75" s="202" t="s">
        <v>189</v>
      </c>
      <c r="G75" s="202"/>
      <c r="H75" s="202"/>
      <c r="I75" s="202"/>
      <c r="J75" s="202"/>
      <c r="K75" s="202"/>
      <c r="L75" s="202"/>
      <c r="M75" s="202"/>
      <c r="N75" s="202"/>
      <c r="O75" s="202"/>
      <c r="P75" s="202"/>
      <c r="Q75" s="202"/>
      <c r="R75" s="202"/>
      <c r="S75" s="202"/>
      <c r="T75" s="202"/>
      <c r="U75" s="202"/>
      <c r="V75" s="202"/>
      <c r="W75" s="202"/>
      <c r="X75" s="202"/>
      <c r="Y75" s="202"/>
      <c r="Z75" s="202"/>
      <c r="AA75" s="202"/>
      <c r="AB75" s="33"/>
      <c r="AC75" s="33"/>
      <c r="AD75" s="33"/>
      <c r="AE75" s="33"/>
      <c r="AF75" s="33"/>
      <c r="AG75" s="23"/>
      <c r="AH75" s="23"/>
      <c r="AI75" s="23"/>
      <c r="AJ75" s="23"/>
      <c r="AK75" s="23"/>
      <c r="AL75" s="33" t="s">
        <v>190</v>
      </c>
      <c r="AM75" s="33"/>
      <c r="AN75" s="33"/>
      <c r="AO75" s="33"/>
      <c r="AP75" s="33"/>
      <c r="AQ75" s="33"/>
      <c r="AR75" s="151"/>
      <c r="AS75" s="151"/>
      <c r="AT75" s="151"/>
      <c r="AU75" s="151"/>
      <c r="AV75" s="151"/>
      <c r="AW75" s="33"/>
      <c r="AX75" s="33"/>
      <c r="AY75" s="151"/>
      <c r="AZ75" s="151"/>
      <c r="BA75" s="151"/>
      <c r="BB75" s="151"/>
      <c r="BC75" s="151"/>
      <c r="BD75" s="203"/>
      <c r="BE75" s="204"/>
      <c r="BF75" s="145"/>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c r="FA75" s="22"/>
      <c r="FB75" s="22"/>
      <c r="FC75" s="22"/>
      <c r="FD75" s="22"/>
      <c r="FE75" s="22"/>
      <c r="FF75" s="22"/>
      <c r="FG75" s="22"/>
      <c r="FH75" s="22"/>
      <c r="FI75" s="22"/>
      <c r="FJ75" s="22"/>
      <c r="FK75" s="22"/>
      <c r="FL75" s="22"/>
      <c r="FM75" s="22"/>
      <c r="FN75" s="22"/>
      <c r="FO75" s="22"/>
      <c r="FP75" s="22"/>
      <c r="FQ75" s="22"/>
      <c r="FR75" s="22"/>
      <c r="FS75" s="22"/>
      <c r="FT75" s="22"/>
      <c r="FU75" s="22"/>
      <c r="FV75" s="22"/>
      <c r="FW75" s="22"/>
      <c r="FX75" s="22"/>
      <c r="FY75" s="22"/>
      <c r="FZ75" s="22"/>
      <c r="GA75" s="22"/>
      <c r="GB75" s="22"/>
      <c r="GC75" s="22"/>
      <c r="GD75" s="22"/>
      <c r="GE75" s="22"/>
      <c r="GF75" s="22"/>
      <c r="GG75" s="22"/>
      <c r="GH75" s="22"/>
      <c r="GI75" s="22"/>
      <c r="GJ75" s="22"/>
      <c r="GK75" s="22"/>
      <c r="GL75" s="22"/>
      <c r="GM75" s="22"/>
      <c r="GN75" s="22"/>
      <c r="GO75" s="22"/>
      <c r="GP75" s="22"/>
      <c r="GQ75" s="22"/>
      <c r="GR75" s="22"/>
      <c r="GS75" s="22"/>
      <c r="GT75" s="22"/>
      <c r="GU75" s="22"/>
      <c r="GV75" s="22"/>
      <c r="GW75" s="22"/>
      <c r="GX75" s="22"/>
      <c r="GY75" s="22"/>
      <c r="GZ75" s="22"/>
      <c r="HA75" s="22"/>
      <c r="HB75" s="22"/>
      <c r="HC75" s="22"/>
      <c r="HD75" s="22"/>
      <c r="HE75" s="22"/>
      <c r="HF75" s="22"/>
      <c r="HG75" s="22"/>
      <c r="HH75" s="22"/>
      <c r="HI75" s="22"/>
      <c r="HJ75" s="22"/>
      <c r="HK75" s="22"/>
      <c r="HL75" s="22"/>
      <c r="HM75" s="22"/>
      <c r="HN75" s="22"/>
      <c r="HO75" s="22"/>
      <c r="HP75" s="22"/>
      <c r="HQ75" s="22"/>
      <c r="HR75" s="22"/>
      <c r="HS75" s="22"/>
      <c r="HT75" s="22"/>
      <c r="HU75" s="22"/>
      <c r="HV75" s="22"/>
      <c r="HW75" s="22"/>
      <c r="HX75" s="22"/>
      <c r="HY75" s="22"/>
      <c r="HZ75" s="22"/>
      <c r="IA75" s="22"/>
      <c r="IB75" s="22"/>
      <c r="IC75" s="22"/>
      <c r="ID75" s="22"/>
      <c r="IE75" s="22"/>
      <c r="IF75" s="22"/>
      <c r="IG75" s="22"/>
      <c r="IH75" s="22"/>
      <c r="II75" s="22"/>
      <c r="IJ75" s="22"/>
      <c r="IK75" s="22"/>
      <c r="IL75" s="22"/>
      <c r="IM75" s="22"/>
      <c r="IN75" s="22"/>
      <c r="IO75" s="22"/>
      <c r="IP75" s="22"/>
      <c r="IQ75" s="22"/>
      <c r="IR75" s="22"/>
      <c r="IS75" s="22"/>
      <c r="IT75" s="22"/>
      <c r="IU75" s="22"/>
      <c r="IV75" s="22"/>
    </row>
    <row r="76" customFormat="false" ht="3.9" hidden="false" customHeight="true" outlineLevel="0" collapsed="false">
      <c r="A76" s="33"/>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23"/>
      <c r="AH76" s="23"/>
      <c r="AI76" s="23"/>
      <c r="AJ76" s="23"/>
      <c r="AK76" s="23"/>
      <c r="AL76" s="33"/>
      <c r="AM76" s="33"/>
      <c r="AN76" s="33"/>
      <c r="AO76" s="33"/>
      <c r="AP76" s="33"/>
      <c r="AQ76" s="33"/>
      <c r="AR76" s="33"/>
      <c r="AS76" s="33"/>
      <c r="AT76" s="33"/>
      <c r="AU76" s="33"/>
      <c r="AV76" s="33"/>
      <c r="AW76" s="33"/>
      <c r="AX76" s="33"/>
      <c r="AY76" s="33"/>
      <c r="AZ76" s="33"/>
      <c r="BA76" s="33"/>
      <c r="BB76" s="33"/>
      <c r="BC76" s="33"/>
      <c r="BD76" s="33"/>
      <c r="BE76" s="33"/>
      <c r="BF76" s="145"/>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c r="IU76" s="22"/>
      <c r="IV76" s="22"/>
    </row>
    <row r="77" customFormat="false" ht="12.75" hidden="false" customHeight="true" outlineLevel="0" collapsed="false">
      <c r="A77" s="33"/>
      <c r="B77" s="33"/>
      <c r="C77" s="33"/>
      <c r="D77" s="33"/>
      <c r="E77" s="33"/>
      <c r="F77" s="33"/>
      <c r="G77" s="33"/>
      <c r="H77" s="33"/>
      <c r="I77" s="205" t="s">
        <v>191</v>
      </c>
      <c r="J77" s="205"/>
      <c r="K77" s="205"/>
      <c r="L77" s="205"/>
      <c r="M77" s="205"/>
      <c r="N77" s="205"/>
      <c r="O77" s="205"/>
      <c r="P77" s="205"/>
      <c r="Q77" s="205"/>
      <c r="R77" s="33"/>
      <c r="S77" s="33"/>
      <c r="T77" s="33"/>
      <c r="U77" s="206" t="s">
        <v>192</v>
      </c>
      <c r="V77" s="33"/>
      <c r="W77" s="207" t="s">
        <v>88</v>
      </c>
      <c r="X77" s="207"/>
      <c r="Y77" s="207"/>
      <c r="Z77" s="207"/>
      <c r="AA77" s="207"/>
      <c r="AB77" s="33"/>
      <c r="AC77" s="33"/>
      <c r="AD77" s="33"/>
      <c r="AE77" s="33"/>
      <c r="AF77" s="33"/>
      <c r="AG77" s="23"/>
      <c r="AH77" s="23"/>
      <c r="AI77" s="23"/>
      <c r="AJ77" s="23"/>
      <c r="AK77" s="23"/>
      <c r="AL77" s="33" t="s">
        <v>193</v>
      </c>
      <c r="AM77" s="33"/>
      <c r="AN77" s="33"/>
      <c r="AO77" s="33"/>
      <c r="AP77" s="33"/>
      <c r="AQ77" s="33"/>
      <c r="AR77" s="151"/>
      <c r="AS77" s="151"/>
      <c r="AT77" s="151"/>
      <c r="AU77" s="151"/>
      <c r="AV77" s="151"/>
      <c r="AW77" s="33"/>
      <c r="AX77" s="33"/>
      <c r="AY77" s="151"/>
      <c r="AZ77" s="151"/>
      <c r="BA77" s="151"/>
      <c r="BB77" s="151"/>
      <c r="BC77" s="151"/>
      <c r="BD77" s="203"/>
      <c r="BE77" s="203"/>
      <c r="BF77" s="145"/>
      <c r="BG77" s="20"/>
      <c r="BH77" s="20"/>
      <c r="BI77" s="20"/>
      <c r="BJ77" s="20"/>
      <c r="BK77" s="20"/>
      <c r="BL77" s="20"/>
      <c r="BM77" s="20"/>
      <c r="BN77" s="20" t="s">
        <v>194</v>
      </c>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c r="IU77" s="22"/>
      <c r="IV77" s="22"/>
    </row>
    <row r="78" customFormat="false" ht="3.9" hidden="false" customHeight="true" outlineLevel="0" collapsed="false">
      <c r="A78" s="33"/>
      <c r="B78" s="3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23"/>
      <c r="AH78" s="23"/>
      <c r="AI78" s="23"/>
      <c r="AJ78" s="23"/>
      <c r="AK78" s="23"/>
      <c r="AL78" s="33"/>
      <c r="AM78" s="33"/>
      <c r="AN78" s="33"/>
      <c r="AO78" s="33"/>
      <c r="AP78" s="33"/>
      <c r="AQ78" s="33"/>
      <c r="AR78" s="33"/>
      <c r="AS78" s="33"/>
      <c r="AT78" s="33"/>
      <c r="AU78" s="33"/>
      <c r="AV78" s="33"/>
      <c r="AW78" s="33"/>
      <c r="AX78" s="33"/>
      <c r="AY78" s="33"/>
      <c r="AZ78" s="33"/>
      <c r="BA78" s="33"/>
      <c r="BB78" s="33"/>
      <c r="BC78" s="33"/>
      <c r="BD78" s="33"/>
      <c r="BE78" s="33"/>
      <c r="BF78" s="145"/>
      <c r="BG78" s="20"/>
      <c r="BH78" s="20"/>
      <c r="BI78" s="20"/>
      <c r="BJ78" s="20"/>
      <c r="BK78" s="20"/>
      <c r="BL78" s="20"/>
      <c r="BM78" s="20"/>
      <c r="BN78" s="20" t="s">
        <v>191</v>
      </c>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c r="IU78" s="22"/>
      <c r="IV78" s="22"/>
    </row>
    <row r="79" customFormat="false" ht="12.75" hidden="false" customHeight="true" outlineLevel="0" collapsed="false">
      <c r="A79" s="33"/>
      <c r="B79" s="33"/>
      <c r="C79" s="33"/>
      <c r="D79" s="33"/>
      <c r="E79" s="33"/>
      <c r="F79" s="33"/>
      <c r="G79" s="33"/>
      <c r="H79" s="33"/>
      <c r="I79" s="208"/>
      <c r="J79" s="208"/>
      <c r="K79" s="208"/>
      <c r="L79" s="33"/>
      <c r="M79" s="207" t="s">
        <v>139</v>
      </c>
      <c r="N79" s="207"/>
      <c r="O79" s="207"/>
      <c r="P79" s="207"/>
      <c r="Q79" s="207"/>
      <c r="R79" s="33"/>
      <c r="S79" s="33"/>
      <c r="T79" s="33"/>
      <c r="U79" s="33"/>
      <c r="V79" s="209" t="s">
        <v>195</v>
      </c>
      <c r="W79" s="33"/>
      <c r="X79" s="210" t="n">
        <v>0.023</v>
      </c>
      <c r="Y79" s="210"/>
      <c r="Z79" s="210"/>
      <c r="AA79" s="49"/>
      <c r="AB79" s="33"/>
      <c r="AC79" s="33"/>
      <c r="AD79" s="33"/>
      <c r="AE79" s="33"/>
      <c r="AF79" s="33"/>
      <c r="AG79" s="23"/>
      <c r="AH79" s="23"/>
      <c r="AI79" s="23"/>
      <c r="AJ79" s="23"/>
      <c r="AK79" s="23"/>
      <c r="AL79" s="33" t="s">
        <v>196</v>
      </c>
      <c r="AM79" s="33"/>
      <c r="AN79" s="33"/>
      <c r="AO79" s="211"/>
      <c r="AP79" s="154"/>
      <c r="AQ79" s="154"/>
      <c r="AR79" s="154"/>
      <c r="AS79" s="154"/>
      <c r="AT79" s="154"/>
      <c r="AU79" s="154"/>
      <c r="AV79" s="154"/>
      <c r="AW79" s="33"/>
      <c r="AX79" s="154"/>
      <c r="AY79" s="154"/>
      <c r="AZ79" s="154"/>
      <c r="BA79" s="154"/>
      <c r="BB79" s="154"/>
      <c r="BC79" s="154"/>
      <c r="BD79" s="154"/>
      <c r="BE79" s="154"/>
      <c r="BF79" s="145"/>
      <c r="BG79" s="20" t="n">
        <v>16</v>
      </c>
      <c r="BH79" s="20"/>
      <c r="BI79" s="20"/>
      <c r="BJ79" s="20"/>
      <c r="BK79" s="20"/>
      <c r="BL79" s="20"/>
      <c r="BM79" s="20"/>
      <c r="BN79" s="20" t="s">
        <v>197</v>
      </c>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c r="IU79" s="22"/>
      <c r="IV79" s="22"/>
    </row>
    <row r="80" customFormat="false" ht="3.9" hidden="false" customHeight="true" outlineLevel="0" collapsed="false">
      <c r="A80" s="33"/>
      <c r="B80" s="33"/>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23"/>
      <c r="AH80" s="23"/>
      <c r="AI80" s="23"/>
      <c r="AJ80" s="23"/>
      <c r="AK80" s="23"/>
      <c r="AL80" s="33"/>
      <c r="AM80" s="33"/>
      <c r="AN80" s="33"/>
      <c r="AO80" s="33"/>
      <c r="AP80" s="33"/>
      <c r="AQ80" s="33"/>
      <c r="AR80" s="33"/>
      <c r="AS80" s="33"/>
      <c r="AT80" s="33"/>
      <c r="AU80" s="33"/>
      <c r="AV80" s="33"/>
      <c r="AW80" s="33"/>
      <c r="AX80" s="33"/>
      <c r="AY80" s="33"/>
      <c r="AZ80" s="33"/>
      <c r="BA80" s="33"/>
      <c r="BB80" s="33"/>
      <c r="BC80" s="33"/>
      <c r="BD80" s="33"/>
      <c r="BE80" s="33"/>
      <c r="BF80" s="145"/>
      <c r="BG80" s="20"/>
      <c r="BH80" s="20"/>
      <c r="BI80" s="20"/>
      <c r="BJ80" s="20"/>
      <c r="BK80" s="20"/>
      <c r="BL80" s="20"/>
      <c r="BM80" s="20"/>
      <c r="BN80" s="20" t="s">
        <v>198</v>
      </c>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c r="FA80" s="22"/>
      <c r="FB80" s="22"/>
      <c r="FC80" s="22"/>
      <c r="FD80" s="22"/>
      <c r="FE80" s="22"/>
      <c r="FF80" s="22"/>
      <c r="FG80" s="22"/>
      <c r="FH80" s="22"/>
      <c r="FI80" s="22"/>
      <c r="FJ80" s="22"/>
      <c r="FK80" s="22"/>
      <c r="FL80" s="22"/>
      <c r="FM80" s="22"/>
      <c r="FN80" s="22"/>
      <c r="FO80" s="22"/>
      <c r="FP80" s="22"/>
      <c r="FQ80" s="22"/>
      <c r="FR80" s="22"/>
      <c r="FS80" s="22"/>
      <c r="FT80" s="22"/>
      <c r="FU80" s="22"/>
      <c r="FV80" s="22"/>
      <c r="FW80" s="22"/>
      <c r="FX80" s="22"/>
      <c r="FY80" s="22"/>
      <c r="FZ80" s="22"/>
      <c r="GA80" s="22"/>
      <c r="GB80" s="22"/>
      <c r="GC80" s="22"/>
      <c r="GD80" s="22"/>
      <c r="GE80" s="22"/>
      <c r="GF80" s="22"/>
      <c r="GG80" s="22"/>
      <c r="GH80" s="22"/>
      <c r="GI80" s="22"/>
      <c r="GJ80" s="22"/>
      <c r="GK80" s="22"/>
      <c r="GL80" s="22"/>
      <c r="GM80" s="22"/>
      <c r="GN80" s="22"/>
      <c r="GO80" s="22"/>
      <c r="GP80" s="22"/>
      <c r="GQ80" s="22"/>
      <c r="GR80" s="22"/>
      <c r="GS80" s="22"/>
      <c r="GT80" s="22"/>
      <c r="GU80" s="22"/>
      <c r="GV80" s="22"/>
      <c r="GW80" s="22"/>
      <c r="GX80" s="22"/>
      <c r="GY80" s="22"/>
      <c r="GZ80" s="22"/>
      <c r="HA80" s="22"/>
      <c r="HB80" s="22"/>
      <c r="HC80" s="22"/>
      <c r="HD80" s="22"/>
      <c r="HE80" s="22"/>
      <c r="HF80" s="22"/>
      <c r="HG80" s="22"/>
      <c r="HH80" s="22"/>
      <c r="HI80" s="22"/>
      <c r="HJ80" s="22"/>
      <c r="HK80" s="22"/>
      <c r="HL80" s="22"/>
      <c r="HM80" s="22"/>
      <c r="HN80" s="22"/>
      <c r="HO80" s="22"/>
      <c r="HP80" s="22"/>
      <c r="HQ80" s="22"/>
      <c r="HR80" s="22"/>
      <c r="HS80" s="22"/>
      <c r="HT80" s="22"/>
      <c r="HU80" s="22"/>
      <c r="HV80" s="22"/>
      <c r="HW80" s="22"/>
      <c r="HX80" s="22"/>
      <c r="HY80" s="22"/>
      <c r="HZ80" s="22"/>
      <c r="IA80" s="22"/>
      <c r="IB80" s="22"/>
      <c r="IC80" s="22"/>
      <c r="ID80" s="22"/>
      <c r="IE80" s="22"/>
      <c r="IF80" s="22"/>
      <c r="IG80" s="22"/>
      <c r="IH80" s="22"/>
      <c r="II80" s="22"/>
      <c r="IJ80" s="22"/>
      <c r="IK80" s="22"/>
      <c r="IL80" s="22"/>
      <c r="IM80" s="22"/>
      <c r="IN80" s="22"/>
      <c r="IO80" s="22"/>
      <c r="IP80" s="22"/>
      <c r="IQ80" s="22"/>
      <c r="IR80" s="22"/>
      <c r="IS80" s="22"/>
      <c r="IT80" s="22"/>
      <c r="IU80" s="22"/>
      <c r="IV80" s="22"/>
    </row>
    <row r="81" customFormat="false" ht="12.75" hidden="false" customHeight="true" outlineLevel="0" collapsed="false">
      <c r="A81" s="33"/>
      <c r="B81" s="33"/>
      <c r="C81" s="33"/>
      <c r="D81" s="33"/>
      <c r="E81" s="33"/>
      <c r="F81" s="33" t="s">
        <v>199</v>
      </c>
      <c r="G81" s="33"/>
      <c r="H81" s="33"/>
      <c r="I81" s="212" t="n">
        <v>5</v>
      </c>
      <c r="J81" s="212"/>
      <c r="K81" s="212"/>
      <c r="L81" s="33"/>
      <c r="M81" s="213" t="s">
        <v>200</v>
      </c>
      <c r="N81" s="214"/>
      <c r="O81" s="214"/>
      <c r="P81" s="214"/>
      <c r="Q81" s="215" t="n">
        <f aca="false">I81*12</f>
        <v>60</v>
      </c>
      <c r="R81" s="215"/>
      <c r="S81" s="33"/>
      <c r="T81" s="33"/>
      <c r="U81" s="206" t="s">
        <v>201</v>
      </c>
      <c r="V81" s="33"/>
      <c r="W81" s="207" t="s">
        <v>148</v>
      </c>
      <c r="X81" s="207"/>
      <c r="Y81" s="207"/>
      <c r="Z81" s="207"/>
      <c r="AA81" s="207"/>
      <c r="AB81" s="33"/>
      <c r="AC81" s="33"/>
      <c r="AD81" s="33"/>
      <c r="AE81" s="33"/>
      <c r="AF81" s="33"/>
      <c r="AG81" s="23"/>
      <c r="AH81" s="23"/>
      <c r="AI81" s="23"/>
      <c r="AJ81" s="23"/>
      <c r="AK81" s="23"/>
      <c r="AL81" s="33" t="s">
        <v>202</v>
      </c>
      <c r="AM81" s="33"/>
      <c r="AN81" s="33"/>
      <c r="AO81" s="33"/>
      <c r="AP81" s="33"/>
      <c r="AQ81" s="33"/>
      <c r="AR81" s="216"/>
      <c r="AS81" s="216"/>
      <c r="AT81" s="216"/>
      <c r="AU81" s="217"/>
      <c r="AV81" s="33"/>
      <c r="AW81" s="33"/>
      <c r="AX81" s="216"/>
      <c r="AY81" s="216"/>
      <c r="AZ81" s="216"/>
      <c r="BA81" s="33"/>
      <c r="BB81" s="33"/>
      <c r="BC81" s="33"/>
      <c r="BD81" s="33"/>
      <c r="BE81" s="33"/>
      <c r="BF81" s="145"/>
      <c r="BG81" s="20" t="n">
        <f aca="false">BG79^1/4</f>
        <v>4</v>
      </c>
      <c r="BH81" s="20"/>
      <c r="BI81" s="20"/>
      <c r="BJ81" s="20"/>
      <c r="BK81" s="20"/>
      <c r="BL81" s="20"/>
      <c r="BM81" s="20"/>
      <c r="BN81" s="20" t="s">
        <v>203</v>
      </c>
      <c r="BO81" s="20"/>
      <c r="BP81" s="20"/>
      <c r="BQ81" s="20"/>
      <c r="BR81" s="20"/>
      <c r="BS81" s="20"/>
      <c r="BT81" s="20"/>
      <c r="BU81" s="20"/>
      <c r="BV81" s="20"/>
      <c r="BW81" s="20"/>
      <c r="BX81" s="20"/>
      <c r="BY81" s="20"/>
      <c r="BZ81" s="20"/>
      <c r="CA81" s="20"/>
      <c r="CB81" s="20"/>
      <c r="CC81" s="20"/>
      <c r="CD81" s="20"/>
      <c r="CE81" s="20"/>
      <c r="CF81" s="20"/>
      <c r="CG81" s="20"/>
      <c r="CH81" s="20"/>
      <c r="CI81" s="20"/>
      <c r="CJ81" s="20"/>
      <c r="CK81" s="20"/>
      <c r="CL81" s="20"/>
      <c r="CM81" s="20"/>
      <c r="CN81" s="20"/>
      <c r="CO81" s="20"/>
      <c r="CP81" s="20"/>
      <c r="CQ81" s="20"/>
      <c r="CR81" s="20"/>
      <c r="CS81" s="20"/>
      <c r="CT81" s="20"/>
      <c r="CU81" s="20"/>
      <c r="CV81" s="20"/>
      <c r="CW81" s="20"/>
      <c r="CX81" s="20"/>
      <c r="CY81" s="20"/>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c r="FA81" s="22"/>
      <c r="FB81" s="22"/>
      <c r="FC81" s="22"/>
      <c r="FD81" s="22"/>
      <c r="FE81" s="22"/>
      <c r="FF81" s="22"/>
      <c r="FG81" s="22"/>
      <c r="FH81" s="22"/>
      <c r="FI81" s="22"/>
      <c r="FJ81" s="22"/>
      <c r="FK81" s="22"/>
      <c r="FL81" s="22"/>
      <c r="FM81" s="22"/>
      <c r="FN81" s="22"/>
      <c r="FO81" s="22"/>
      <c r="FP81" s="22"/>
      <c r="FQ81" s="22"/>
      <c r="FR81" s="22"/>
      <c r="FS81" s="22"/>
      <c r="FT81" s="22"/>
      <c r="FU81" s="22"/>
      <c r="FV81" s="22"/>
      <c r="FW81" s="22"/>
      <c r="FX81" s="22"/>
      <c r="FY81" s="22"/>
      <c r="FZ81" s="22"/>
      <c r="GA81" s="22"/>
      <c r="GB81" s="22"/>
      <c r="GC81" s="22"/>
      <c r="GD81" s="22"/>
      <c r="GE81" s="22"/>
      <c r="GF81" s="22"/>
      <c r="GG81" s="22"/>
      <c r="GH81" s="22"/>
      <c r="GI81" s="22"/>
      <c r="GJ81" s="22"/>
      <c r="GK81" s="22"/>
      <c r="GL81" s="22"/>
      <c r="GM81" s="22"/>
      <c r="GN81" s="22"/>
      <c r="GO81" s="22"/>
      <c r="GP81" s="22"/>
      <c r="GQ81" s="22"/>
      <c r="GR81" s="22"/>
      <c r="GS81" s="22"/>
      <c r="GT81" s="22"/>
      <c r="GU81" s="22"/>
      <c r="GV81" s="22"/>
      <c r="GW81" s="22"/>
      <c r="GX81" s="22"/>
      <c r="GY81" s="22"/>
      <c r="GZ81" s="22"/>
      <c r="HA81" s="22"/>
      <c r="HB81" s="22"/>
      <c r="HC81" s="22"/>
      <c r="HD81" s="22"/>
      <c r="HE81" s="22"/>
      <c r="HF81" s="22"/>
      <c r="HG81" s="22"/>
      <c r="HH81" s="22"/>
      <c r="HI81" s="22"/>
      <c r="HJ81" s="22"/>
      <c r="HK81" s="22"/>
      <c r="HL81" s="22"/>
      <c r="HM81" s="22"/>
      <c r="HN81" s="22"/>
      <c r="HO81" s="22"/>
      <c r="HP81" s="22"/>
      <c r="HQ81" s="22"/>
      <c r="HR81" s="22"/>
      <c r="HS81" s="22"/>
      <c r="HT81" s="22"/>
      <c r="HU81" s="22"/>
      <c r="HV81" s="22"/>
      <c r="HW81" s="22"/>
      <c r="HX81" s="22"/>
      <c r="HY81" s="22"/>
      <c r="HZ81" s="22"/>
      <c r="IA81" s="22"/>
      <c r="IB81" s="22"/>
      <c r="IC81" s="22"/>
      <c r="ID81" s="22"/>
      <c r="IE81" s="22"/>
      <c r="IF81" s="22"/>
      <c r="IG81" s="22"/>
      <c r="IH81" s="22"/>
      <c r="II81" s="22"/>
      <c r="IJ81" s="22"/>
      <c r="IK81" s="22"/>
      <c r="IL81" s="22"/>
      <c r="IM81" s="22"/>
      <c r="IN81" s="22"/>
      <c r="IO81" s="22"/>
      <c r="IP81" s="22"/>
      <c r="IQ81" s="22"/>
      <c r="IR81" s="22"/>
      <c r="IS81" s="22"/>
      <c r="IT81" s="22"/>
      <c r="IU81" s="22"/>
      <c r="IV81" s="22"/>
    </row>
    <row r="82" customFormat="false" ht="3.9" hidden="false" customHeight="true" outlineLevel="0" collapsed="false">
      <c r="A82" s="33"/>
      <c r="B82" s="33"/>
      <c r="C82" s="33"/>
      <c r="D82" s="33"/>
      <c r="E82" s="33"/>
      <c r="F82" s="33"/>
      <c r="G82" s="33"/>
      <c r="H82" s="33"/>
      <c r="I82" s="33"/>
      <c r="J82" s="33"/>
      <c r="K82" s="33"/>
      <c r="L82" s="33"/>
      <c r="M82" s="33"/>
      <c r="N82" s="33"/>
      <c r="O82" s="33"/>
      <c r="P82" s="33"/>
      <c r="Q82" s="33"/>
      <c r="R82" s="33"/>
      <c r="S82" s="33"/>
      <c r="T82" s="33"/>
      <c r="U82" s="33"/>
      <c r="V82" s="33"/>
      <c r="W82" s="33"/>
      <c r="X82" s="33"/>
      <c r="Y82" s="33"/>
      <c r="Z82" s="33"/>
      <c r="AA82" s="33"/>
      <c r="AB82" s="33"/>
      <c r="AC82" s="33"/>
      <c r="AD82" s="33"/>
      <c r="AE82" s="33"/>
      <c r="AF82" s="33"/>
      <c r="AG82" s="23"/>
      <c r="AH82" s="23"/>
      <c r="AI82" s="23"/>
      <c r="AJ82" s="23"/>
      <c r="AK82" s="23"/>
      <c r="AL82" s="33"/>
      <c r="AM82" s="33"/>
      <c r="AN82" s="33"/>
      <c r="AO82" s="33"/>
      <c r="AP82" s="33"/>
      <c r="AQ82" s="33"/>
      <c r="AR82" s="33"/>
      <c r="AS82" s="33"/>
      <c r="AT82" s="33"/>
      <c r="AU82" s="33"/>
      <c r="AV82" s="33"/>
      <c r="AW82" s="33"/>
      <c r="AX82" s="33"/>
      <c r="AY82" s="33"/>
      <c r="AZ82" s="33"/>
      <c r="BA82" s="33"/>
      <c r="BB82" s="33"/>
      <c r="BC82" s="33"/>
      <c r="BD82" s="33"/>
      <c r="BE82" s="33"/>
      <c r="BF82" s="145"/>
      <c r="BG82" s="20"/>
      <c r="BH82" s="20"/>
      <c r="BI82" s="20"/>
      <c r="BJ82" s="20"/>
      <c r="BK82" s="20"/>
      <c r="BL82" s="20"/>
      <c r="BM82" s="20"/>
      <c r="BN82" s="20" t="s">
        <v>59</v>
      </c>
      <c r="BO82" s="20"/>
      <c r="BP82" s="20"/>
      <c r="BQ82" s="20"/>
      <c r="BR82" s="20"/>
      <c r="BS82" s="20"/>
      <c r="BT82" s="20"/>
      <c r="BU82" s="20"/>
      <c r="BV82" s="20"/>
      <c r="BW82" s="20"/>
      <c r="BX82" s="20"/>
      <c r="BY82" s="20"/>
      <c r="BZ82" s="20"/>
      <c r="CA82" s="20"/>
      <c r="CB82" s="20"/>
      <c r="CC82" s="20"/>
      <c r="CD82" s="20"/>
      <c r="CE82" s="20"/>
      <c r="CF82" s="20"/>
      <c r="CG82" s="20"/>
      <c r="CH82" s="20"/>
      <c r="CI82" s="20"/>
      <c r="CJ82" s="20"/>
      <c r="CK82" s="20"/>
      <c r="CL82" s="20"/>
      <c r="CM82" s="20"/>
      <c r="CN82" s="20"/>
      <c r="CO82" s="20"/>
      <c r="CP82" s="20"/>
      <c r="CQ82" s="20"/>
      <c r="CR82" s="20"/>
      <c r="CS82" s="20"/>
      <c r="CT82" s="20"/>
      <c r="CU82" s="20"/>
      <c r="CV82" s="20"/>
      <c r="CW82" s="20"/>
      <c r="CX82" s="20"/>
      <c r="CY82" s="20"/>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c r="IU82" s="22"/>
      <c r="IV82" s="22"/>
    </row>
    <row r="83" customFormat="false" ht="12.75" hidden="false" customHeight="true" outlineLevel="0" collapsed="false">
      <c r="A83" s="33"/>
      <c r="B83" s="33"/>
      <c r="C83" s="33"/>
      <c r="D83" s="33"/>
      <c r="E83" s="33"/>
      <c r="F83" s="66" t="s">
        <v>204</v>
      </c>
      <c r="G83" s="33"/>
      <c r="H83" s="33"/>
      <c r="I83" s="33"/>
      <c r="J83" s="33"/>
      <c r="K83" s="218" t="n">
        <f aca="true">IF(NOW()&gt;B1,"Pb version",IF(W81="Relais sec",0,IF(W81="In fine",AN20*X79/12,-PMT(X79/12,I81*12,AN20))))</f>
        <v>0</v>
      </c>
      <c r="L83" s="218"/>
      <c r="M83" s="218"/>
      <c r="N83" s="218"/>
      <c r="O83" s="219" t="s">
        <v>205</v>
      </c>
      <c r="P83" s="219"/>
      <c r="Q83" s="218" t="n">
        <f aca="false">K83+Y89+Y91</f>
        <v>0</v>
      </c>
      <c r="R83" s="218"/>
      <c r="S83" s="218"/>
      <c r="T83" s="218"/>
      <c r="U83" s="220"/>
      <c r="V83" s="221"/>
      <c r="W83" s="221"/>
      <c r="X83" s="222"/>
      <c r="Y83" s="223"/>
      <c r="Z83" s="223"/>
      <c r="AA83" s="221"/>
      <c r="AB83" s="221"/>
      <c r="AC83" s="221"/>
      <c r="AD83" s="221"/>
      <c r="AE83" s="221"/>
      <c r="AF83" s="221"/>
      <c r="AG83" s="23"/>
      <c r="AH83" s="23"/>
      <c r="AI83" s="23"/>
      <c r="AJ83" s="23"/>
      <c r="AK83" s="23"/>
      <c r="AL83" s="224" t="s">
        <v>206</v>
      </c>
      <c r="AM83" s="33"/>
      <c r="AN83" s="33"/>
      <c r="AO83" s="33"/>
      <c r="AP83" s="225"/>
      <c r="AQ83" s="225"/>
      <c r="AR83" s="33"/>
      <c r="AS83" s="57"/>
      <c r="AT83" s="140"/>
      <c r="AU83" s="140"/>
      <c r="AV83" s="140"/>
      <c r="AW83" s="140"/>
      <c r="AX83" s="224" t="s">
        <v>206</v>
      </c>
      <c r="AY83" s="33"/>
      <c r="AZ83" s="33"/>
      <c r="BA83" s="33"/>
      <c r="BB83" s="225"/>
      <c r="BC83" s="225"/>
      <c r="BD83" s="33"/>
      <c r="BE83" s="33"/>
      <c r="BF83" s="145"/>
      <c r="BG83" s="20"/>
      <c r="BH83" s="20"/>
      <c r="BI83" s="20"/>
      <c r="BJ83" s="20"/>
      <c r="BK83" s="20"/>
      <c r="BL83" s="20"/>
      <c r="BM83" s="20"/>
      <c r="BN83" s="20"/>
      <c r="BO83" s="20"/>
      <c r="BP83" s="20"/>
      <c r="BQ83" s="20"/>
      <c r="BR83" s="20"/>
      <c r="BS83" s="20"/>
      <c r="BT83" s="20"/>
      <c r="BU83" s="20"/>
      <c r="BV83" s="20"/>
      <c r="BW83" s="20"/>
      <c r="BX83" s="20"/>
      <c r="BY83" s="20"/>
      <c r="BZ83" s="20"/>
      <c r="CA83" s="20"/>
      <c r="CB83" s="20"/>
      <c r="CC83" s="20"/>
      <c r="CD83" s="20"/>
      <c r="CE83" s="20"/>
      <c r="CF83" s="20"/>
      <c r="CG83" s="20"/>
      <c r="CH83" s="20"/>
      <c r="CI83" s="20"/>
      <c r="CJ83" s="20"/>
      <c r="CK83" s="20"/>
      <c r="CL83" s="20"/>
      <c r="CM83" s="20"/>
      <c r="CN83" s="20"/>
      <c r="CO83" s="20"/>
      <c r="CP83" s="20"/>
      <c r="CQ83" s="20"/>
      <c r="CR83" s="20"/>
      <c r="CS83" s="20"/>
      <c r="CT83" s="20"/>
      <c r="CU83" s="20"/>
      <c r="CV83" s="20"/>
      <c r="CW83" s="20"/>
      <c r="CX83" s="20"/>
      <c r="CY83" s="20"/>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c r="IU83" s="22"/>
      <c r="IV83" s="22"/>
    </row>
    <row r="84" customFormat="false" ht="3.9" hidden="false" customHeight="true" outlineLevel="0" collapsed="false">
      <c r="A84" s="33"/>
      <c r="B84" s="33"/>
      <c r="C84" s="33"/>
      <c r="D84" s="33"/>
      <c r="E84" s="33"/>
      <c r="F84" s="33"/>
      <c r="G84" s="33"/>
      <c r="H84" s="33"/>
      <c r="I84" s="33"/>
      <c r="J84" s="33"/>
      <c r="K84" s="39"/>
      <c r="L84" s="39"/>
      <c r="M84" s="39"/>
      <c r="N84" s="39"/>
      <c r="O84" s="39"/>
      <c r="P84" s="39"/>
      <c r="Q84" s="39"/>
      <c r="R84" s="39"/>
      <c r="S84" s="39"/>
      <c r="T84" s="39"/>
      <c r="U84" s="221"/>
      <c r="V84" s="221"/>
      <c r="W84" s="221"/>
      <c r="X84" s="221"/>
      <c r="Y84" s="221"/>
      <c r="Z84" s="221"/>
      <c r="AA84" s="221"/>
      <c r="AB84" s="221"/>
      <c r="AC84" s="221"/>
      <c r="AD84" s="221"/>
      <c r="AE84" s="221"/>
      <c r="AF84" s="221"/>
      <c r="AG84" s="23"/>
      <c r="AH84" s="23"/>
      <c r="AI84" s="23"/>
      <c r="AJ84" s="23"/>
      <c r="AK84" s="23"/>
      <c r="AL84" s="33"/>
      <c r="AM84" s="33"/>
      <c r="AN84" s="33"/>
      <c r="AO84" s="33"/>
      <c r="AP84" s="33"/>
      <c r="AQ84" s="33"/>
      <c r="AR84" s="33"/>
      <c r="AS84" s="33"/>
      <c r="AT84" s="33"/>
      <c r="AU84" s="33"/>
      <c r="AV84" s="33"/>
      <c r="AW84" s="33"/>
      <c r="AX84" s="33"/>
      <c r="AY84" s="33"/>
      <c r="AZ84" s="33"/>
      <c r="BA84" s="33"/>
      <c r="BB84" s="33"/>
      <c r="BC84" s="33"/>
      <c r="BD84" s="33"/>
      <c r="BE84" s="33"/>
      <c r="BF84" s="145"/>
      <c r="BG84" s="20"/>
      <c r="BH84" s="20"/>
      <c r="BI84" s="20"/>
      <c r="BJ84" s="20"/>
      <c r="BK84" s="20"/>
      <c r="BL84" s="20"/>
      <c r="BM84" s="20"/>
      <c r="BN84" s="20"/>
      <c r="BO84" s="20"/>
      <c r="BP84" s="20"/>
      <c r="BQ84" s="20"/>
      <c r="BR84" s="20"/>
      <c r="BS84" s="20"/>
      <c r="BT84" s="20"/>
      <c r="BU84" s="20"/>
      <c r="BV84" s="20"/>
      <c r="BW84" s="20"/>
      <c r="BX84" s="20"/>
      <c r="BY84" s="20"/>
      <c r="BZ84" s="20"/>
      <c r="CA84" s="20"/>
      <c r="CB84" s="20"/>
      <c r="CC84" s="20"/>
      <c r="CD84" s="20"/>
      <c r="CE84" s="20"/>
      <c r="CF84" s="20"/>
      <c r="CG84" s="20"/>
      <c r="CH84" s="20"/>
      <c r="CI84" s="20"/>
      <c r="CJ84" s="20"/>
      <c r="CK84" s="20"/>
      <c r="CL84" s="20"/>
      <c r="CM84" s="20"/>
      <c r="CN84" s="20"/>
      <c r="CO84" s="20"/>
      <c r="CP84" s="20"/>
      <c r="CQ84" s="20"/>
      <c r="CR84" s="20"/>
      <c r="CS84" s="20"/>
      <c r="CT84" s="20"/>
      <c r="CU84" s="20"/>
      <c r="CV84" s="20"/>
      <c r="CW84" s="20"/>
      <c r="CX84" s="20"/>
      <c r="CY84" s="20"/>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c r="IU84" s="22"/>
      <c r="IV84" s="22"/>
    </row>
    <row r="85" customFormat="false" ht="12.9" hidden="false" customHeight="true" outlineLevel="0" collapsed="false">
      <c r="A85" s="33"/>
      <c r="B85" s="33"/>
      <c r="C85" s="33"/>
      <c r="D85" s="33"/>
      <c r="E85" s="33"/>
      <c r="F85" s="33" t="s">
        <v>207</v>
      </c>
      <c r="G85" s="33"/>
      <c r="H85" s="33"/>
      <c r="I85" s="33"/>
      <c r="J85" s="33"/>
      <c r="K85" s="41" t="n">
        <f aca="true">IF(NOW()&gt;B1,"Pb version",IF(W81="Relais sec",0,IF(W81="In fine",K83*I81*12,K83*I81*12-AN20)))</f>
        <v>0</v>
      </c>
      <c r="L85" s="41"/>
      <c r="M85" s="41"/>
      <c r="N85" s="41"/>
      <c r="O85" s="226" t="s">
        <v>205</v>
      </c>
      <c r="P85" s="226"/>
      <c r="Q85" s="41" t="n">
        <f aca="true">IF(NOW()&gt;B1,"Pb version",IF(W81="Relais sec",0,IF(W81="In fine",Q83*I81*12,Q83*I81*12-AN20)))</f>
        <v>0</v>
      </c>
      <c r="R85" s="41"/>
      <c r="S85" s="41"/>
      <c r="T85" s="41"/>
      <c r="U85" s="227"/>
      <c r="V85" s="227"/>
      <c r="W85" s="227"/>
      <c r="X85" s="228"/>
      <c r="Y85" s="228"/>
      <c r="Z85" s="228"/>
      <c r="AA85" s="221"/>
      <c r="AB85" s="229"/>
      <c r="AC85" s="229"/>
      <c r="AD85" s="229"/>
      <c r="AE85" s="229"/>
      <c r="AF85" s="229"/>
      <c r="AG85" s="23"/>
      <c r="AH85" s="23"/>
      <c r="AI85" s="23"/>
      <c r="AJ85" s="23"/>
      <c r="AK85" s="23"/>
      <c r="AL85" s="144" t="s">
        <v>208</v>
      </c>
      <c r="AM85" s="144"/>
      <c r="AN85" s="144"/>
      <c r="AO85" s="144"/>
      <c r="AP85" s="144"/>
      <c r="AQ85" s="144"/>
      <c r="AR85" s="144"/>
      <c r="AS85" s="144"/>
      <c r="AT85" s="144"/>
      <c r="AU85" s="144"/>
      <c r="AV85" s="144"/>
      <c r="AW85" s="144"/>
      <c r="AX85" s="144"/>
      <c r="AY85" s="144"/>
      <c r="AZ85" s="144"/>
      <c r="BA85" s="144"/>
      <c r="BB85" s="144"/>
      <c r="BC85" s="144"/>
      <c r="BD85" s="144"/>
      <c r="BE85" s="144"/>
      <c r="BF85" s="145"/>
      <c r="BG85" s="20"/>
      <c r="BH85" s="20"/>
      <c r="BI85" s="20"/>
      <c r="BJ85" s="20"/>
      <c r="BK85" s="20"/>
      <c r="BL85" s="20"/>
      <c r="BM85" s="20"/>
      <c r="BN85" s="20"/>
      <c r="BO85" s="20"/>
      <c r="BP85" s="20"/>
      <c r="BQ85" s="20"/>
      <c r="BR85" s="20"/>
      <c r="BS85" s="20"/>
      <c r="BT85" s="20"/>
      <c r="BU85" s="20"/>
      <c r="BV85" s="20"/>
      <c r="BW85" s="20"/>
      <c r="BX85" s="20"/>
      <c r="BY85" s="20"/>
      <c r="BZ85" s="20"/>
      <c r="CA85" s="20"/>
      <c r="CB85" s="20"/>
      <c r="CC85" s="20"/>
      <c r="CD85" s="20"/>
      <c r="CE85" s="20"/>
      <c r="CF85" s="20"/>
      <c r="CG85" s="20"/>
      <c r="CH85" s="20"/>
      <c r="CI85" s="20"/>
      <c r="CJ85" s="20"/>
      <c r="CK85" s="20"/>
      <c r="CL85" s="20"/>
      <c r="CM85" s="20"/>
      <c r="CN85" s="20"/>
      <c r="CO85" s="20"/>
      <c r="CP85" s="20"/>
      <c r="CQ85" s="20"/>
      <c r="CR85" s="20"/>
      <c r="CS85" s="20"/>
      <c r="CT85" s="20"/>
      <c r="CU85" s="20"/>
      <c r="CV85" s="20"/>
      <c r="CW85" s="20"/>
      <c r="CX85" s="20"/>
      <c r="CY85" s="20"/>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row>
    <row r="86" customFormat="false" ht="3.9" hidden="false" customHeight="true" outlineLevel="0" collapsed="false">
      <c r="A86" s="33"/>
      <c r="B86" s="33"/>
      <c r="C86" s="33"/>
      <c r="D86" s="33"/>
      <c r="E86" s="33"/>
      <c r="F86" s="33"/>
      <c r="G86" s="33"/>
      <c r="H86" s="33"/>
      <c r="I86" s="33"/>
      <c r="J86" s="33"/>
      <c r="K86" s="39"/>
      <c r="L86" s="39"/>
      <c r="M86" s="39"/>
      <c r="N86" s="39"/>
      <c r="O86" s="39"/>
      <c r="P86" s="39"/>
      <c r="Q86" s="39"/>
      <c r="R86" s="39"/>
      <c r="S86" s="39"/>
      <c r="T86" s="39"/>
      <c r="U86" s="221"/>
      <c r="V86" s="221"/>
      <c r="W86" s="221"/>
      <c r="X86" s="228"/>
      <c r="Y86" s="228"/>
      <c r="Z86" s="228"/>
      <c r="AA86" s="221"/>
      <c r="AB86" s="230"/>
      <c r="AC86" s="230"/>
      <c r="AD86" s="230"/>
      <c r="AE86" s="221"/>
      <c r="AF86" s="221"/>
      <c r="AG86" s="23"/>
      <c r="AH86" s="23"/>
      <c r="AI86" s="23"/>
      <c r="AJ86" s="23"/>
      <c r="AK86" s="23"/>
      <c r="AL86" s="33"/>
      <c r="AM86" s="33"/>
      <c r="AN86" s="33"/>
      <c r="AO86" s="33"/>
      <c r="AP86" s="33"/>
      <c r="AQ86" s="33"/>
      <c r="AR86" s="33"/>
      <c r="AS86" s="33"/>
      <c r="AT86" s="33"/>
      <c r="AU86" s="33"/>
      <c r="AV86" s="33"/>
      <c r="AW86" s="33"/>
      <c r="AX86" s="33"/>
      <c r="AY86" s="33"/>
      <c r="AZ86" s="33"/>
      <c r="BA86" s="33"/>
      <c r="BB86" s="33"/>
      <c r="BC86" s="33"/>
      <c r="BD86" s="33"/>
      <c r="BE86" s="33"/>
      <c r="BF86" s="145"/>
      <c r="BG86" s="20"/>
      <c r="BH86" s="20"/>
      <c r="BI86" s="20"/>
      <c r="BJ86" s="20"/>
      <c r="BK86" s="20"/>
      <c r="BL86" s="20"/>
      <c r="BM86" s="20"/>
      <c r="BN86" s="20"/>
      <c r="BO86" s="20"/>
      <c r="BP86" s="20"/>
      <c r="BQ86" s="20"/>
      <c r="BR86" s="20"/>
      <c r="BS86" s="20"/>
      <c r="BT86" s="20"/>
      <c r="BU86" s="20"/>
      <c r="BV86" s="20"/>
      <c r="BW86" s="20"/>
      <c r="BX86" s="20"/>
      <c r="BY86" s="20"/>
      <c r="BZ86" s="20"/>
      <c r="CA86" s="20"/>
      <c r="CB86" s="20"/>
      <c r="CC86" s="20"/>
      <c r="CD86" s="20"/>
      <c r="CE86" s="20"/>
      <c r="CF86" s="20"/>
      <c r="CG86" s="20"/>
      <c r="CH86" s="20"/>
      <c r="CI86" s="20"/>
      <c r="CJ86" s="20"/>
      <c r="CK86" s="20"/>
      <c r="CL86" s="20"/>
      <c r="CM86" s="20"/>
      <c r="CN86" s="20"/>
      <c r="CO86" s="20"/>
      <c r="CP86" s="20"/>
      <c r="CQ86" s="20"/>
      <c r="CR86" s="20"/>
      <c r="CS86" s="20"/>
      <c r="CT86" s="20"/>
      <c r="CU86" s="20"/>
      <c r="CV86" s="20"/>
      <c r="CW86" s="20"/>
      <c r="CX86" s="20"/>
      <c r="CY86" s="20"/>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row>
    <row r="87" customFormat="false" ht="10.2" hidden="false" customHeight="false" outlineLevel="0" collapsed="false">
      <c r="A87" s="33"/>
      <c r="B87" s="33"/>
      <c r="C87" s="33"/>
      <c r="D87" s="33"/>
      <c r="E87" s="33"/>
      <c r="F87" s="231" t="s">
        <v>209</v>
      </c>
      <c r="G87" s="231"/>
      <c r="H87" s="231"/>
      <c r="I87" s="231"/>
      <c r="J87" s="231"/>
      <c r="K87" s="231"/>
      <c r="L87" s="231"/>
      <c r="M87" s="231"/>
      <c r="N87" s="231"/>
      <c r="O87" s="231"/>
      <c r="P87" s="231"/>
      <c r="Q87" s="231"/>
      <c r="R87" s="231"/>
      <c r="S87" s="231"/>
      <c r="T87" s="231"/>
      <c r="U87" s="231"/>
      <c r="V87" s="231"/>
      <c r="W87" s="231"/>
      <c r="X87" s="231"/>
      <c r="Y87" s="231"/>
      <c r="Z87" s="231"/>
      <c r="AA87" s="231"/>
      <c r="AB87" s="232"/>
      <c r="AC87" s="232"/>
      <c r="AD87" s="232"/>
      <c r="AE87" s="232"/>
      <c r="AF87" s="232"/>
      <c r="AG87" s="23"/>
      <c r="AH87" s="23"/>
      <c r="AI87" s="23"/>
      <c r="AJ87" s="23"/>
      <c r="AK87" s="23"/>
      <c r="AL87" s="33" t="s">
        <v>210</v>
      </c>
      <c r="AM87" s="33"/>
      <c r="AN87" s="33"/>
      <c r="AO87" s="154"/>
      <c r="AP87" s="154"/>
      <c r="AQ87" s="154"/>
      <c r="AR87" s="154"/>
      <c r="AS87" s="154"/>
      <c r="AT87" s="154"/>
      <c r="AU87" s="154"/>
      <c r="AV87" s="154"/>
      <c r="AW87" s="154"/>
      <c r="AX87" s="154"/>
      <c r="AY87" s="154"/>
      <c r="AZ87" s="154"/>
      <c r="BA87" s="154"/>
      <c r="BB87" s="154"/>
      <c r="BC87" s="154"/>
      <c r="BD87" s="154"/>
      <c r="BE87" s="154"/>
      <c r="BF87" s="145"/>
      <c r="BG87" s="20"/>
      <c r="BH87" s="20"/>
      <c r="BI87" s="20"/>
      <c r="BJ87" s="20"/>
      <c r="BK87" s="20"/>
      <c r="BL87" s="20"/>
      <c r="BM87" s="20"/>
      <c r="BN87" s="20"/>
      <c r="BO87" s="20"/>
      <c r="BP87" s="20"/>
      <c r="BQ87" s="20"/>
      <c r="BR87" s="20"/>
      <c r="BS87" s="20"/>
      <c r="BT87" s="20"/>
      <c r="BU87" s="20"/>
      <c r="BV87" s="20"/>
      <c r="BW87" s="20"/>
      <c r="BX87" s="20"/>
      <c r="BY87" s="20"/>
      <c r="BZ87" s="20"/>
      <c r="CA87" s="20"/>
      <c r="CB87" s="20"/>
      <c r="CC87" s="20"/>
      <c r="CD87" s="20"/>
      <c r="CE87" s="20"/>
      <c r="CF87" s="20"/>
      <c r="CG87" s="20"/>
      <c r="CH87" s="20"/>
      <c r="CI87" s="20"/>
      <c r="CJ87" s="20"/>
      <c r="CK87" s="20"/>
      <c r="CL87" s="20"/>
      <c r="CM87" s="20"/>
      <c r="CN87" s="20"/>
      <c r="CO87" s="20"/>
      <c r="CP87" s="20"/>
      <c r="CQ87" s="20"/>
      <c r="CR87" s="20"/>
      <c r="CS87" s="20"/>
      <c r="CT87" s="20"/>
      <c r="CU87" s="20"/>
      <c r="CV87" s="20"/>
      <c r="CW87" s="20"/>
      <c r="CX87" s="20"/>
      <c r="CY87" s="20"/>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row>
    <row r="88" customFormat="false" ht="3.9" hidden="false" customHeight="true" outlineLevel="0" collapsed="false">
      <c r="A88" s="33"/>
      <c r="B88" s="33"/>
      <c r="C88" s="33"/>
      <c r="D88" s="33"/>
      <c r="E88" s="33"/>
      <c r="F88" s="33"/>
      <c r="G88" s="33"/>
      <c r="H88" s="33"/>
      <c r="I88" s="33"/>
      <c r="J88" s="33"/>
      <c r="K88" s="33"/>
      <c r="L88" s="33"/>
      <c r="M88" s="33"/>
      <c r="N88" s="33"/>
      <c r="O88" s="33"/>
      <c r="P88" s="33"/>
      <c r="Q88" s="33"/>
      <c r="R88" s="33"/>
      <c r="S88" s="33"/>
      <c r="T88" s="33"/>
      <c r="U88" s="33"/>
      <c r="V88" s="33"/>
      <c r="W88" s="33"/>
      <c r="X88" s="33"/>
      <c r="Y88" s="33"/>
      <c r="Z88" s="33"/>
      <c r="AA88" s="33"/>
      <c r="AB88" s="33"/>
      <c r="AC88" s="33"/>
      <c r="AD88" s="33"/>
      <c r="AE88" s="33"/>
      <c r="AF88" s="33"/>
      <c r="AG88" s="23"/>
      <c r="AH88" s="23"/>
      <c r="AI88" s="23"/>
      <c r="AJ88" s="23"/>
      <c r="AK88" s="23"/>
      <c r="AL88" s="33"/>
      <c r="AM88" s="33"/>
      <c r="AN88" s="33"/>
      <c r="AO88" s="33"/>
      <c r="AP88" s="33"/>
      <c r="AQ88" s="33"/>
      <c r="AR88" s="33"/>
      <c r="AS88" s="33"/>
      <c r="AT88" s="33"/>
      <c r="AU88" s="33"/>
      <c r="AV88" s="33"/>
      <c r="AW88" s="33"/>
      <c r="AX88" s="33"/>
      <c r="AY88" s="33"/>
      <c r="AZ88" s="33"/>
      <c r="BA88" s="33"/>
      <c r="BB88" s="33"/>
      <c r="BC88" s="33"/>
      <c r="BD88" s="33"/>
      <c r="BE88" s="33"/>
      <c r="BF88" s="145"/>
      <c r="BG88" s="20"/>
      <c r="BH88" s="20"/>
      <c r="BI88" s="20"/>
      <c r="BJ88" s="20"/>
      <c r="BK88" s="20"/>
      <c r="BL88" s="20"/>
      <c r="BM88" s="20"/>
      <c r="BN88" s="20"/>
      <c r="BO88" s="20"/>
      <c r="BP88" s="20"/>
      <c r="BQ88" s="20"/>
      <c r="BR88" s="20"/>
      <c r="BS88" s="20"/>
      <c r="BT88" s="20"/>
      <c r="BU88" s="20"/>
      <c r="BV88" s="20"/>
      <c r="BW88" s="20"/>
      <c r="BX88" s="20"/>
      <c r="BY88" s="20"/>
      <c r="BZ88" s="20"/>
      <c r="CA88" s="20"/>
      <c r="CB88" s="20"/>
      <c r="CC88" s="20"/>
      <c r="CD88" s="20"/>
      <c r="CE88" s="20"/>
      <c r="CF88" s="20"/>
      <c r="CG88" s="20"/>
      <c r="CH88" s="20"/>
      <c r="CI88" s="20"/>
      <c r="CJ88" s="20"/>
      <c r="CK88" s="20"/>
      <c r="CL88" s="20"/>
      <c r="CM88" s="20"/>
      <c r="CN88" s="20"/>
      <c r="CO88" s="20"/>
      <c r="CP88" s="20"/>
      <c r="CQ88" s="20"/>
      <c r="CR88" s="20"/>
      <c r="CS88" s="20"/>
      <c r="CT88" s="20"/>
      <c r="CU88" s="20"/>
      <c r="CV88" s="20"/>
      <c r="CW88" s="20"/>
      <c r="CX88" s="20"/>
      <c r="CY88" s="20"/>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row>
    <row r="89" customFormat="false" ht="12" hidden="false" customHeight="true" outlineLevel="0" collapsed="false">
      <c r="A89" s="33"/>
      <c r="B89" s="33"/>
      <c r="C89" s="33"/>
      <c r="D89" s="33"/>
      <c r="E89" s="33"/>
      <c r="F89" s="152" t="s">
        <v>108</v>
      </c>
      <c r="G89" s="33"/>
      <c r="H89" s="33"/>
      <c r="I89" s="33"/>
      <c r="J89" s="33"/>
      <c r="K89" s="33"/>
      <c r="L89" s="33"/>
      <c r="M89" s="206" t="s">
        <v>211</v>
      </c>
      <c r="N89" s="233"/>
      <c r="O89" s="233"/>
      <c r="P89" s="233"/>
      <c r="Q89" s="33" t="s">
        <v>212</v>
      </c>
      <c r="R89" s="33"/>
      <c r="S89" s="33"/>
      <c r="T89" s="33"/>
      <c r="U89" s="234" t="n">
        <v>1</v>
      </c>
      <c r="V89" s="234"/>
      <c r="W89" s="234"/>
      <c r="X89" s="33"/>
      <c r="Y89" s="235" t="n">
        <f aca="false">AN20*N89*U89/12</f>
        <v>0</v>
      </c>
      <c r="Z89" s="235"/>
      <c r="AA89" s="235"/>
      <c r="AB89" s="33"/>
      <c r="AC89" s="33"/>
      <c r="AD89" s="33"/>
      <c r="AE89" s="33"/>
      <c r="AF89" s="33"/>
      <c r="AG89" s="23"/>
      <c r="AH89" s="23"/>
      <c r="AI89" s="23"/>
      <c r="AJ89" s="23"/>
      <c r="AK89" s="23"/>
      <c r="AL89" s="33"/>
      <c r="AM89" s="33"/>
      <c r="AN89" s="33"/>
      <c r="AO89" s="154"/>
      <c r="AP89" s="154"/>
      <c r="AQ89" s="154"/>
      <c r="AR89" s="154"/>
      <c r="AS89" s="154"/>
      <c r="AT89" s="154"/>
      <c r="AU89" s="154"/>
      <c r="AV89" s="154"/>
      <c r="AW89" s="154"/>
      <c r="AX89" s="154"/>
      <c r="AY89" s="154"/>
      <c r="AZ89" s="154"/>
      <c r="BA89" s="154"/>
      <c r="BB89" s="154"/>
      <c r="BC89" s="154"/>
      <c r="BD89" s="154"/>
      <c r="BE89" s="154"/>
      <c r="BF89" s="145"/>
      <c r="BG89" s="20"/>
      <c r="BH89" s="20"/>
      <c r="BI89" s="20"/>
      <c r="BJ89" s="20"/>
      <c r="BK89" s="20"/>
      <c r="BL89" s="20"/>
      <c r="BM89" s="20"/>
      <c r="BN89" s="20"/>
      <c r="BO89" s="20"/>
      <c r="BP89" s="20"/>
      <c r="BQ89" s="20"/>
      <c r="BR89" s="20"/>
      <c r="BS89" s="20"/>
      <c r="BT89" s="20"/>
      <c r="BU89" s="20"/>
      <c r="BV89" s="20"/>
      <c r="BW89" s="20"/>
      <c r="BX89" s="20"/>
      <c r="BY89" s="20"/>
      <c r="BZ89" s="20"/>
      <c r="CA89" s="20"/>
      <c r="CB89" s="20"/>
      <c r="CC89" s="20"/>
      <c r="CD89" s="20"/>
      <c r="CE89" s="20"/>
      <c r="CF89" s="20"/>
      <c r="CG89" s="20"/>
      <c r="CH89" s="20"/>
      <c r="CI89" s="20"/>
      <c r="CJ89" s="20"/>
      <c r="CK89" s="20"/>
      <c r="CL89" s="20"/>
      <c r="CM89" s="20"/>
      <c r="CN89" s="20"/>
      <c r="CO89" s="20"/>
      <c r="CP89" s="20"/>
      <c r="CQ89" s="20"/>
      <c r="CR89" s="20"/>
      <c r="CS89" s="20"/>
      <c r="CT89" s="20"/>
      <c r="CU89" s="20"/>
      <c r="CV89" s="20"/>
      <c r="CW89" s="20"/>
      <c r="CX89" s="20"/>
      <c r="CY89" s="20"/>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row>
    <row r="90" customFormat="false" ht="3" hidden="false" customHeight="true" outlineLevel="0" collapsed="false">
      <c r="A90" s="33"/>
      <c r="B90" s="33"/>
      <c r="C90" s="33"/>
      <c r="D90" s="33"/>
      <c r="E90" s="33"/>
      <c r="F90" s="33"/>
      <c r="G90" s="33"/>
      <c r="H90" s="33"/>
      <c r="I90" s="33"/>
      <c r="J90" s="33"/>
      <c r="K90" s="33"/>
      <c r="L90" s="33"/>
      <c r="M90" s="206"/>
      <c r="N90" s="33"/>
      <c r="O90" s="33"/>
      <c r="P90" s="33"/>
      <c r="Q90" s="33"/>
      <c r="R90" s="33"/>
      <c r="S90" s="33"/>
      <c r="T90" s="33"/>
      <c r="U90" s="33"/>
      <c r="V90" s="33"/>
      <c r="W90" s="33"/>
      <c r="X90" s="33"/>
      <c r="Y90" s="33"/>
      <c r="Z90" s="33"/>
      <c r="AA90" s="33"/>
      <c r="AB90" s="33"/>
      <c r="AC90" s="33"/>
      <c r="AD90" s="33"/>
      <c r="AE90" s="33"/>
      <c r="AF90" s="33"/>
      <c r="AG90" s="23"/>
      <c r="AH90" s="23"/>
      <c r="AI90" s="23"/>
      <c r="AJ90" s="23"/>
      <c r="AK90" s="23"/>
      <c r="AL90" s="33"/>
      <c r="AM90" s="33"/>
      <c r="AN90" s="33"/>
      <c r="AO90" s="33"/>
      <c r="AP90" s="33"/>
      <c r="AQ90" s="33"/>
      <c r="AR90" s="33"/>
      <c r="AS90" s="33"/>
      <c r="AT90" s="33"/>
      <c r="AU90" s="33"/>
      <c r="AV90" s="33"/>
      <c r="AW90" s="33"/>
      <c r="AX90" s="33"/>
      <c r="AY90" s="33"/>
      <c r="AZ90" s="33"/>
      <c r="BA90" s="33"/>
      <c r="BB90" s="33"/>
      <c r="BC90" s="33"/>
      <c r="BD90" s="33"/>
      <c r="BE90" s="33"/>
      <c r="BF90" s="145"/>
      <c r="BG90" s="20"/>
      <c r="BH90" s="20"/>
      <c r="BI90" s="20"/>
      <c r="BJ90" s="20"/>
      <c r="BK90" s="20"/>
      <c r="BL90" s="20"/>
      <c r="BM90" s="20"/>
      <c r="BN90" s="20"/>
      <c r="BO90" s="20"/>
      <c r="BP90" s="20"/>
      <c r="BQ90" s="20"/>
      <c r="BR90" s="20"/>
      <c r="BS90" s="20"/>
      <c r="BT90" s="20"/>
      <c r="BU90" s="20"/>
      <c r="BV90" s="20"/>
      <c r="BW90" s="20"/>
      <c r="BX90" s="20"/>
      <c r="BY90" s="20"/>
      <c r="BZ90" s="20"/>
      <c r="CA90" s="20"/>
      <c r="CB90" s="20"/>
      <c r="CC90" s="20"/>
      <c r="CD90" s="20"/>
      <c r="CE90" s="20"/>
      <c r="CF90" s="20"/>
      <c r="CG90" s="20"/>
      <c r="CH90" s="20"/>
      <c r="CI90" s="20"/>
      <c r="CJ90" s="20"/>
      <c r="CK90" s="20"/>
      <c r="CL90" s="20"/>
      <c r="CM90" s="20"/>
      <c r="CN90" s="20"/>
      <c r="CO90" s="20"/>
      <c r="CP90" s="20"/>
      <c r="CQ90" s="20"/>
      <c r="CR90" s="20"/>
      <c r="CS90" s="20"/>
      <c r="CT90" s="20"/>
      <c r="CU90" s="20"/>
      <c r="CV90" s="20"/>
      <c r="CW90" s="20"/>
      <c r="CX90" s="20"/>
      <c r="CY90" s="20"/>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row>
    <row r="91" customFormat="false" ht="12.75" hidden="false" customHeight="true" outlineLevel="0" collapsed="false">
      <c r="A91" s="33"/>
      <c r="B91" s="33"/>
      <c r="C91" s="33"/>
      <c r="D91" s="33"/>
      <c r="E91" s="33"/>
      <c r="F91" s="152" t="s">
        <v>114</v>
      </c>
      <c r="G91" s="33"/>
      <c r="H91" s="33"/>
      <c r="I91" s="33"/>
      <c r="J91" s="33"/>
      <c r="K91" s="33"/>
      <c r="L91" s="33"/>
      <c r="M91" s="206" t="s">
        <v>211</v>
      </c>
      <c r="N91" s="233"/>
      <c r="O91" s="233"/>
      <c r="P91" s="233"/>
      <c r="Q91" s="33" t="s">
        <v>212</v>
      </c>
      <c r="R91" s="33"/>
      <c r="S91" s="33"/>
      <c r="T91" s="33"/>
      <c r="U91" s="234" t="n">
        <v>1</v>
      </c>
      <c r="V91" s="234"/>
      <c r="W91" s="234"/>
      <c r="X91" s="33"/>
      <c r="Y91" s="235" t="n">
        <f aca="false">AN20*N91*U91/12</f>
        <v>0</v>
      </c>
      <c r="Z91" s="235"/>
      <c r="AA91" s="235"/>
      <c r="AB91" s="33"/>
      <c r="AC91" s="33"/>
      <c r="AD91" s="33"/>
      <c r="AE91" s="33"/>
      <c r="AF91" s="33"/>
      <c r="AG91" s="23"/>
      <c r="AH91" s="23"/>
      <c r="AI91" s="23"/>
      <c r="AJ91" s="23"/>
      <c r="AK91" s="23"/>
      <c r="AL91" s="33" t="s">
        <v>213</v>
      </c>
      <c r="AM91" s="33"/>
      <c r="AN91" s="33"/>
      <c r="AO91" s="236"/>
      <c r="AP91" s="236"/>
      <c r="AQ91" s="236"/>
      <c r="AR91" s="33" t="s">
        <v>214</v>
      </c>
      <c r="AS91" s="33"/>
      <c r="AT91" s="154"/>
      <c r="AU91" s="154"/>
      <c r="AV91" s="154"/>
      <c r="AW91" s="154"/>
      <c r="AX91" s="154"/>
      <c r="AY91" s="154"/>
      <c r="AZ91" s="154"/>
      <c r="BA91" s="154"/>
      <c r="BB91" s="154"/>
      <c r="BC91" s="154"/>
      <c r="BD91" s="154"/>
      <c r="BE91" s="154"/>
      <c r="BF91" s="145"/>
      <c r="BG91" s="20"/>
      <c r="BH91" s="20"/>
      <c r="BI91" s="20"/>
      <c r="BJ91" s="20"/>
      <c r="BK91" s="20"/>
      <c r="BL91" s="20"/>
      <c r="BM91" s="20"/>
      <c r="BN91" s="20"/>
      <c r="BO91" s="20"/>
      <c r="BP91" s="20"/>
      <c r="BQ91" s="20"/>
      <c r="BR91" s="20"/>
      <c r="BS91" s="20"/>
      <c r="BT91" s="20"/>
      <c r="BU91" s="20"/>
      <c r="BV91" s="20"/>
      <c r="BW91" s="20"/>
      <c r="BX91" s="20"/>
      <c r="BY91" s="20"/>
      <c r="BZ91" s="20"/>
      <c r="CA91" s="20"/>
      <c r="CB91" s="20"/>
      <c r="CC91" s="20"/>
      <c r="CD91" s="20"/>
      <c r="CE91" s="20"/>
      <c r="CF91" s="20"/>
      <c r="CG91" s="20"/>
      <c r="CH91" s="20"/>
      <c r="CI91" s="20"/>
      <c r="CJ91" s="20"/>
      <c r="CK91" s="20"/>
      <c r="CL91" s="20"/>
      <c r="CM91" s="20"/>
      <c r="CN91" s="20"/>
      <c r="CO91" s="20"/>
      <c r="CP91" s="20"/>
      <c r="CQ91" s="20"/>
      <c r="CR91" s="20"/>
      <c r="CS91" s="20"/>
      <c r="CT91" s="20"/>
      <c r="CU91" s="20"/>
      <c r="CV91" s="20"/>
      <c r="CW91" s="20"/>
      <c r="CX91" s="20"/>
      <c r="CY91" s="20"/>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row>
    <row r="92" customFormat="false" ht="10.8" hidden="false" customHeight="false" outlineLevel="0" collapsed="false">
      <c r="A92" s="33"/>
      <c r="B92" s="33"/>
      <c r="C92" s="33"/>
      <c r="D92" s="33"/>
      <c r="E92" s="33"/>
      <c r="F92" s="33"/>
      <c r="G92" s="33"/>
      <c r="H92" s="33"/>
      <c r="I92" s="33"/>
      <c r="J92" s="33"/>
      <c r="K92" s="33"/>
      <c r="L92" s="33"/>
      <c r="M92" s="33"/>
      <c r="N92" s="33"/>
      <c r="O92" s="33"/>
      <c r="P92" s="33"/>
      <c r="Q92" s="33"/>
      <c r="R92" s="33"/>
      <c r="S92" s="33"/>
      <c r="T92" s="33"/>
      <c r="U92" s="33"/>
      <c r="V92" s="33"/>
      <c r="W92" s="33"/>
      <c r="X92" s="33"/>
      <c r="Y92" s="33"/>
      <c r="Z92" s="33"/>
      <c r="AA92" s="33"/>
      <c r="AB92" s="33"/>
      <c r="AC92" s="33"/>
      <c r="AD92" s="33"/>
      <c r="AE92" s="33"/>
      <c r="AF92" s="33"/>
      <c r="AG92" s="23"/>
      <c r="AH92" s="23"/>
      <c r="AI92" s="23"/>
      <c r="AJ92" s="23"/>
      <c r="AK92" s="23"/>
      <c r="AL92" s="33"/>
      <c r="AM92" s="33"/>
      <c r="AN92" s="33"/>
      <c r="AO92" s="33"/>
      <c r="AP92" s="33"/>
      <c r="AQ92" s="33"/>
      <c r="AR92" s="33"/>
      <c r="AS92" s="33"/>
      <c r="AT92" s="33"/>
      <c r="AU92" s="33"/>
      <c r="AV92" s="33"/>
      <c r="AW92" s="33"/>
      <c r="AX92" s="33"/>
      <c r="AY92" s="33"/>
      <c r="AZ92" s="33"/>
      <c r="BA92" s="33"/>
      <c r="BB92" s="33"/>
      <c r="BC92" s="33"/>
      <c r="BD92" s="33"/>
      <c r="BE92" s="33"/>
      <c r="BF92" s="145"/>
      <c r="BG92" s="20"/>
      <c r="BH92" s="20"/>
      <c r="BI92" s="20"/>
      <c r="BJ92" s="20"/>
      <c r="BK92" s="20"/>
      <c r="BL92" s="20"/>
      <c r="BM92" s="20"/>
      <c r="BN92" s="20"/>
      <c r="BO92" s="20"/>
      <c r="BP92" s="20"/>
      <c r="BQ92" s="20"/>
      <c r="BR92" s="20"/>
      <c r="BS92" s="20"/>
      <c r="BT92" s="20"/>
      <c r="BU92" s="20"/>
      <c r="BV92" s="20"/>
      <c r="BW92" s="20"/>
      <c r="BX92" s="20"/>
      <c r="BY92" s="20"/>
      <c r="BZ92" s="20"/>
      <c r="CA92" s="20"/>
      <c r="CB92" s="20"/>
      <c r="CC92" s="20"/>
      <c r="CD92" s="20"/>
      <c r="CE92" s="20"/>
      <c r="CF92" s="20"/>
      <c r="CG92" s="20"/>
      <c r="CH92" s="20"/>
      <c r="CI92" s="20"/>
      <c r="CJ92" s="20"/>
      <c r="CK92" s="20"/>
      <c r="CL92" s="20"/>
      <c r="CM92" s="20"/>
      <c r="CN92" s="20"/>
      <c r="CO92" s="20"/>
      <c r="CP92" s="20"/>
      <c r="CQ92" s="20"/>
      <c r="CR92" s="20"/>
      <c r="CS92" s="20"/>
      <c r="CT92" s="20"/>
      <c r="CU92" s="20"/>
      <c r="CV92" s="20"/>
      <c r="CW92" s="20"/>
      <c r="CX92" s="20"/>
      <c r="CY92" s="20"/>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row>
    <row r="93" customFormat="false" ht="13.8" hidden="false" customHeight="false" outlineLevel="0" collapsed="false">
      <c r="A93" s="33"/>
      <c r="B93" s="33"/>
      <c r="C93" s="33"/>
      <c r="D93" s="33"/>
      <c r="E93" s="33"/>
      <c r="F93" s="33"/>
      <c r="G93" s="33"/>
      <c r="H93" s="33"/>
      <c r="I93" s="33"/>
      <c r="J93" s="33"/>
      <c r="K93" s="33"/>
      <c r="L93" s="33"/>
      <c r="M93" s="33"/>
      <c r="N93" s="33"/>
      <c r="O93" s="33"/>
      <c r="P93" s="33"/>
      <c r="Q93" s="33"/>
      <c r="R93" s="33"/>
      <c r="S93" s="33"/>
      <c r="T93" s="33"/>
      <c r="U93" s="33"/>
      <c r="V93" s="33"/>
      <c r="W93" s="33"/>
      <c r="X93" s="33"/>
      <c r="Y93" s="33"/>
      <c r="Z93" s="33"/>
      <c r="AA93" s="33"/>
      <c r="AB93" s="33"/>
      <c r="AC93" s="33"/>
      <c r="AD93" s="33"/>
      <c r="AE93" s="33"/>
      <c r="AF93" s="33"/>
      <c r="AG93" s="23"/>
      <c r="AH93" s="23"/>
      <c r="AI93" s="23"/>
      <c r="AJ93" s="23"/>
      <c r="AK93" s="23"/>
      <c r="AL93" s="33" t="s">
        <v>215</v>
      </c>
      <c r="AM93" s="33"/>
      <c r="AN93" s="33"/>
      <c r="AO93" s="237"/>
      <c r="AP93" s="237"/>
      <c r="AQ93" s="237"/>
      <c r="AR93" s="237"/>
      <c r="AS93" s="237"/>
      <c r="AT93" s="237"/>
      <c r="AU93" s="237"/>
      <c r="AV93" s="237"/>
      <c r="AW93" s="237"/>
      <c r="AX93" s="237"/>
      <c r="AY93" s="237"/>
      <c r="AZ93" s="237"/>
      <c r="BA93" s="237"/>
      <c r="BB93" s="237"/>
      <c r="BC93" s="237"/>
      <c r="BD93" s="237"/>
      <c r="BE93" s="237"/>
      <c r="BF93" s="145"/>
      <c r="BG93" s="20"/>
      <c r="BH93" s="20"/>
      <c r="BI93" s="20"/>
      <c r="BJ93" s="20"/>
      <c r="BK93" s="20"/>
      <c r="BL93" s="20"/>
      <c r="BM93" s="20"/>
      <c r="BN93" s="20"/>
      <c r="BO93" s="20"/>
      <c r="BP93" s="20"/>
      <c r="BQ93" s="20"/>
      <c r="BR93" s="20"/>
      <c r="BS93" s="20"/>
      <c r="BT93" s="20"/>
      <c r="BU93" s="20"/>
      <c r="BV93" s="20"/>
      <c r="BW93" s="20"/>
      <c r="BX93" s="20"/>
      <c r="BY93" s="20"/>
      <c r="BZ93" s="20"/>
      <c r="CA93" s="20"/>
      <c r="CB93" s="20"/>
      <c r="CC93" s="20"/>
      <c r="CD93" s="20"/>
      <c r="CE93" s="20"/>
      <c r="CF93" s="20"/>
      <c r="CG93" s="20"/>
      <c r="CH93" s="20"/>
      <c r="CI93" s="20"/>
      <c r="CJ93" s="20"/>
      <c r="CK93" s="20"/>
      <c r="CL93" s="20"/>
      <c r="CM93" s="20"/>
      <c r="CN93" s="20"/>
      <c r="CO93" s="20"/>
      <c r="CP93" s="20"/>
      <c r="CQ93" s="20"/>
      <c r="CR93" s="20"/>
      <c r="CS93" s="20"/>
      <c r="CT93" s="20"/>
      <c r="CU93" s="20"/>
      <c r="CV93" s="20"/>
      <c r="CW93" s="20"/>
      <c r="CX93" s="20"/>
      <c r="CY93" s="20"/>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row>
    <row r="94" customFormat="false" ht="13.8" hidden="false" customHeight="false" outlineLevel="0" collapsed="false">
      <c r="A94" s="33"/>
      <c r="B94" s="33"/>
      <c r="C94" s="33"/>
      <c r="D94" s="33"/>
      <c r="E94" s="33"/>
      <c r="F94" s="33"/>
      <c r="G94" s="33"/>
      <c r="H94" s="33"/>
      <c r="I94" s="33"/>
      <c r="J94" s="33"/>
      <c r="K94" s="33"/>
      <c r="L94" s="33"/>
      <c r="M94" s="33"/>
      <c r="N94" s="33"/>
      <c r="O94" s="33"/>
      <c r="P94" s="33"/>
      <c r="Q94" s="33"/>
      <c r="R94" s="33"/>
      <c r="S94" s="33"/>
      <c r="T94" s="33"/>
      <c r="U94" s="33"/>
      <c r="V94" s="33"/>
      <c r="W94" s="33"/>
      <c r="X94" s="33"/>
      <c r="Y94" s="33"/>
      <c r="Z94" s="33"/>
      <c r="AA94" s="33"/>
      <c r="AB94" s="33"/>
      <c r="AC94" s="33"/>
      <c r="AD94" s="33"/>
      <c r="AE94" s="33"/>
      <c r="AF94" s="33"/>
      <c r="AG94" s="23"/>
      <c r="AH94" s="23"/>
      <c r="AI94" s="23"/>
      <c r="AJ94" s="23"/>
      <c r="AK94" s="23"/>
      <c r="AL94" s="33" t="s">
        <v>216</v>
      </c>
      <c r="AM94" s="33"/>
      <c r="AN94" s="33"/>
      <c r="AO94" s="237"/>
      <c r="AP94" s="237"/>
      <c r="AQ94" s="237"/>
      <c r="AR94" s="237"/>
      <c r="AS94" s="237"/>
      <c r="AT94" s="237"/>
      <c r="AU94" s="237"/>
      <c r="AV94" s="237"/>
      <c r="AW94" s="237"/>
      <c r="AX94" s="237"/>
      <c r="AY94" s="237"/>
      <c r="AZ94" s="237"/>
      <c r="BA94" s="237"/>
      <c r="BB94" s="237"/>
      <c r="BC94" s="237"/>
      <c r="BD94" s="237"/>
      <c r="BE94" s="237"/>
      <c r="BF94" s="145"/>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row>
    <row r="95" customFormat="false" ht="10.8" hidden="false" customHeight="false" outlineLevel="0" collapsed="false">
      <c r="A95" s="33"/>
      <c r="B95" s="33"/>
      <c r="C95" s="202" t="s">
        <v>217</v>
      </c>
      <c r="D95" s="202"/>
      <c r="E95" s="202"/>
      <c r="F95" s="202"/>
      <c r="G95" s="202"/>
      <c r="H95" s="202"/>
      <c r="I95" s="202"/>
      <c r="J95" s="202"/>
      <c r="K95" s="202"/>
      <c r="L95" s="238"/>
      <c r="M95" s="202" t="s">
        <v>218</v>
      </c>
      <c r="N95" s="202"/>
      <c r="O95" s="202"/>
      <c r="P95" s="202"/>
      <c r="Q95" s="202"/>
      <c r="R95" s="202"/>
      <c r="S95" s="202"/>
      <c r="T95" s="202"/>
      <c r="U95" s="202"/>
      <c r="V95" s="238"/>
      <c r="W95" s="238"/>
      <c r="X95" s="144" t="s">
        <v>219</v>
      </c>
      <c r="Y95" s="144"/>
      <c r="Z95" s="144"/>
      <c r="AA95" s="144"/>
      <c r="AB95" s="144"/>
      <c r="AC95" s="144"/>
      <c r="AD95" s="144"/>
      <c r="AE95" s="144"/>
      <c r="AF95" s="144"/>
      <c r="AG95" s="23"/>
      <c r="AH95" s="23"/>
      <c r="AI95" s="23"/>
      <c r="AJ95" s="23"/>
      <c r="AK95" s="23"/>
      <c r="AL95" s="33" t="s">
        <v>220</v>
      </c>
      <c r="AM95" s="33"/>
      <c r="AN95" s="33"/>
      <c r="AO95" s="33" t="s">
        <v>221</v>
      </c>
      <c r="AP95" s="33"/>
      <c r="AQ95" s="33"/>
      <c r="AR95" s="239"/>
      <c r="AS95" s="239"/>
      <c r="AT95" s="239"/>
      <c r="AU95" s="239"/>
      <c r="AV95" s="239"/>
      <c r="AW95" s="33"/>
      <c r="AX95" s="33" t="s">
        <v>222</v>
      </c>
      <c r="AY95" s="33"/>
      <c r="AZ95" s="33"/>
      <c r="BA95" s="239"/>
      <c r="BB95" s="239"/>
      <c r="BC95" s="239"/>
      <c r="BD95" s="239"/>
      <c r="BE95" s="239"/>
      <c r="BF95" s="145"/>
      <c r="BG95" s="20"/>
      <c r="BH95" s="20"/>
      <c r="BI95" s="20"/>
      <c r="BJ95" s="20"/>
      <c r="BK95" s="20"/>
      <c r="BL95" s="20"/>
      <c r="BM95" s="20"/>
      <c r="BN95" s="20"/>
      <c r="BO95" s="20"/>
      <c r="BP95" s="20"/>
      <c r="BQ95" s="20"/>
      <c r="BR95" s="20"/>
      <c r="BS95" s="20"/>
      <c r="BT95" s="20"/>
      <c r="BU95" s="20"/>
      <c r="BV95" s="20"/>
      <c r="BW95" s="20"/>
      <c r="BX95" s="20"/>
      <c r="BY95" s="20"/>
      <c r="BZ95" s="20"/>
      <c r="CA95" s="20"/>
      <c r="CB95" s="20"/>
      <c r="CC95" s="20"/>
      <c r="CD95" s="20"/>
      <c r="CE95" s="20"/>
      <c r="CF95" s="20"/>
      <c r="CG95" s="20"/>
      <c r="CH95" s="20"/>
      <c r="CI95" s="20"/>
      <c r="CJ95" s="20"/>
      <c r="CK95" s="20"/>
      <c r="CL95" s="20"/>
      <c r="CM95" s="20"/>
      <c r="CN95" s="20"/>
      <c r="CO95" s="20"/>
      <c r="CP95" s="20"/>
      <c r="CQ95" s="20"/>
      <c r="CR95" s="20"/>
      <c r="CS95" s="20"/>
      <c r="CT95" s="20"/>
      <c r="CU95" s="20"/>
      <c r="CV95" s="20"/>
      <c r="CW95" s="20"/>
      <c r="CX95" s="20"/>
      <c r="CY95" s="20"/>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row>
    <row r="96" customFormat="false" ht="3.9" hidden="false" customHeight="true" outlineLevel="0" collapsed="false">
      <c r="A96" s="33"/>
      <c r="B96" s="33"/>
      <c r="C96" s="33"/>
      <c r="D96" s="33"/>
      <c r="E96" s="33"/>
      <c r="F96" s="33"/>
      <c r="G96" s="33"/>
      <c r="H96" s="33"/>
      <c r="I96" s="23"/>
      <c r="J96" s="23"/>
      <c r="K96" s="23"/>
      <c r="L96" s="33"/>
      <c r="M96" s="33"/>
      <c r="N96" s="33"/>
      <c r="O96" s="33"/>
      <c r="P96" s="33"/>
      <c r="Q96" s="33"/>
      <c r="R96" s="33"/>
      <c r="S96" s="33"/>
      <c r="T96" s="33"/>
      <c r="U96" s="33"/>
      <c r="V96" s="33"/>
      <c r="W96" s="33"/>
      <c r="X96" s="33"/>
      <c r="Y96" s="33"/>
      <c r="Z96" s="33"/>
      <c r="AA96" s="33"/>
      <c r="AB96" s="33"/>
      <c r="AC96" s="33"/>
      <c r="AD96" s="33"/>
      <c r="AE96" s="33"/>
      <c r="AF96" s="33"/>
      <c r="AG96" s="23"/>
      <c r="AH96" s="23"/>
      <c r="AI96" s="23"/>
      <c r="AJ96" s="23"/>
      <c r="AK96" s="23"/>
      <c r="AL96" s="33"/>
      <c r="AM96" s="33"/>
      <c r="AN96" s="33"/>
      <c r="AO96" s="33"/>
      <c r="AP96" s="33"/>
      <c r="AQ96" s="33"/>
      <c r="AR96" s="240"/>
      <c r="AS96" s="240"/>
      <c r="AT96" s="240"/>
      <c r="AU96" s="240"/>
      <c r="AV96" s="240"/>
      <c r="AW96" s="33"/>
      <c r="AX96" s="33"/>
      <c r="AY96" s="33"/>
      <c r="AZ96" s="33"/>
      <c r="BA96" s="241"/>
      <c r="BB96" s="241"/>
      <c r="BC96" s="241"/>
      <c r="BD96" s="241"/>
      <c r="BE96" s="241"/>
      <c r="BF96" s="145"/>
      <c r="BG96" s="20"/>
      <c r="BH96" s="20"/>
      <c r="BI96" s="20"/>
      <c r="BJ96" s="20"/>
      <c r="BK96" s="20"/>
      <c r="BL96" s="20"/>
      <c r="BM96" s="20"/>
      <c r="BN96" s="20"/>
      <c r="BO96" s="20"/>
      <c r="BP96" s="20"/>
      <c r="BQ96" s="20"/>
      <c r="BR96" s="20"/>
      <c r="BS96" s="20"/>
      <c r="BT96" s="20"/>
      <c r="BU96" s="20"/>
      <c r="BV96" s="20"/>
      <c r="BW96" s="20"/>
      <c r="BX96" s="20"/>
      <c r="BY96" s="20"/>
      <c r="BZ96" s="20"/>
      <c r="CA96" s="20"/>
      <c r="CB96" s="20"/>
      <c r="CC96" s="20"/>
      <c r="CD96" s="20"/>
      <c r="CE96" s="20"/>
      <c r="CF96" s="20"/>
      <c r="CG96" s="20"/>
      <c r="CH96" s="20"/>
      <c r="CI96" s="20"/>
      <c r="CJ96" s="20"/>
      <c r="CK96" s="20"/>
      <c r="CL96" s="20"/>
      <c r="CM96" s="20"/>
      <c r="CN96" s="20"/>
      <c r="CO96" s="20"/>
      <c r="CP96" s="20"/>
      <c r="CQ96" s="20"/>
      <c r="CR96" s="20"/>
      <c r="CS96" s="20"/>
      <c r="CT96" s="20"/>
      <c r="CU96" s="20"/>
      <c r="CV96" s="20"/>
      <c r="CW96" s="20"/>
      <c r="CX96" s="20"/>
      <c r="CY96" s="20"/>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row>
    <row r="97" customFormat="false" ht="12" hidden="false" customHeight="true" outlineLevel="0" collapsed="false">
      <c r="A97" s="33"/>
      <c r="B97" s="33"/>
      <c r="C97" s="33" t="s">
        <v>108</v>
      </c>
      <c r="D97" s="33"/>
      <c r="E97" s="33"/>
      <c r="F97" s="33"/>
      <c r="G97" s="33"/>
      <c r="H97" s="33"/>
      <c r="I97" s="34" t="n">
        <f aca="false">H8</f>
        <v>0</v>
      </c>
      <c r="J97" s="34"/>
      <c r="K97" s="34"/>
      <c r="L97" s="49"/>
      <c r="M97" s="34"/>
      <c r="N97" s="34"/>
      <c r="O97" s="34"/>
      <c r="P97" s="62"/>
      <c r="Q97" s="242" t="s">
        <v>136</v>
      </c>
      <c r="R97" s="33"/>
      <c r="S97" s="33"/>
      <c r="T97" s="33"/>
      <c r="U97" s="33"/>
      <c r="V97" s="33"/>
      <c r="W97" s="33"/>
      <c r="X97" s="33"/>
      <c r="Y97" s="33"/>
      <c r="Z97" s="33"/>
      <c r="AA97" s="33"/>
      <c r="AB97" s="33"/>
      <c r="AC97" s="243"/>
      <c r="AD97" s="243"/>
      <c r="AE97" s="243"/>
      <c r="AF97" s="244"/>
      <c r="AG97" s="23"/>
      <c r="AH97" s="23"/>
      <c r="AI97" s="23"/>
      <c r="AJ97" s="23"/>
      <c r="AK97" s="23"/>
      <c r="AL97" s="33"/>
      <c r="AM97" s="33"/>
      <c r="AN97" s="33"/>
      <c r="AO97" s="33" t="s">
        <v>222</v>
      </c>
      <c r="AP97" s="33"/>
      <c r="AQ97" s="33"/>
      <c r="AR97" s="240"/>
      <c r="AS97" s="240"/>
      <c r="AT97" s="240"/>
      <c r="AU97" s="240"/>
      <c r="AV97" s="240"/>
      <c r="AW97" s="33"/>
      <c r="AX97" s="33"/>
      <c r="AY97" s="33"/>
      <c r="AZ97" s="33"/>
      <c r="BA97" s="245"/>
      <c r="BB97" s="245"/>
      <c r="BC97" s="245"/>
      <c r="BD97" s="245"/>
      <c r="BE97" s="245"/>
      <c r="BF97" s="145"/>
      <c r="BG97" s="20"/>
      <c r="BH97" s="20"/>
      <c r="BI97" s="20"/>
      <c r="BJ97" s="20"/>
      <c r="BK97" s="20"/>
      <c r="BL97" s="20"/>
      <c r="BM97" s="20"/>
      <c r="BN97" s="20"/>
      <c r="BO97" s="20"/>
      <c r="BP97" s="20"/>
      <c r="BQ97" s="20"/>
      <c r="BR97" s="20"/>
      <c r="BS97" s="20"/>
      <c r="BT97" s="20"/>
      <c r="BU97" s="20"/>
      <c r="BV97" s="20"/>
      <c r="BW97" s="20"/>
      <c r="BX97" s="20"/>
      <c r="BY97" s="20"/>
      <c r="BZ97" s="20"/>
      <c r="CA97" s="20"/>
      <c r="CB97" s="20"/>
      <c r="CC97" s="20"/>
      <c r="CD97" s="20"/>
      <c r="CE97" s="20"/>
      <c r="CF97" s="20"/>
      <c r="CG97" s="20"/>
      <c r="CH97" s="20"/>
      <c r="CI97" s="20"/>
      <c r="CJ97" s="20"/>
      <c r="CK97" s="20"/>
      <c r="CL97" s="20"/>
      <c r="CM97" s="20"/>
      <c r="CN97" s="20"/>
      <c r="CO97" s="20"/>
      <c r="CP97" s="20"/>
      <c r="CQ97" s="20"/>
      <c r="CR97" s="20"/>
      <c r="CS97" s="20"/>
      <c r="CT97" s="20"/>
      <c r="CU97" s="20"/>
      <c r="CV97" s="20"/>
      <c r="CW97" s="20"/>
      <c r="CX97" s="20"/>
      <c r="CY97" s="20"/>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row>
    <row r="98" customFormat="false" ht="3.9" hidden="false" customHeight="true" outlineLevel="0" collapsed="false">
      <c r="A98" s="33"/>
      <c r="B98" s="33"/>
      <c r="C98" s="33"/>
      <c r="D98" s="33"/>
      <c r="E98" s="33"/>
      <c r="F98" s="33"/>
      <c r="G98" s="33"/>
      <c r="H98" s="33"/>
      <c r="I98" s="43" t="n">
        <v>2</v>
      </c>
      <c r="J98" s="43"/>
      <c r="K98" s="43"/>
      <c r="L98" s="49"/>
      <c r="M98" s="43"/>
      <c r="N98" s="43"/>
      <c r="O98" s="43"/>
      <c r="P98" s="62"/>
      <c r="Q98" s="242"/>
      <c r="R98" s="33"/>
      <c r="S98" s="33"/>
      <c r="T98" s="33"/>
      <c r="U98" s="33"/>
      <c r="V98" s="33"/>
      <c r="W98" s="33"/>
      <c r="X98" s="33"/>
      <c r="Y98" s="33"/>
      <c r="Z98" s="33"/>
      <c r="AA98" s="33"/>
      <c r="AB98" s="33"/>
      <c r="AC98" s="39"/>
      <c r="AD98" s="39"/>
      <c r="AE98" s="39"/>
      <c r="AF98" s="39"/>
      <c r="AG98" s="23"/>
      <c r="AH98" s="23"/>
      <c r="AI98" s="23"/>
      <c r="AJ98" s="23"/>
      <c r="AK98" s="23"/>
      <c r="AL98" s="33"/>
      <c r="AM98" s="33"/>
      <c r="AN98" s="33"/>
      <c r="AO98" s="33"/>
      <c r="AP98" s="33"/>
      <c r="AQ98" s="33"/>
      <c r="AR98" s="245"/>
      <c r="AS98" s="245"/>
      <c r="AT98" s="245"/>
      <c r="AU98" s="245"/>
      <c r="AV98" s="245"/>
      <c r="AW98" s="33"/>
      <c r="AX98" s="33"/>
      <c r="AY98" s="33"/>
      <c r="AZ98" s="33"/>
      <c r="BA98" s="245"/>
      <c r="BB98" s="245"/>
      <c r="BC98" s="245"/>
      <c r="BD98" s="245"/>
      <c r="BE98" s="245"/>
      <c r="BF98" s="145"/>
      <c r="BG98" s="20"/>
      <c r="BH98" s="20"/>
      <c r="BI98" s="20"/>
      <c r="BJ98" s="20"/>
      <c r="BK98" s="20"/>
      <c r="BL98" s="20"/>
      <c r="BM98" s="20"/>
      <c r="BN98" s="20"/>
      <c r="BO98" s="20"/>
      <c r="BP98" s="20"/>
      <c r="BQ98" s="20"/>
      <c r="BR98" s="20"/>
      <c r="BS98" s="20"/>
      <c r="BT98" s="20"/>
      <c r="BU98" s="20"/>
      <c r="BV98" s="20"/>
      <c r="BW98" s="20"/>
      <c r="BX98" s="20"/>
      <c r="BY98" s="20"/>
      <c r="BZ98" s="20"/>
      <c r="CA98" s="20"/>
      <c r="CB98" s="20"/>
      <c r="CC98" s="20"/>
      <c r="CD98" s="20"/>
      <c r="CE98" s="20"/>
      <c r="CF98" s="20"/>
      <c r="CG98" s="20"/>
      <c r="CH98" s="20"/>
      <c r="CI98" s="20"/>
      <c r="CJ98" s="20"/>
      <c r="CK98" s="20"/>
      <c r="CL98" s="20"/>
      <c r="CM98" s="20"/>
      <c r="CN98" s="20"/>
      <c r="CO98" s="20"/>
      <c r="CP98" s="20"/>
      <c r="CQ98" s="20"/>
      <c r="CR98" s="20"/>
      <c r="CS98" s="20"/>
      <c r="CT98" s="20"/>
      <c r="CU98" s="20"/>
      <c r="CV98" s="20"/>
      <c r="CW98" s="20"/>
      <c r="CX98" s="20"/>
      <c r="CY98" s="20"/>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row>
    <row r="99" customFormat="false" ht="12" hidden="false" customHeight="true" outlineLevel="0" collapsed="false">
      <c r="A99" s="33"/>
      <c r="B99" s="33"/>
      <c r="C99" s="33" t="s">
        <v>114</v>
      </c>
      <c r="D99" s="33"/>
      <c r="E99" s="33"/>
      <c r="F99" s="33"/>
      <c r="G99" s="33"/>
      <c r="H99" s="33"/>
      <c r="I99" s="34" t="n">
        <f aca="false">H10</f>
        <v>0</v>
      </c>
      <c r="J99" s="34"/>
      <c r="K99" s="34"/>
      <c r="L99" s="49"/>
      <c r="M99" s="64" t="n">
        <f aca="false">Q83</f>
        <v>0</v>
      </c>
      <c r="N99" s="64"/>
      <c r="O99" s="64"/>
      <c r="P99" s="65"/>
      <c r="Q99" s="246" t="s">
        <v>223</v>
      </c>
      <c r="R99" s="33"/>
      <c r="S99" s="33"/>
      <c r="T99" s="33"/>
      <c r="U99" s="33"/>
      <c r="V99" s="33"/>
      <c r="W99" s="33"/>
      <c r="X99" s="57"/>
      <c r="Y99" s="33"/>
      <c r="Z99" s="33"/>
      <c r="AA99" s="33"/>
      <c r="AB99" s="33"/>
      <c r="AC99" s="247"/>
      <c r="AD99" s="247"/>
      <c r="AE99" s="247"/>
      <c r="AF99" s="247"/>
      <c r="AG99" s="23"/>
      <c r="AH99" s="23"/>
      <c r="AI99" s="23"/>
      <c r="AJ99" s="23"/>
      <c r="AK99" s="23"/>
      <c r="AL99" s="144" t="s">
        <v>224</v>
      </c>
      <c r="AM99" s="144"/>
      <c r="AN99" s="144"/>
      <c r="AO99" s="144"/>
      <c r="AP99" s="144"/>
      <c r="AQ99" s="144"/>
      <c r="AR99" s="144"/>
      <c r="AS99" s="144"/>
      <c r="AT99" s="144"/>
      <c r="AU99" s="144"/>
      <c r="AV99" s="144"/>
      <c r="AW99" s="144"/>
      <c r="AX99" s="144"/>
      <c r="AY99" s="144"/>
      <c r="AZ99" s="144"/>
      <c r="BA99" s="144"/>
      <c r="BB99" s="144"/>
      <c r="BC99" s="144"/>
      <c r="BD99" s="144"/>
      <c r="BE99" s="144"/>
      <c r="BF99" s="145"/>
      <c r="BG99" s="20"/>
      <c r="BH99" s="20"/>
      <c r="BI99" s="20"/>
      <c r="BJ99" s="20"/>
      <c r="BK99" s="20"/>
      <c r="BL99" s="20"/>
      <c r="BM99" s="20"/>
      <c r="BN99" s="20"/>
      <c r="BO99" s="20"/>
      <c r="BP99" s="20"/>
      <c r="BQ99" s="20"/>
      <c r="BR99" s="20"/>
      <c r="BS99" s="20"/>
      <c r="BT99" s="20"/>
      <c r="BU99" s="20"/>
      <c r="BV99" s="20"/>
      <c r="BW99" s="20"/>
      <c r="BX99" s="20"/>
      <c r="BY99" s="20"/>
      <c r="BZ99" s="20"/>
      <c r="CA99" s="20"/>
      <c r="CB99" s="20"/>
      <c r="CC99" s="20"/>
      <c r="CD99" s="20"/>
      <c r="CE99" s="20"/>
      <c r="CF99" s="20"/>
      <c r="CG99" s="20"/>
      <c r="CH99" s="20"/>
      <c r="CI99" s="20"/>
      <c r="CJ99" s="20"/>
      <c r="CK99" s="20"/>
      <c r="CL99" s="20"/>
      <c r="CM99" s="20"/>
      <c r="CN99" s="20"/>
      <c r="CO99" s="20"/>
      <c r="CP99" s="20"/>
      <c r="CQ99" s="20"/>
      <c r="CR99" s="20"/>
      <c r="CS99" s="20"/>
      <c r="CT99" s="20"/>
      <c r="CU99" s="20"/>
      <c r="CV99" s="20"/>
      <c r="CW99" s="20"/>
      <c r="CX99" s="20"/>
      <c r="CY99" s="20"/>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row>
    <row r="100" customFormat="false" ht="3.9" hidden="false" customHeight="true" outlineLevel="0" collapsed="false">
      <c r="A100" s="33"/>
      <c r="B100" s="33"/>
      <c r="C100" s="33"/>
      <c r="D100" s="33"/>
      <c r="E100" s="33"/>
      <c r="F100" s="33"/>
      <c r="G100" s="33"/>
      <c r="H100" s="33"/>
      <c r="I100" s="43"/>
      <c r="J100" s="43"/>
      <c r="K100" s="43"/>
      <c r="L100" s="49"/>
      <c r="M100" s="44"/>
      <c r="N100" s="44"/>
      <c r="O100" s="44"/>
      <c r="P100" s="62"/>
      <c r="Q100" s="242"/>
      <c r="R100" s="33"/>
      <c r="S100" s="33"/>
      <c r="T100" s="33"/>
      <c r="U100" s="33"/>
      <c r="V100" s="33"/>
      <c r="W100" s="33"/>
      <c r="X100" s="33"/>
      <c r="Y100" s="33"/>
      <c r="Z100" s="33"/>
      <c r="AA100" s="33"/>
      <c r="AB100" s="33"/>
      <c r="AC100" s="39"/>
      <c r="AD100" s="39"/>
      <c r="AE100" s="39"/>
      <c r="AF100" s="39"/>
      <c r="AG100" s="23"/>
      <c r="AH100" s="23"/>
      <c r="AI100" s="23"/>
      <c r="AJ100" s="23"/>
      <c r="AK100" s="23"/>
      <c r="AL100" s="33"/>
      <c r="AM100" s="33"/>
      <c r="AN100" s="33"/>
      <c r="AO100" s="33"/>
      <c r="AP100" s="33"/>
      <c r="AQ100" s="33"/>
      <c r="AR100" s="248"/>
      <c r="AS100" s="248"/>
      <c r="AT100" s="248"/>
      <c r="AU100" s="248"/>
      <c r="AV100" s="248"/>
      <c r="AW100" s="33"/>
      <c r="AX100" s="33"/>
      <c r="AY100" s="33"/>
      <c r="AZ100" s="33"/>
      <c r="BA100" s="248"/>
      <c r="BB100" s="248"/>
      <c r="BC100" s="248"/>
      <c r="BD100" s="248"/>
      <c r="BE100" s="248"/>
      <c r="BF100" s="145"/>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c r="CD100" s="20"/>
      <c r="CE100" s="20"/>
      <c r="CF100" s="20"/>
      <c r="CG100" s="20"/>
      <c r="CH100" s="20"/>
      <c r="CI100" s="20"/>
      <c r="CJ100" s="20"/>
      <c r="CK100" s="20"/>
      <c r="CL100" s="20"/>
      <c r="CM100" s="20"/>
      <c r="CN100" s="20"/>
      <c r="CO100" s="20"/>
      <c r="CP100" s="20"/>
      <c r="CQ100" s="20"/>
      <c r="CR100" s="20"/>
      <c r="CS100" s="20"/>
      <c r="CT100" s="20"/>
      <c r="CU100" s="20"/>
      <c r="CV100" s="20"/>
      <c r="CW100" s="20"/>
      <c r="CX100" s="20"/>
      <c r="CY100" s="20"/>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row>
    <row r="101" customFormat="false" ht="12.75" hidden="false" customHeight="true" outlineLevel="0" collapsed="false">
      <c r="A101" s="33"/>
      <c r="B101" s="33"/>
      <c r="C101" s="33" t="s">
        <v>119</v>
      </c>
      <c r="D101" s="33"/>
      <c r="E101" s="33"/>
      <c r="F101" s="33"/>
      <c r="G101" s="33"/>
      <c r="H101" s="33"/>
      <c r="I101" s="34" t="n">
        <f aca="false">H12</f>
        <v>0</v>
      </c>
      <c r="J101" s="34"/>
      <c r="K101" s="34"/>
      <c r="L101" s="49"/>
      <c r="M101" s="34" t="n">
        <f aca="false">L12</f>
        <v>0</v>
      </c>
      <c r="N101" s="34"/>
      <c r="O101" s="34"/>
      <c r="P101" s="62"/>
      <c r="Q101" s="242" t="s">
        <v>225</v>
      </c>
      <c r="R101" s="33"/>
      <c r="S101" s="33"/>
      <c r="T101" s="33"/>
      <c r="U101" s="33"/>
      <c r="V101" s="33"/>
      <c r="W101" s="33"/>
      <c r="X101" s="249" t="s">
        <v>226</v>
      </c>
      <c r="Y101" s="33"/>
      <c r="Z101" s="33"/>
      <c r="AA101" s="33"/>
      <c r="AB101" s="33"/>
      <c r="AC101" s="250" t="e">
        <f aca="false">M111/I111</f>
        <v>#DIV/0!</v>
      </c>
      <c r="AD101" s="250"/>
      <c r="AE101" s="250"/>
      <c r="AF101" s="250"/>
      <c r="AG101" s="23"/>
      <c r="AH101" s="23"/>
      <c r="AI101" s="23"/>
      <c r="AJ101" s="23"/>
      <c r="AK101" s="23"/>
      <c r="AL101" s="33"/>
      <c r="AM101" s="33"/>
      <c r="AN101" s="33"/>
      <c r="AO101" s="33" t="s">
        <v>227</v>
      </c>
      <c r="AP101" s="33"/>
      <c r="AQ101" s="33"/>
      <c r="AR101" s="33"/>
      <c r="AS101" s="33"/>
      <c r="AT101" s="33"/>
      <c r="AU101" s="33"/>
      <c r="AV101" s="33"/>
      <c r="AW101" s="33"/>
      <c r="AX101" s="33" t="s">
        <v>228</v>
      </c>
      <c r="AY101" s="33"/>
      <c r="AZ101" s="33"/>
      <c r="BA101" s="33"/>
      <c r="BB101" s="33"/>
      <c r="BC101" s="33"/>
      <c r="BD101" s="33"/>
      <c r="BE101" s="33"/>
      <c r="BF101" s="145"/>
      <c r="BG101" s="20" t="s">
        <v>67</v>
      </c>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c r="CD101" s="20"/>
      <c r="CE101" s="20"/>
      <c r="CF101" s="20"/>
      <c r="CG101" s="20"/>
      <c r="CH101" s="20"/>
      <c r="CI101" s="20"/>
      <c r="CJ101" s="20"/>
      <c r="CK101" s="20"/>
      <c r="CL101" s="20"/>
      <c r="CM101" s="20"/>
      <c r="CN101" s="20"/>
      <c r="CO101" s="20"/>
      <c r="CP101" s="20"/>
      <c r="CQ101" s="20"/>
      <c r="CR101" s="20"/>
      <c r="CS101" s="20"/>
      <c r="CT101" s="20"/>
      <c r="CU101" s="20"/>
      <c r="CV101" s="20"/>
      <c r="CW101" s="20"/>
      <c r="CX101" s="20"/>
      <c r="CY101" s="20"/>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row>
    <row r="102" customFormat="false" ht="3.9" hidden="false" customHeight="true" outlineLevel="0" collapsed="false">
      <c r="A102" s="33"/>
      <c r="B102" s="33"/>
      <c r="C102" s="33"/>
      <c r="D102" s="33"/>
      <c r="E102" s="33"/>
      <c r="F102" s="33"/>
      <c r="G102" s="33"/>
      <c r="H102" s="33"/>
      <c r="I102" s="43"/>
      <c r="J102" s="43"/>
      <c r="K102" s="43"/>
      <c r="L102" s="49"/>
      <c r="M102" s="44"/>
      <c r="N102" s="44"/>
      <c r="O102" s="44"/>
      <c r="P102" s="62"/>
      <c r="Q102" s="242"/>
      <c r="R102" s="33"/>
      <c r="S102" s="33"/>
      <c r="T102" s="33"/>
      <c r="U102" s="33"/>
      <c r="V102" s="33"/>
      <c r="W102" s="33"/>
      <c r="X102" s="33"/>
      <c r="Y102" s="33"/>
      <c r="Z102" s="33"/>
      <c r="AA102" s="33"/>
      <c r="AB102" s="33"/>
      <c r="AC102" s="39"/>
      <c r="AD102" s="39"/>
      <c r="AE102" s="39"/>
      <c r="AF102" s="39"/>
      <c r="AG102" s="23"/>
      <c r="AH102" s="23"/>
      <c r="AI102" s="23"/>
      <c r="AJ102" s="23"/>
      <c r="AK102" s="23"/>
      <c r="AL102" s="33"/>
      <c r="AM102" s="33"/>
      <c r="AN102" s="33"/>
      <c r="AO102" s="33"/>
      <c r="AP102" s="33"/>
      <c r="AQ102" s="33"/>
      <c r="AR102" s="33"/>
      <c r="AS102" s="33"/>
      <c r="AT102" s="33"/>
      <c r="AU102" s="33"/>
      <c r="AV102" s="33"/>
      <c r="AW102" s="33"/>
      <c r="AX102" s="33"/>
      <c r="AY102" s="33"/>
      <c r="AZ102" s="33"/>
      <c r="BA102" s="33"/>
      <c r="BB102" s="33"/>
      <c r="BC102" s="33"/>
      <c r="BD102" s="33"/>
      <c r="BE102" s="33"/>
      <c r="BF102" s="145"/>
      <c r="BG102" s="20" t="s">
        <v>68</v>
      </c>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c r="CD102" s="20"/>
      <c r="CE102" s="20"/>
      <c r="CF102" s="20"/>
      <c r="CG102" s="20"/>
      <c r="CH102" s="20"/>
      <c r="CI102" s="20"/>
      <c r="CJ102" s="20"/>
      <c r="CK102" s="20"/>
      <c r="CL102" s="20"/>
      <c r="CM102" s="20"/>
      <c r="CN102" s="20"/>
      <c r="CO102" s="20"/>
      <c r="CP102" s="20"/>
      <c r="CQ102" s="20"/>
      <c r="CR102" s="20"/>
      <c r="CS102" s="20"/>
      <c r="CT102" s="20"/>
      <c r="CU102" s="20"/>
      <c r="CV102" s="20"/>
      <c r="CW102" s="20"/>
      <c r="CX102" s="20"/>
      <c r="CY102" s="20"/>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row>
    <row r="103" customFormat="false" ht="12.75" hidden="false" customHeight="true" outlineLevel="0" collapsed="false">
      <c r="A103" s="33"/>
      <c r="B103" s="33"/>
      <c r="C103" s="33" t="s">
        <v>123</v>
      </c>
      <c r="D103" s="33"/>
      <c r="E103" s="33"/>
      <c r="F103" s="33"/>
      <c r="G103" s="33"/>
      <c r="H103" s="33"/>
      <c r="I103" s="34" t="n">
        <f aca="false">H14</f>
        <v>0</v>
      </c>
      <c r="J103" s="34"/>
      <c r="K103" s="34"/>
      <c r="L103" s="49"/>
      <c r="M103" s="34" t="n">
        <f aca="false">L14</f>
        <v>0</v>
      </c>
      <c r="N103" s="34"/>
      <c r="O103" s="34"/>
      <c r="P103" s="62"/>
      <c r="Q103" s="242" t="s">
        <v>229</v>
      </c>
      <c r="R103" s="33"/>
      <c r="S103" s="33"/>
      <c r="T103" s="33"/>
      <c r="U103" s="33"/>
      <c r="V103" s="33"/>
      <c r="W103" s="33"/>
      <c r="X103" s="249" t="s">
        <v>230</v>
      </c>
      <c r="Y103" s="33"/>
      <c r="Z103" s="33"/>
      <c r="AA103" s="33"/>
      <c r="AB103" s="33"/>
      <c r="AC103" s="251" t="n">
        <f aca="false">I111-M111</f>
        <v>0</v>
      </c>
      <c r="AD103" s="251"/>
      <c r="AE103" s="251"/>
      <c r="AF103" s="251"/>
      <c r="AG103" s="23"/>
      <c r="AH103" s="23"/>
      <c r="AI103" s="23"/>
      <c r="AJ103" s="23"/>
      <c r="AK103" s="23"/>
      <c r="AL103" s="33" t="s">
        <v>169</v>
      </c>
      <c r="AM103" s="33"/>
      <c r="AN103" s="33"/>
      <c r="AO103" s="151"/>
      <c r="AP103" s="151"/>
      <c r="AQ103" s="151"/>
      <c r="AR103" s="151"/>
      <c r="AS103" s="151"/>
      <c r="AT103" s="33"/>
      <c r="AU103" s="33"/>
      <c r="AV103" s="33"/>
      <c r="AW103" s="33"/>
      <c r="AX103" s="151"/>
      <c r="AY103" s="151"/>
      <c r="AZ103" s="151"/>
      <c r="BA103" s="151"/>
      <c r="BB103" s="151"/>
      <c r="BC103" s="33"/>
      <c r="BD103" s="33"/>
      <c r="BE103" s="33"/>
      <c r="BF103" s="145"/>
      <c r="BG103" s="20" t="s">
        <v>66</v>
      </c>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c r="CD103" s="20"/>
      <c r="CE103" s="20"/>
      <c r="CF103" s="20"/>
      <c r="CG103" s="20"/>
      <c r="CH103" s="20"/>
      <c r="CI103" s="20"/>
      <c r="CJ103" s="20"/>
      <c r="CK103" s="20"/>
      <c r="CL103" s="20"/>
      <c r="CM103" s="20"/>
      <c r="CN103" s="20"/>
      <c r="CO103" s="20"/>
      <c r="CP103" s="20"/>
      <c r="CQ103" s="20"/>
      <c r="CR103" s="20"/>
      <c r="CS103" s="20"/>
      <c r="CT103" s="20"/>
      <c r="CU103" s="20"/>
      <c r="CV103" s="20"/>
      <c r="CW103" s="20"/>
      <c r="CX103" s="20"/>
      <c r="CY103" s="20"/>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row>
    <row r="104" customFormat="false" ht="3.9" hidden="false" customHeight="true" outlineLevel="0" collapsed="false">
      <c r="A104" s="33"/>
      <c r="B104" s="33"/>
      <c r="C104" s="33"/>
      <c r="D104" s="33"/>
      <c r="E104" s="33"/>
      <c r="F104" s="33"/>
      <c r="G104" s="33"/>
      <c r="H104" s="33"/>
      <c r="I104" s="43"/>
      <c r="J104" s="43"/>
      <c r="K104" s="43"/>
      <c r="L104" s="49"/>
      <c r="M104" s="43"/>
      <c r="N104" s="43"/>
      <c r="O104" s="43"/>
      <c r="P104" s="62"/>
      <c r="Q104" s="242"/>
      <c r="R104" s="33"/>
      <c r="S104" s="33"/>
      <c r="T104" s="33"/>
      <c r="U104" s="33"/>
      <c r="V104" s="33"/>
      <c r="W104" s="33"/>
      <c r="X104" s="33"/>
      <c r="Y104" s="33"/>
      <c r="Z104" s="33"/>
      <c r="AA104" s="33"/>
      <c r="AB104" s="33"/>
      <c r="AC104" s="33"/>
      <c r="AD104" s="33"/>
      <c r="AE104" s="33"/>
      <c r="AF104" s="33"/>
      <c r="AG104" s="23"/>
      <c r="AH104" s="23"/>
      <c r="AI104" s="23"/>
      <c r="AJ104" s="23"/>
      <c r="AK104" s="23"/>
      <c r="AL104" s="33"/>
      <c r="AM104" s="33"/>
      <c r="AN104" s="33"/>
      <c r="AO104" s="33"/>
      <c r="AP104" s="33"/>
      <c r="AQ104" s="33"/>
      <c r="AR104" s="33"/>
      <c r="AS104" s="33"/>
      <c r="AT104" s="33"/>
      <c r="AU104" s="33"/>
      <c r="AV104" s="33"/>
      <c r="AW104" s="33"/>
      <c r="AX104" s="33"/>
      <c r="AY104" s="33"/>
      <c r="AZ104" s="33"/>
      <c r="BA104" s="33"/>
      <c r="BB104" s="33"/>
      <c r="BC104" s="33"/>
      <c r="BD104" s="33"/>
      <c r="BE104" s="33"/>
      <c r="BF104" s="145"/>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c r="CD104" s="20"/>
      <c r="CE104" s="20"/>
      <c r="CF104" s="20"/>
      <c r="CG104" s="20"/>
      <c r="CH104" s="20"/>
      <c r="CI104" s="20"/>
      <c r="CJ104" s="20"/>
      <c r="CK104" s="20"/>
      <c r="CL104" s="20"/>
      <c r="CM104" s="20"/>
      <c r="CN104" s="20"/>
      <c r="CO104" s="20"/>
      <c r="CP104" s="20"/>
      <c r="CQ104" s="20"/>
      <c r="CR104" s="20"/>
      <c r="CS104" s="20"/>
      <c r="CT104" s="20"/>
      <c r="CU104" s="20"/>
      <c r="CV104" s="20"/>
      <c r="CW104" s="20"/>
      <c r="CX104" s="20"/>
      <c r="CY104" s="20"/>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c r="FA104" s="22"/>
      <c r="FB104" s="22"/>
      <c r="FC104" s="22"/>
      <c r="FD104" s="22"/>
      <c r="FE104" s="22"/>
      <c r="FF104" s="22"/>
      <c r="FG104" s="22"/>
      <c r="FH104" s="22"/>
      <c r="FI104" s="22"/>
      <c r="FJ104" s="22"/>
      <c r="FK104" s="22"/>
      <c r="FL104" s="22"/>
      <c r="FM104" s="22"/>
      <c r="FN104" s="22"/>
      <c r="FO104" s="22"/>
      <c r="FP104" s="22"/>
      <c r="FQ104" s="22"/>
      <c r="FR104" s="22"/>
      <c r="FS104" s="22"/>
      <c r="FT104" s="22"/>
      <c r="FU104" s="22"/>
      <c r="FV104" s="22"/>
      <c r="FW104" s="22"/>
      <c r="FX104" s="22"/>
      <c r="FY104" s="22"/>
      <c r="FZ104" s="22"/>
      <c r="GA104" s="22"/>
      <c r="GB104" s="22"/>
      <c r="GC104" s="22"/>
      <c r="GD104" s="22"/>
      <c r="GE104" s="22"/>
      <c r="GF104" s="22"/>
      <c r="GG104" s="22"/>
      <c r="GH104" s="22"/>
      <c r="GI104" s="22"/>
      <c r="GJ104" s="22"/>
      <c r="GK104" s="22"/>
      <c r="GL104" s="22"/>
      <c r="GM104" s="22"/>
      <c r="GN104" s="22"/>
      <c r="GO104" s="22"/>
      <c r="GP104" s="22"/>
      <c r="GQ104" s="22"/>
      <c r="GR104" s="22"/>
      <c r="GS104" s="22"/>
      <c r="GT104" s="22"/>
      <c r="GU104" s="22"/>
      <c r="GV104" s="22"/>
      <c r="GW104" s="22"/>
      <c r="GX104" s="22"/>
      <c r="GY104" s="22"/>
      <c r="GZ104" s="22"/>
      <c r="HA104" s="22"/>
      <c r="HB104" s="22"/>
      <c r="HC104" s="22"/>
      <c r="HD104" s="22"/>
      <c r="HE104" s="22"/>
      <c r="HF104" s="22"/>
      <c r="HG104" s="22"/>
      <c r="HH104" s="22"/>
      <c r="HI104" s="22"/>
      <c r="HJ104" s="22"/>
      <c r="HK104" s="22"/>
      <c r="HL104" s="22"/>
      <c r="HM104" s="22"/>
      <c r="HN104" s="22"/>
      <c r="HO104" s="22"/>
      <c r="HP104" s="22"/>
      <c r="HQ104" s="22"/>
      <c r="HR104" s="22"/>
      <c r="HS104" s="22"/>
      <c r="HT104" s="22"/>
      <c r="HU104" s="22"/>
      <c r="HV104" s="22"/>
      <c r="HW104" s="22"/>
      <c r="HX104" s="22"/>
      <c r="HY104" s="22"/>
      <c r="HZ104" s="22"/>
      <c r="IA104" s="22"/>
      <c r="IB104" s="22"/>
      <c r="IC104" s="22"/>
      <c r="ID104" s="22"/>
      <c r="IE104" s="22"/>
      <c r="IF104" s="22"/>
      <c r="IG104" s="22"/>
      <c r="IH104" s="22"/>
      <c r="II104" s="22"/>
      <c r="IJ104" s="22"/>
      <c r="IK104" s="22"/>
      <c r="IL104" s="22"/>
      <c r="IM104" s="22"/>
      <c r="IN104" s="22"/>
      <c r="IO104" s="22"/>
      <c r="IP104" s="22"/>
      <c r="IQ104" s="22"/>
      <c r="IR104" s="22"/>
      <c r="IS104" s="22"/>
      <c r="IT104" s="22"/>
      <c r="IU104" s="22"/>
      <c r="IV104" s="22"/>
    </row>
    <row r="105" customFormat="false" ht="10.2" hidden="false" customHeight="false" outlineLevel="0" collapsed="false">
      <c r="A105" s="33"/>
      <c r="B105" s="33"/>
      <c r="C105" s="33" t="s">
        <v>129</v>
      </c>
      <c r="D105" s="33"/>
      <c r="E105" s="33"/>
      <c r="F105" s="33"/>
      <c r="G105" s="33"/>
      <c r="H105" s="33"/>
      <c r="I105" s="34" t="n">
        <f aca="false">H16</f>
        <v>0</v>
      </c>
      <c r="J105" s="34"/>
      <c r="K105" s="34"/>
      <c r="L105" s="49"/>
      <c r="M105" s="34" t="n">
        <f aca="false">L16</f>
        <v>0</v>
      </c>
      <c r="N105" s="34"/>
      <c r="O105" s="34"/>
      <c r="P105" s="62"/>
      <c r="Q105" s="242" t="s">
        <v>130</v>
      </c>
      <c r="R105" s="33"/>
      <c r="S105" s="33"/>
      <c r="T105" s="33"/>
      <c r="U105" s="33"/>
      <c r="V105" s="33"/>
      <c r="W105" s="33"/>
      <c r="X105" s="33"/>
      <c r="Y105" s="140"/>
      <c r="Z105" s="140"/>
      <c r="AA105" s="140"/>
      <c r="AB105" s="140"/>
      <c r="AC105" s="140"/>
      <c r="AD105" s="140"/>
      <c r="AE105" s="140"/>
      <c r="AF105" s="33"/>
      <c r="AG105" s="23"/>
      <c r="AH105" s="23"/>
      <c r="AI105" s="23"/>
      <c r="AJ105" s="23"/>
      <c r="AK105" s="23"/>
      <c r="AL105" s="33" t="s">
        <v>170</v>
      </c>
      <c r="AM105" s="33"/>
      <c r="AN105" s="33"/>
      <c r="AO105" s="154"/>
      <c r="AP105" s="154"/>
      <c r="AQ105" s="154"/>
      <c r="AR105" s="154"/>
      <c r="AS105" s="154"/>
      <c r="AT105" s="154"/>
      <c r="AU105" s="154"/>
      <c r="AV105" s="154"/>
      <c r="AW105" s="33"/>
      <c r="AX105" s="154"/>
      <c r="AY105" s="154"/>
      <c r="AZ105" s="154"/>
      <c r="BA105" s="154"/>
      <c r="BB105" s="154"/>
      <c r="BC105" s="154"/>
      <c r="BD105" s="154"/>
      <c r="BE105" s="154"/>
      <c r="BF105" s="145"/>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c r="CD105" s="20"/>
      <c r="CE105" s="20"/>
      <c r="CF105" s="20"/>
      <c r="CG105" s="20"/>
      <c r="CH105" s="20"/>
      <c r="CI105" s="20"/>
      <c r="CJ105" s="20"/>
      <c r="CK105" s="20"/>
      <c r="CL105" s="20"/>
      <c r="CM105" s="20"/>
      <c r="CN105" s="20"/>
      <c r="CO105" s="20"/>
      <c r="CP105" s="20"/>
      <c r="CQ105" s="20"/>
      <c r="CR105" s="20"/>
      <c r="CS105" s="20"/>
      <c r="CT105" s="20"/>
      <c r="CU105" s="20"/>
      <c r="CV105" s="20"/>
      <c r="CW105" s="20"/>
      <c r="CX105" s="20"/>
      <c r="CY105" s="20"/>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c r="FA105" s="22"/>
      <c r="FB105" s="22"/>
      <c r="FC105" s="22"/>
      <c r="FD105" s="22"/>
      <c r="FE105" s="22"/>
      <c r="FF105" s="22"/>
      <c r="FG105" s="22"/>
      <c r="FH105" s="22"/>
      <c r="FI105" s="22"/>
      <c r="FJ105" s="22"/>
      <c r="FK105" s="22"/>
      <c r="FL105" s="22"/>
      <c r="FM105" s="22"/>
      <c r="FN105" s="22"/>
      <c r="FO105" s="22"/>
      <c r="FP105" s="22"/>
      <c r="FQ105" s="22"/>
      <c r="FR105" s="22"/>
      <c r="FS105" s="22"/>
      <c r="FT105" s="22"/>
      <c r="FU105" s="22"/>
      <c r="FV105" s="22"/>
      <c r="FW105" s="22"/>
      <c r="FX105" s="22"/>
      <c r="FY105" s="22"/>
      <c r="FZ105" s="22"/>
      <c r="GA105" s="22"/>
      <c r="GB105" s="22"/>
      <c r="GC105" s="22"/>
      <c r="GD105" s="22"/>
      <c r="GE105" s="22"/>
      <c r="GF105" s="22"/>
      <c r="GG105" s="22"/>
      <c r="GH105" s="22"/>
      <c r="GI105" s="22"/>
      <c r="GJ105" s="22"/>
      <c r="GK105" s="22"/>
      <c r="GL105" s="22"/>
      <c r="GM105" s="22"/>
      <c r="GN105" s="22"/>
      <c r="GO105" s="22"/>
      <c r="GP105" s="22"/>
      <c r="GQ105" s="22"/>
      <c r="GR105" s="22"/>
      <c r="GS105" s="22"/>
      <c r="GT105" s="22"/>
      <c r="GU105" s="22"/>
      <c r="GV105" s="22"/>
      <c r="GW105" s="22"/>
      <c r="GX105" s="22"/>
      <c r="GY105" s="22"/>
      <c r="GZ105" s="22"/>
      <c r="HA105" s="22"/>
      <c r="HB105" s="22"/>
      <c r="HC105" s="22"/>
      <c r="HD105" s="22"/>
      <c r="HE105" s="22"/>
      <c r="HF105" s="22"/>
      <c r="HG105" s="22"/>
      <c r="HH105" s="22"/>
      <c r="HI105" s="22"/>
      <c r="HJ105" s="22"/>
      <c r="HK105" s="22"/>
      <c r="HL105" s="22"/>
      <c r="HM105" s="22"/>
      <c r="HN105" s="22"/>
      <c r="HO105" s="22"/>
      <c r="HP105" s="22"/>
      <c r="HQ105" s="22"/>
      <c r="HR105" s="22"/>
      <c r="HS105" s="22"/>
      <c r="HT105" s="22"/>
      <c r="HU105" s="22"/>
      <c r="HV105" s="22"/>
      <c r="HW105" s="22"/>
      <c r="HX105" s="22"/>
      <c r="HY105" s="22"/>
      <c r="HZ105" s="22"/>
      <c r="IA105" s="22"/>
      <c r="IB105" s="22"/>
      <c r="IC105" s="22"/>
      <c r="ID105" s="22"/>
      <c r="IE105" s="22"/>
      <c r="IF105" s="22"/>
      <c r="IG105" s="22"/>
      <c r="IH105" s="22"/>
      <c r="II105" s="22"/>
      <c r="IJ105" s="22"/>
      <c r="IK105" s="22"/>
      <c r="IL105" s="22"/>
      <c r="IM105" s="22"/>
      <c r="IN105" s="22"/>
      <c r="IO105" s="22"/>
      <c r="IP105" s="22"/>
      <c r="IQ105" s="22"/>
      <c r="IR105" s="22"/>
      <c r="IS105" s="22"/>
      <c r="IT105" s="22"/>
      <c r="IU105" s="22"/>
      <c r="IV105" s="22"/>
    </row>
    <row r="106" customFormat="false" ht="3.9" hidden="false" customHeight="true" outlineLevel="0" collapsed="false">
      <c r="A106" s="33"/>
      <c r="B106" s="33"/>
      <c r="C106" s="33"/>
      <c r="D106" s="33"/>
      <c r="E106" s="33"/>
      <c r="F106" s="33"/>
      <c r="G106" s="33"/>
      <c r="H106" s="33"/>
      <c r="I106" s="43"/>
      <c r="J106" s="43"/>
      <c r="K106" s="43"/>
      <c r="L106" s="49"/>
      <c r="M106" s="43"/>
      <c r="N106" s="43"/>
      <c r="O106" s="43"/>
      <c r="P106" s="62"/>
      <c r="Q106" s="242"/>
      <c r="R106" s="33"/>
      <c r="S106" s="33"/>
      <c r="T106" s="33"/>
      <c r="U106" s="33"/>
      <c r="V106" s="33"/>
      <c r="W106" s="33"/>
      <c r="X106" s="33"/>
      <c r="Y106" s="140"/>
      <c r="Z106" s="140"/>
      <c r="AA106" s="140"/>
      <c r="AB106" s="140"/>
      <c r="AC106" s="140"/>
      <c r="AD106" s="140"/>
      <c r="AE106" s="140"/>
      <c r="AF106" s="33"/>
      <c r="AG106" s="23"/>
      <c r="AH106" s="23"/>
      <c r="AI106" s="23"/>
      <c r="AJ106" s="23"/>
      <c r="AK106" s="23"/>
      <c r="AL106" s="33"/>
      <c r="AM106" s="33"/>
      <c r="AN106" s="33"/>
      <c r="AO106" s="33"/>
      <c r="AP106" s="33"/>
      <c r="AQ106" s="33"/>
      <c r="AR106" s="33"/>
      <c r="AS106" s="33"/>
      <c r="AT106" s="33"/>
      <c r="AU106" s="33"/>
      <c r="AV106" s="33"/>
      <c r="AW106" s="33"/>
      <c r="AX106" s="33"/>
      <c r="AY106" s="33"/>
      <c r="AZ106" s="33"/>
      <c r="BA106" s="33"/>
      <c r="BB106" s="33"/>
      <c r="BC106" s="33"/>
      <c r="BD106" s="33"/>
      <c r="BE106" s="33"/>
      <c r="BF106" s="145"/>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c r="CD106" s="20"/>
      <c r="CE106" s="20"/>
      <c r="CF106" s="20"/>
      <c r="CG106" s="20"/>
      <c r="CH106" s="20"/>
      <c r="CI106" s="20"/>
      <c r="CJ106" s="20"/>
      <c r="CK106" s="20"/>
      <c r="CL106" s="20"/>
      <c r="CM106" s="20"/>
      <c r="CN106" s="20"/>
      <c r="CO106" s="20"/>
      <c r="CP106" s="20"/>
      <c r="CQ106" s="20"/>
      <c r="CR106" s="20"/>
      <c r="CS106" s="20"/>
      <c r="CT106" s="20"/>
      <c r="CU106" s="20"/>
      <c r="CV106" s="20"/>
      <c r="CW106" s="20"/>
      <c r="CX106" s="20"/>
      <c r="CY106" s="20"/>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c r="FA106" s="22"/>
      <c r="FB106" s="22"/>
      <c r="FC106" s="22"/>
      <c r="FD106" s="22"/>
      <c r="FE106" s="22"/>
      <c r="FF106" s="22"/>
      <c r="FG106" s="22"/>
      <c r="FH106" s="22"/>
      <c r="FI106" s="22"/>
      <c r="FJ106" s="22"/>
      <c r="FK106" s="22"/>
      <c r="FL106" s="22"/>
      <c r="FM106" s="22"/>
      <c r="FN106" s="22"/>
      <c r="FO106" s="22"/>
      <c r="FP106" s="22"/>
      <c r="FQ106" s="22"/>
      <c r="FR106" s="22"/>
      <c r="FS106" s="22"/>
      <c r="FT106" s="22"/>
      <c r="FU106" s="22"/>
      <c r="FV106" s="22"/>
      <c r="FW106" s="22"/>
      <c r="FX106" s="22"/>
      <c r="FY106" s="22"/>
      <c r="FZ106" s="22"/>
      <c r="GA106" s="22"/>
      <c r="GB106" s="22"/>
      <c r="GC106" s="22"/>
      <c r="GD106" s="22"/>
      <c r="GE106" s="22"/>
      <c r="GF106" s="22"/>
      <c r="GG106" s="22"/>
      <c r="GH106" s="22"/>
      <c r="GI106" s="22"/>
      <c r="GJ106" s="22"/>
      <c r="GK106" s="22"/>
      <c r="GL106" s="22"/>
      <c r="GM106" s="22"/>
      <c r="GN106" s="22"/>
      <c r="GO106" s="22"/>
      <c r="GP106" s="22"/>
      <c r="GQ106" s="22"/>
      <c r="GR106" s="22"/>
      <c r="GS106" s="22"/>
      <c r="GT106" s="22"/>
      <c r="GU106" s="22"/>
      <c r="GV106" s="22"/>
      <c r="GW106" s="22"/>
      <c r="GX106" s="22"/>
      <c r="GY106" s="22"/>
      <c r="GZ106" s="22"/>
      <c r="HA106" s="22"/>
      <c r="HB106" s="22"/>
      <c r="HC106" s="22"/>
      <c r="HD106" s="22"/>
      <c r="HE106" s="22"/>
      <c r="HF106" s="22"/>
      <c r="HG106" s="22"/>
      <c r="HH106" s="22"/>
      <c r="HI106" s="22"/>
      <c r="HJ106" s="22"/>
      <c r="HK106" s="22"/>
      <c r="HL106" s="22"/>
      <c r="HM106" s="22"/>
      <c r="HN106" s="22"/>
      <c r="HO106" s="22"/>
      <c r="HP106" s="22"/>
      <c r="HQ106" s="22"/>
      <c r="HR106" s="22"/>
      <c r="HS106" s="22"/>
      <c r="HT106" s="22"/>
      <c r="HU106" s="22"/>
      <c r="HV106" s="22"/>
      <c r="HW106" s="22"/>
      <c r="HX106" s="22"/>
      <c r="HY106" s="22"/>
      <c r="HZ106" s="22"/>
      <c r="IA106" s="22"/>
      <c r="IB106" s="22"/>
      <c r="IC106" s="22"/>
      <c r="ID106" s="22"/>
      <c r="IE106" s="22"/>
      <c r="IF106" s="22"/>
      <c r="IG106" s="22"/>
      <c r="IH106" s="22"/>
      <c r="II106" s="22"/>
      <c r="IJ106" s="22"/>
      <c r="IK106" s="22"/>
      <c r="IL106" s="22"/>
      <c r="IM106" s="22"/>
      <c r="IN106" s="22"/>
      <c r="IO106" s="22"/>
      <c r="IP106" s="22"/>
      <c r="IQ106" s="22"/>
      <c r="IR106" s="22"/>
      <c r="IS106" s="22"/>
      <c r="IT106" s="22"/>
      <c r="IU106" s="22"/>
      <c r="IV106" s="22"/>
    </row>
    <row r="107" customFormat="false" ht="10.8" hidden="false" customHeight="false" outlineLevel="0" collapsed="false">
      <c r="A107" s="33"/>
      <c r="B107" s="33"/>
      <c r="C107" s="33" t="s">
        <v>136</v>
      </c>
      <c r="D107" s="33"/>
      <c r="E107" s="33"/>
      <c r="F107" s="33"/>
      <c r="G107" s="33"/>
      <c r="H107" s="33"/>
      <c r="I107" s="34" t="n">
        <f aca="false">H18</f>
        <v>0</v>
      </c>
      <c r="J107" s="34"/>
      <c r="K107" s="34"/>
      <c r="L107" s="49"/>
      <c r="M107" s="34" t="n">
        <f aca="false">V41</f>
        <v>0</v>
      </c>
      <c r="N107" s="34"/>
      <c r="O107" s="34"/>
      <c r="P107" s="62"/>
      <c r="Q107" s="242" t="s">
        <v>231</v>
      </c>
      <c r="R107" s="33"/>
      <c r="S107" s="33"/>
      <c r="T107" s="33"/>
      <c r="U107" s="33"/>
      <c r="V107" s="33"/>
      <c r="W107" s="33"/>
      <c r="X107" s="57" t="s">
        <v>226</v>
      </c>
      <c r="Y107" s="140"/>
      <c r="Z107" s="140"/>
      <c r="AA107" s="140"/>
      <c r="AB107" s="140"/>
      <c r="AC107" s="252" t="e">
        <f aca="false">(M111+AR115+AZ115)/(AR114+AZ114+I111)</f>
        <v>#DIV/0!</v>
      </c>
      <c r="AD107" s="252"/>
      <c r="AE107" s="252"/>
      <c r="AF107" s="252"/>
      <c r="AG107" s="23"/>
      <c r="AH107" s="23"/>
      <c r="AI107" s="23"/>
      <c r="AJ107" s="23"/>
      <c r="AK107" s="23"/>
      <c r="AL107" s="33" t="s">
        <v>174</v>
      </c>
      <c r="AM107" s="33"/>
      <c r="AN107" s="33"/>
      <c r="AO107" s="154"/>
      <c r="AP107" s="154"/>
      <c r="AQ107" s="154"/>
      <c r="AR107" s="154"/>
      <c r="AS107" s="154"/>
      <c r="AT107" s="154"/>
      <c r="AU107" s="154"/>
      <c r="AV107" s="154"/>
      <c r="AW107" s="33"/>
      <c r="AX107" s="154"/>
      <c r="AY107" s="154"/>
      <c r="AZ107" s="154"/>
      <c r="BA107" s="154"/>
      <c r="BB107" s="154"/>
      <c r="BC107" s="154"/>
      <c r="BD107" s="154"/>
      <c r="BE107" s="154"/>
      <c r="BF107" s="145"/>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c r="CD107" s="20"/>
      <c r="CE107" s="20"/>
      <c r="CF107" s="20"/>
      <c r="CG107" s="20"/>
      <c r="CH107" s="20"/>
      <c r="CI107" s="20"/>
      <c r="CJ107" s="20"/>
      <c r="CK107" s="20"/>
      <c r="CL107" s="20"/>
      <c r="CM107" s="20"/>
      <c r="CN107" s="20"/>
      <c r="CO107" s="20"/>
      <c r="CP107" s="20"/>
      <c r="CQ107" s="20"/>
      <c r="CR107" s="20"/>
      <c r="CS107" s="20"/>
      <c r="CT107" s="20"/>
      <c r="CU107" s="20"/>
      <c r="CV107" s="20"/>
      <c r="CW107" s="20"/>
      <c r="CX107" s="20"/>
      <c r="CY107" s="20"/>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c r="FA107" s="22"/>
      <c r="FB107" s="22"/>
      <c r="FC107" s="22"/>
      <c r="FD107" s="22"/>
      <c r="FE107" s="22"/>
      <c r="FF107" s="22"/>
      <c r="FG107" s="22"/>
      <c r="FH107" s="22"/>
      <c r="FI107" s="22"/>
      <c r="FJ107" s="22"/>
      <c r="FK107" s="22"/>
      <c r="FL107" s="22"/>
      <c r="FM107" s="22"/>
      <c r="FN107" s="22"/>
      <c r="FO107" s="22"/>
      <c r="FP107" s="22"/>
      <c r="FQ107" s="22"/>
      <c r="FR107" s="22"/>
      <c r="FS107" s="22"/>
      <c r="FT107" s="22"/>
      <c r="FU107" s="22"/>
      <c r="FV107" s="22"/>
      <c r="FW107" s="22"/>
      <c r="FX107" s="22"/>
      <c r="FY107" s="22"/>
      <c r="FZ107" s="22"/>
      <c r="GA107" s="22"/>
      <c r="GB107" s="22"/>
      <c r="GC107" s="22"/>
      <c r="GD107" s="22"/>
      <c r="GE107" s="22"/>
      <c r="GF107" s="22"/>
      <c r="GG107" s="22"/>
      <c r="GH107" s="22"/>
      <c r="GI107" s="22"/>
      <c r="GJ107" s="22"/>
      <c r="GK107" s="22"/>
      <c r="GL107" s="22"/>
      <c r="GM107" s="22"/>
      <c r="GN107" s="22"/>
      <c r="GO107" s="22"/>
      <c r="GP107" s="22"/>
      <c r="GQ107" s="22"/>
      <c r="GR107" s="22"/>
      <c r="GS107" s="22"/>
      <c r="GT107" s="22"/>
      <c r="GU107" s="22"/>
      <c r="GV107" s="22"/>
      <c r="GW107" s="22"/>
      <c r="GX107" s="22"/>
      <c r="GY107" s="22"/>
      <c r="GZ107" s="22"/>
      <c r="HA107" s="22"/>
      <c r="HB107" s="22"/>
      <c r="HC107" s="22"/>
      <c r="HD107" s="22"/>
      <c r="HE107" s="22"/>
      <c r="HF107" s="22"/>
      <c r="HG107" s="22"/>
      <c r="HH107" s="22"/>
      <c r="HI107" s="22"/>
      <c r="HJ107" s="22"/>
      <c r="HK107" s="22"/>
      <c r="HL107" s="22"/>
      <c r="HM107" s="22"/>
      <c r="HN107" s="22"/>
      <c r="HO107" s="22"/>
      <c r="HP107" s="22"/>
      <c r="HQ107" s="22"/>
      <c r="HR107" s="22"/>
      <c r="HS107" s="22"/>
      <c r="HT107" s="22"/>
      <c r="HU107" s="22"/>
      <c r="HV107" s="22"/>
      <c r="HW107" s="22"/>
      <c r="HX107" s="22"/>
      <c r="HY107" s="22"/>
      <c r="HZ107" s="22"/>
      <c r="IA107" s="22"/>
      <c r="IB107" s="22"/>
      <c r="IC107" s="22"/>
      <c r="ID107" s="22"/>
      <c r="IE107" s="22"/>
      <c r="IF107" s="22"/>
      <c r="IG107" s="22"/>
      <c r="IH107" s="22"/>
      <c r="II107" s="22"/>
      <c r="IJ107" s="22"/>
      <c r="IK107" s="22"/>
      <c r="IL107" s="22"/>
      <c r="IM107" s="22"/>
      <c r="IN107" s="22"/>
      <c r="IO107" s="22"/>
      <c r="IP107" s="22"/>
      <c r="IQ107" s="22"/>
      <c r="IR107" s="22"/>
      <c r="IS107" s="22"/>
      <c r="IT107" s="22"/>
      <c r="IU107" s="22"/>
      <c r="IV107" s="22"/>
    </row>
    <row r="108" customFormat="false" ht="3.9" hidden="false" customHeight="true" outlineLevel="0" collapsed="false">
      <c r="A108" s="33"/>
      <c r="B108" s="33"/>
      <c r="C108" s="33"/>
      <c r="D108" s="33"/>
      <c r="E108" s="33"/>
      <c r="F108" s="33"/>
      <c r="G108" s="33"/>
      <c r="H108" s="33"/>
      <c r="I108" s="33"/>
      <c r="J108" s="33"/>
      <c r="K108" s="33"/>
      <c r="L108" s="33"/>
      <c r="M108" s="33"/>
      <c r="N108" s="33"/>
      <c r="O108" s="33"/>
      <c r="P108" s="33"/>
      <c r="Q108" s="242"/>
      <c r="R108" s="33"/>
      <c r="S108" s="33"/>
      <c r="T108" s="33"/>
      <c r="U108" s="33"/>
      <c r="V108" s="33"/>
      <c r="W108" s="33"/>
      <c r="X108" s="33"/>
      <c r="Y108" s="140"/>
      <c r="Z108" s="140"/>
      <c r="AA108" s="140"/>
      <c r="AB108" s="140"/>
      <c r="AC108" s="140"/>
      <c r="AD108" s="140"/>
      <c r="AE108" s="140"/>
      <c r="AF108" s="33"/>
      <c r="AG108" s="23"/>
      <c r="AH108" s="23"/>
      <c r="AI108" s="23"/>
      <c r="AJ108" s="23"/>
      <c r="AK108" s="23"/>
      <c r="AL108" s="33"/>
      <c r="AM108" s="33"/>
      <c r="AN108" s="33"/>
      <c r="AO108" s="33"/>
      <c r="AP108" s="33"/>
      <c r="AQ108" s="33"/>
      <c r="AR108" s="33"/>
      <c r="AS108" s="33"/>
      <c r="AT108" s="33"/>
      <c r="AU108" s="33"/>
      <c r="AV108" s="33"/>
      <c r="AW108" s="33"/>
      <c r="AX108" s="33"/>
      <c r="AY108" s="33"/>
      <c r="AZ108" s="33"/>
      <c r="BA108" s="33"/>
      <c r="BB108" s="33"/>
      <c r="BC108" s="33"/>
      <c r="BD108" s="33"/>
      <c r="BE108" s="33"/>
      <c r="BF108" s="145"/>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c r="CD108" s="20"/>
      <c r="CE108" s="20"/>
      <c r="CF108" s="20"/>
      <c r="CG108" s="20"/>
      <c r="CH108" s="20"/>
      <c r="CI108" s="20"/>
      <c r="CJ108" s="20"/>
      <c r="CK108" s="20"/>
      <c r="CL108" s="20"/>
      <c r="CM108" s="20"/>
      <c r="CN108" s="20"/>
      <c r="CO108" s="20"/>
      <c r="CP108" s="20"/>
      <c r="CQ108" s="20"/>
      <c r="CR108" s="20"/>
      <c r="CS108" s="20"/>
      <c r="CT108" s="20"/>
      <c r="CU108" s="20"/>
      <c r="CV108" s="20"/>
      <c r="CW108" s="20"/>
      <c r="CX108" s="20"/>
      <c r="CY108" s="20"/>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c r="FA108" s="22"/>
      <c r="FB108" s="22"/>
      <c r="FC108" s="22"/>
      <c r="FD108" s="22"/>
      <c r="FE108" s="22"/>
      <c r="FF108" s="22"/>
      <c r="FG108" s="22"/>
      <c r="FH108" s="22"/>
      <c r="FI108" s="22"/>
      <c r="FJ108" s="22"/>
      <c r="FK108" s="22"/>
      <c r="FL108" s="22"/>
      <c r="FM108" s="22"/>
      <c r="FN108" s="22"/>
      <c r="FO108" s="22"/>
      <c r="FP108" s="22"/>
      <c r="FQ108" s="22"/>
      <c r="FR108" s="22"/>
      <c r="FS108" s="22"/>
      <c r="FT108" s="22"/>
      <c r="FU108" s="22"/>
      <c r="FV108" s="22"/>
      <c r="FW108" s="22"/>
      <c r="FX108" s="22"/>
      <c r="FY108" s="22"/>
      <c r="FZ108" s="22"/>
      <c r="GA108" s="22"/>
      <c r="GB108" s="22"/>
      <c r="GC108" s="22"/>
      <c r="GD108" s="22"/>
      <c r="GE108" s="22"/>
      <c r="GF108" s="22"/>
      <c r="GG108" s="22"/>
      <c r="GH108" s="22"/>
      <c r="GI108" s="22"/>
      <c r="GJ108" s="22"/>
      <c r="GK108" s="22"/>
      <c r="GL108" s="22"/>
      <c r="GM108" s="22"/>
      <c r="GN108" s="22"/>
      <c r="GO108" s="22"/>
      <c r="GP108" s="22"/>
      <c r="GQ108" s="22"/>
      <c r="GR108" s="22"/>
      <c r="GS108" s="22"/>
      <c r="GT108" s="22"/>
      <c r="GU108" s="22"/>
      <c r="GV108" s="22"/>
      <c r="GW108" s="22"/>
      <c r="GX108" s="22"/>
      <c r="GY108" s="22"/>
      <c r="GZ108" s="22"/>
      <c r="HA108" s="22"/>
      <c r="HB108" s="22"/>
      <c r="HC108" s="22"/>
      <c r="HD108" s="22"/>
      <c r="HE108" s="22"/>
      <c r="HF108" s="22"/>
      <c r="HG108" s="22"/>
      <c r="HH108" s="22"/>
      <c r="HI108" s="22"/>
      <c r="HJ108" s="22"/>
      <c r="HK108" s="22"/>
      <c r="HL108" s="22"/>
      <c r="HM108" s="22"/>
      <c r="HN108" s="22"/>
      <c r="HO108" s="22"/>
      <c r="HP108" s="22"/>
      <c r="HQ108" s="22"/>
      <c r="HR108" s="22"/>
      <c r="HS108" s="22"/>
      <c r="HT108" s="22"/>
      <c r="HU108" s="22"/>
      <c r="HV108" s="22"/>
      <c r="HW108" s="22"/>
      <c r="HX108" s="22"/>
      <c r="HY108" s="22"/>
      <c r="HZ108" s="22"/>
      <c r="IA108" s="22"/>
      <c r="IB108" s="22"/>
      <c r="IC108" s="22"/>
      <c r="ID108" s="22"/>
      <c r="IE108" s="22"/>
      <c r="IF108" s="22"/>
      <c r="IG108" s="22"/>
      <c r="IH108" s="22"/>
      <c r="II108" s="22"/>
      <c r="IJ108" s="22"/>
      <c r="IK108" s="22"/>
      <c r="IL108" s="22"/>
      <c r="IM108" s="22"/>
      <c r="IN108" s="22"/>
      <c r="IO108" s="22"/>
      <c r="IP108" s="22"/>
      <c r="IQ108" s="22"/>
      <c r="IR108" s="22"/>
      <c r="IS108" s="22"/>
      <c r="IT108" s="22"/>
      <c r="IU108" s="22"/>
      <c r="IV108" s="22"/>
    </row>
    <row r="109" customFormat="false" ht="12.75" hidden="false" customHeight="true" outlineLevel="0" collapsed="false">
      <c r="A109" s="33"/>
      <c r="B109" s="33"/>
      <c r="C109" s="33" t="s">
        <v>138</v>
      </c>
      <c r="D109" s="33"/>
      <c r="E109" s="33"/>
      <c r="F109" s="33"/>
      <c r="G109" s="33"/>
      <c r="H109" s="33"/>
      <c r="I109" s="34"/>
      <c r="J109" s="34"/>
      <c r="K109" s="34"/>
      <c r="L109" s="49"/>
      <c r="M109" s="34"/>
      <c r="N109" s="34"/>
      <c r="O109" s="34"/>
      <c r="P109" s="62"/>
      <c r="Q109" s="242" t="s">
        <v>136</v>
      </c>
      <c r="R109" s="33"/>
      <c r="S109" s="33"/>
      <c r="T109" s="33"/>
      <c r="U109" s="33"/>
      <c r="V109" s="33"/>
      <c r="W109" s="33"/>
      <c r="X109" s="33" t="s">
        <v>232</v>
      </c>
      <c r="Y109" s="140"/>
      <c r="Z109" s="140"/>
      <c r="AA109" s="140"/>
      <c r="AB109" s="140"/>
      <c r="AC109" s="140"/>
      <c r="AD109" s="140"/>
      <c r="AE109" s="140"/>
      <c r="AF109" s="33"/>
      <c r="AG109" s="23"/>
      <c r="AH109" s="23"/>
      <c r="AI109" s="23"/>
      <c r="AJ109" s="23"/>
      <c r="AK109" s="23"/>
      <c r="AL109" s="57" t="s">
        <v>176</v>
      </c>
      <c r="AM109" s="33"/>
      <c r="AN109" s="33"/>
      <c r="AO109" s="33"/>
      <c r="AP109" s="33"/>
      <c r="AQ109" s="164"/>
      <c r="AR109" s="164"/>
      <c r="AS109" s="164"/>
      <c r="AT109" s="242" t="s">
        <v>177</v>
      </c>
      <c r="AU109" s="217"/>
      <c r="AV109" s="253" t="n">
        <f aca="true">INT((TODAY()-AQ109)/365)</f>
        <v>126</v>
      </c>
      <c r="AW109" s="33"/>
      <c r="AX109" s="164"/>
      <c r="AY109" s="164"/>
      <c r="AZ109" s="164"/>
      <c r="BA109" s="33"/>
      <c r="BB109" s="242" t="s">
        <v>177</v>
      </c>
      <c r="BC109" s="33"/>
      <c r="BD109" s="253" t="n">
        <f aca="true">INT((TODAY()-AX109)/365)</f>
        <v>126</v>
      </c>
      <c r="BF109" s="145"/>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c r="CD109" s="20"/>
      <c r="CE109" s="20"/>
      <c r="CF109" s="20"/>
      <c r="CG109" s="20"/>
      <c r="CH109" s="20"/>
      <c r="CI109" s="20"/>
      <c r="CJ109" s="20"/>
      <c r="CK109" s="20"/>
      <c r="CL109" s="20"/>
      <c r="CM109" s="20"/>
      <c r="CN109" s="20"/>
      <c r="CO109" s="20"/>
      <c r="CP109" s="20"/>
      <c r="CQ109" s="20"/>
      <c r="CR109" s="20"/>
      <c r="CS109" s="20"/>
      <c r="CT109" s="20"/>
      <c r="CU109" s="20"/>
      <c r="CV109" s="20"/>
      <c r="CW109" s="20"/>
      <c r="CX109" s="20"/>
      <c r="CY109" s="20"/>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c r="FA109" s="22"/>
      <c r="FB109" s="22"/>
      <c r="FC109" s="22"/>
      <c r="FD109" s="22"/>
      <c r="FE109" s="22"/>
      <c r="FF109" s="22"/>
      <c r="FG109" s="22"/>
      <c r="FH109" s="22"/>
      <c r="FI109" s="22"/>
      <c r="FJ109" s="22"/>
      <c r="FK109" s="22"/>
      <c r="FL109" s="22"/>
      <c r="FM109" s="22"/>
      <c r="FN109" s="22"/>
      <c r="FO109" s="22"/>
      <c r="FP109" s="22"/>
      <c r="FQ109" s="22"/>
      <c r="FR109" s="22"/>
      <c r="FS109" s="22"/>
      <c r="FT109" s="22"/>
      <c r="FU109" s="22"/>
      <c r="FV109" s="22"/>
      <c r="FW109" s="22"/>
      <c r="FX109" s="22"/>
      <c r="FY109" s="22"/>
      <c r="FZ109" s="22"/>
      <c r="GA109" s="22"/>
      <c r="GB109" s="22"/>
      <c r="GC109" s="22"/>
      <c r="GD109" s="22"/>
      <c r="GE109" s="22"/>
      <c r="GF109" s="22"/>
      <c r="GG109" s="22"/>
      <c r="GH109" s="22"/>
      <c r="GI109" s="22"/>
      <c r="GJ109" s="22"/>
      <c r="GK109" s="22"/>
      <c r="GL109" s="22"/>
      <c r="GM109" s="22"/>
      <c r="GN109" s="22"/>
      <c r="GO109" s="22"/>
      <c r="GP109" s="22"/>
      <c r="GQ109" s="22"/>
      <c r="GR109" s="22"/>
      <c r="GS109" s="22"/>
      <c r="GT109" s="22"/>
      <c r="GU109" s="22"/>
      <c r="GV109" s="22"/>
      <c r="GW109" s="22"/>
      <c r="GX109" s="22"/>
      <c r="GY109" s="22"/>
      <c r="GZ109" s="22"/>
      <c r="HA109" s="22"/>
      <c r="HB109" s="22"/>
      <c r="HC109" s="22"/>
      <c r="HD109" s="22"/>
      <c r="HE109" s="22"/>
      <c r="HF109" s="22"/>
      <c r="HG109" s="22"/>
      <c r="HH109" s="22"/>
      <c r="HI109" s="22"/>
      <c r="HJ109" s="22"/>
      <c r="HK109" s="22"/>
      <c r="HL109" s="22"/>
      <c r="HM109" s="22"/>
      <c r="HN109" s="22"/>
      <c r="HO109" s="22"/>
      <c r="HP109" s="22"/>
      <c r="HQ109" s="22"/>
      <c r="HR109" s="22"/>
      <c r="HS109" s="22"/>
      <c r="HT109" s="22"/>
      <c r="HU109" s="22"/>
      <c r="HV109" s="22"/>
      <c r="HW109" s="22"/>
      <c r="HX109" s="22"/>
      <c r="HY109" s="22"/>
      <c r="HZ109" s="22"/>
      <c r="IA109" s="22"/>
      <c r="IB109" s="22"/>
      <c r="IC109" s="22"/>
      <c r="ID109" s="22"/>
      <c r="IE109" s="22"/>
      <c r="IF109" s="22"/>
      <c r="IG109" s="22"/>
      <c r="IH109" s="22"/>
      <c r="II109" s="22"/>
      <c r="IJ109" s="22"/>
      <c r="IK109" s="22"/>
      <c r="IL109" s="22"/>
      <c r="IM109" s="22"/>
      <c r="IN109" s="22"/>
      <c r="IO109" s="22"/>
      <c r="IP109" s="22"/>
      <c r="IQ109" s="22"/>
      <c r="IR109" s="22"/>
      <c r="IS109" s="22"/>
      <c r="IT109" s="22"/>
      <c r="IU109" s="22"/>
      <c r="IV109" s="22"/>
    </row>
    <row r="110" customFormat="false" ht="3.9" hidden="false" customHeight="true" outlineLevel="0" collapsed="false">
      <c r="A110" s="33"/>
      <c r="B110" s="33"/>
      <c r="C110" s="33"/>
      <c r="D110" s="33"/>
      <c r="E110" s="33"/>
      <c r="F110" s="33"/>
      <c r="G110" s="33"/>
      <c r="H110" s="33"/>
      <c r="I110" s="43"/>
      <c r="J110" s="43"/>
      <c r="K110" s="43"/>
      <c r="L110" s="49"/>
      <c r="M110" s="43"/>
      <c r="N110" s="43"/>
      <c r="O110" s="43"/>
      <c r="P110" s="62"/>
      <c r="Q110" s="33"/>
      <c r="R110" s="33"/>
      <c r="S110" s="33"/>
      <c r="T110" s="33"/>
      <c r="U110" s="33"/>
      <c r="V110" s="33"/>
      <c r="W110" s="33"/>
      <c r="X110" s="33"/>
      <c r="Y110" s="33"/>
      <c r="Z110" s="33"/>
      <c r="AA110" s="33"/>
      <c r="AB110" s="33"/>
      <c r="AC110" s="33"/>
      <c r="AD110" s="33"/>
      <c r="AE110" s="33"/>
      <c r="AF110" s="33"/>
      <c r="AG110" s="23"/>
      <c r="AH110" s="23"/>
      <c r="AI110" s="23"/>
      <c r="AJ110" s="23"/>
      <c r="AK110" s="23"/>
      <c r="AL110" s="33"/>
      <c r="AM110" s="33"/>
      <c r="AN110" s="33"/>
      <c r="AO110" s="33"/>
      <c r="AP110" s="33"/>
      <c r="AQ110" s="33"/>
      <c r="AR110" s="33"/>
      <c r="AS110" s="33"/>
      <c r="AT110" s="33"/>
      <c r="AU110" s="33"/>
      <c r="AV110" s="33"/>
      <c r="AW110" s="33"/>
      <c r="AX110" s="33"/>
      <c r="AY110" s="33"/>
      <c r="AZ110" s="33"/>
      <c r="BA110" s="33"/>
      <c r="BB110" s="33"/>
      <c r="BC110" s="33"/>
      <c r="BD110" s="33"/>
      <c r="BE110" s="33"/>
      <c r="BF110" s="145"/>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c r="CD110" s="20"/>
      <c r="CE110" s="20"/>
      <c r="CF110" s="20"/>
      <c r="CG110" s="20"/>
      <c r="CH110" s="20"/>
      <c r="CI110" s="20"/>
      <c r="CJ110" s="20"/>
      <c r="CK110" s="20"/>
      <c r="CL110" s="20"/>
      <c r="CM110" s="20"/>
      <c r="CN110" s="20"/>
      <c r="CO110" s="20"/>
      <c r="CP110" s="20"/>
      <c r="CQ110" s="20"/>
      <c r="CR110" s="20"/>
      <c r="CS110" s="20"/>
      <c r="CT110" s="20"/>
      <c r="CU110" s="20"/>
      <c r="CV110" s="20"/>
      <c r="CW110" s="20"/>
      <c r="CX110" s="20"/>
      <c r="CY110" s="20"/>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c r="FA110" s="22"/>
      <c r="FB110" s="22"/>
      <c r="FC110" s="22"/>
      <c r="FD110" s="22"/>
      <c r="FE110" s="22"/>
      <c r="FF110" s="22"/>
      <c r="FG110" s="22"/>
      <c r="FH110" s="22"/>
      <c r="FI110" s="22"/>
      <c r="FJ110" s="22"/>
      <c r="FK110" s="22"/>
      <c r="FL110" s="22"/>
      <c r="FM110" s="22"/>
      <c r="FN110" s="22"/>
      <c r="FO110" s="22"/>
      <c r="FP110" s="22"/>
      <c r="FQ110" s="22"/>
      <c r="FR110" s="22"/>
      <c r="FS110" s="22"/>
      <c r="FT110" s="22"/>
      <c r="FU110" s="22"/>
      <c r="FV110" s="22"/>
      <c r="FW110" s="22"/>
      <c r="FX110" s="22"/>
      <c r="FY110" s="22"/>
      <c r="FZ110" s="22"/>
      <c r="GA110" s="22"/>
      <c r="GB110" s="22"/>
      <c r="GC110" s="22"/>
      <c r="GD110" s="22"/>
      <c r="GE110" s="22"/>
      <c r="GF110" s="22"/>
      <c r="GG110" s="22"/>
      <c r="GH110" s="22"/>
      <c r="GI110" s="22"/>
      <c r="GJ110" s="22"/>
      <c r="GK110" s="22"/>
      <c r="GL110" s="22"/>
      <c r="GM110" s="22"/>
      <c r="GN110" s="22"/>
      <c r="GO110" s="22"/>
      <c r="GP110" s="22"/>
      <c r="GQ110" s="22"/>
      <c r="GR110" s="22"/>
      <c r="GS110" s="22"/>
      <c r="GT110" s="22"/>
      <c r="GU110" s="22"/>
      <c r="GV110" s="22"/>
      <c r="GW110" s="22"/>
      <c r="GX110" s="22"/>
      <c r="GY110" s="22"/>
      <c r="GZ110" s="22"/>
      <c r="HA110" s="22"/>
      <c r="HB110" s="22"/>
      <c r="HC110" s="22"/>
      <c r="HD110" s="22"/>
      <c r="HE110" s="22"/>
      <c r="HF110" s="22"/>
      <c r="HG110" s="22"/>
      <c r="HH110" s="22"/>
      <c r="HI110" s="22"/>
      <c r="HJ110" s="22"/>
      <c r="HK110" s="22"/>
      <c r="HL110" s="22"/>
      <c r="HM110" s="22"/>
      <c r="HN110" s="22"/>
      <c r="HO110" s="22"/>
      <c r="HP110" s="22"/>
      <c r="HQ110" s="22"/>
      <c r="HR110" s="22"/>
      <c r="HS110" s="22"/>
      <c r="HT110" s="22"/>
      <c r="HU110" s="22"/>
      <c r="HV110" s="22"/>
      <c r="HW110" s="22"/>
      <c r="HX110" s="22"/>
      <c r="HY110" s="22"/>
      <c r="HZ110" s="22"/>
      <c r="IA110" s="22"/>
      <c r="IB110" s="22"/>
      <c r="IC110" s="22"/>
      <c r="ID110" s="22"/>
      <c r="IE110" s="22"/>
      <c r="IF110" s="22"/>
      <c r="IG110" s="22"/>
      <c r="IH110" s="22"/>
      <c r="II110" s="22"/>
      <c r="IJ110" s="22"/>
      <c r="IK110" s="22"/>
      <c r="IL110" s="22"/>
      <c r="IM110" s="22"/>
      <c r="IN110" s="22"/>
      <c r="IO110" s="22"/>
      <c r="IP110" s="22"/>
      <c r="IQ110" s="22"/>
      <c r="IR110" s="22"/>
      <c r="IS110" s="22"/>
      <c r="IT110" s="22"/>
      <c r="IU110" s="22"/>
      <c r="IV110" s="22"/>
    </row>
    <row r="111" customFormat="false" ht="10.8" hidden="false" customHeight="false" outlineLevel="0" collapsed="false">
      <c r="A111" s="33"/>
      <c r="B111" s="33"/>
      <c r="C111" s="66" t="s">
        <v>142</v>
      </c>
      <c r="D111" s="33"/>
      <c r="E111" s="33"/>
      <c r="F111" s="33"/>
      <c r="G111" s="33"/>
      <c r="H111" s="33"/>
      <c r="I111" s="64" t="n">
        <f aca="false">SUM(I97+I99+I101+I103+I105+I107+I109)</f>
        <v>0</v>
      </c>
      <c r="J111" s="64"/>
      <c r="K111" s="64"/>
      <c r="L111" s="49"/>
      <c r="M111" s="64" t="n">
        <f aca="false">SUM(M97+M99+M101+M103+M105+M107+M109)</f>
        <v>0</v>
      </c>
      <c r="N111" s="64"/>
      <c r="O111" s="64"/>
      <c r="P111" s="65" t="s">
        <v>143</v>
      </c>
      <c r="Q111" s="66"/>
      <c r="R111" s="33"/>
      <c r="S111" s="33"/>
      <c r="T111" s="33"/>
      <c r="U111" s="33"/>
      <c r="V111" s="33"/>
      <c r="W111" s="33"/>
      <c r="X111" s="33" t="s">
        <v>233</v>
      </c>
      <c r="Y111" s="33"/>
      <c r="Z111" s="33"/>
      <c r="AA111" s="33"/>
      <c r="AB111" s="33"/>
      <c r="AC111" s="33"/>
      <c r="AD111" s="33"/>
      <c r="AE111" s="254" t="n">
        <f aca="false">L20-M111</f>
        <v>0</v>
      </c>
      <c r="AF111" s="254"/>
      <c r="AG111" s="254"/>
      <c r="AH111" s="254"/>
      <c r="AI111" s="23"/>
      <c r="AJ111" s="23"/>
      <c r="AK111" s="23"/>
      <c r="AL111" s="57" t="s">
        <v>234</v>
      </c>
      <c r="AM111" s="33"/>
      <c r="AN111" s="33"/>
      <c r="AO111" s="33"/>
      <c r="AP111" s="33"/>
      <c r="AQ111" s="194"/>
      <c r="AR111" s="194"/>
      <c r="AS111" s="194"/>
      <c r="AT111" s="194"/>
      <c r="AU111" s="194"/>
      <c r="AV111" s="194"/>
      <c r="AW111" s="33"/>
      <c r="AX111" s="194"/>
      <c r="AY111" s="194"/>
      <c r="AZ111" s="194"/>
      <c r="BA111" s="194"/>
      <c r="BB111" s="194"/>
      <c r="BC111" s="194"/>
      <c r="BD111" s="61"/>
      <c r="BE111" s="61"/>
      <c r="BF111" s="145"/>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c r="CD111" s="20"/>
      <c r="CE111" s="20"/>
      <c r="CF111" s="20"/>
      <c r="CG111" s="20"/>
      <c r="CH111" s="20"/>
      <c r="CI111" s="20"/>
      <c r="CJ111" s="20"/>
      <c r="CK111" s="20"/>
      <c r="CL111" s="20"/>
      <c r="CM111" s="20"/>
      <c r="CN111" s="20"/>
      <c r="CO111" s="20"/>
      <c r="CP111" s="20"/>
      <c r="CQ111" s="20"/>
      <c r="CR111" s="20"/>
      <c r="CS111" s="20"/>
      <c r="CT111" s="20"/>
      <c r="CU111" s="20"/>
      <c r="CV111" s="20"/>
      <c r="CW111" s="20"/>
      <c r="CX111" s="20"/>
      <c r="CY111" s="20"/>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c r="FA111" s="22"/>
      <c r="FB111" s="22"/>
      <c r="FC111" s="22"/>
      <c r="FD111" s="22"/>
      <c r="FE111" s="22"/>
      <c r="FF111" s="22"/>
      <c r="FG111" s="22"/>
      <c r="FH111" s="22"/>
      <c r="FI111" s="22"/>
      <c r="FJ111" s="22"/>
      <c r="FK111" s="22"/>
      <c r="FL111" s="22"/>
      <c r="FM111" s="22"/>
      <c r="FN111" s="22"/>
      <c r="FO111" s="22"/>
      <c r="FP111" s="22"/>
      <c r="FQ111" s="22"/>
      <c r="FR111" s="22"/>
      <c r="FS111" s="22"/>
      <c r="FT111" s="22"/>
      <c r="FU111" s="22"/>
      <c r="FV111" s="22"/>
      <c r="FW111" s="22"/>
      <c r="FX111" s="22"/>
      <c r="FY111" s="22"/>
      <c r="FZ111" s="22"/>
      <c r="GA111" s="22"/>
      <c r="GB111" s="22"/>
      <c r="GC111" s="22"/>
      <c r="GD111" s="22"/>
      <c r="GE111" s="22"/>
      <c r="GF111" s="22"/>
      <c r="GG111" s="22"/>
      <c r="GH111" s="22"/>
      <c r="GI111" s="22"/>
      <c r="GJ111" s="22"/>
      <c r="GK111" s="22"/>
      <c r="GL111" s="22"/>
      <c r="GM111" s="22"/>
      <c r="GN111" s="22"/>
      <c r="GO111" s="22"/>
      <c r="GP111" s="22"/>
      <c r="GQ111" s="22"/>
      <c r="GR111" s="22"/>
      <c r="GS111" s="22"/>
      <c r="GT111" s="22"/>
      <c r="GU111" s="22"/>
      <c r="GV111" s="22"/>
      <c r="GW111" s="22"/>
      <c r="GX111" s="22"/>
      <c r="GY111" s="22"/>
      <c r="GZ111" s="22"/>
      <c r="HA111" s="22"/>
      <c r="HB111" s="22"/>
      <c r="HC111" s="22"/>
      <c r="HD111" s="22"/>
      <c r="HE111" s="22"/>
      <c r="HF111" s="22"/>
      <c r="HG111" s="22"/>
      <c r="HH111" s="22"/>
      <c r="HI111" s="22"/>
      <c r="HJ111" s="22"/>
      <c r="HK111" s="22"/>
      <c r="HL111" s="22"/>
      <c r="HM111" s="22"/>
      <c r="HN111" s="22"/>
      <c r="HO111" s="22"/>
      <c r="HP111" s="22"/>
      <c r="HQ111" s="22"/>
      <c r="HR111" s="22"/>
      <c r="HS111" s="22"/>
      <c r="HT111" s="22"/>
      <c r="HU111" s="22"/>
      <c r="HV111" s="22"/>
      <c r="HW111" s="22"/>
      <c r="HX111" s="22"/>
      <c r="HY111" s="22"/>
      <c r="HZ111" s="22"/>
      <c r="IA111" s="22"/>
      <c r="IB111" s="22"/>
      <c r="IC111" s="22"/>
      <c r="ID111" s="22"/>
      <c r="IE111" s="22"/>
      <c r="IF111" s="22"/>
      <c r="IG111" s="22"/>
      <c r="IH111" s="22"/>
      <c r="II111" s="22"/>
      <c r="IJ111" s="22"/>
      <c r="IK111" s="22"/>
      <c r="IL111" s="22"/>
      <c r="IM111" s="22"/>
      <c r="IN111" s="22"/>
      <c r="IO111" s="22"/>
      <c r="IP111" s="22"/>
      <c r="IQ111" s="22"/>
      <c r="IR111" s="22"/>
      <c r="IS111" s="22"/>
      <c r="IT111" s="22"/>
      <c r="IU111" s="22"/>
      <c r="IV111" s="22"/>
    </row>
    <row r="112" customFormat="false" ht="9.9" hidden="false" customHeight="true" outlineLevel="0" collapsed="false">
      <c r="A112" s="33"/>
      <c r="B112" s="33"/>
      <c r="C112" s="33"/>
      <c r="D112" s="33"/>
      <c r="E112" s="33"/>
      <c r="F112" s="33"/>
      <c r="G112" s="33"/>
      <c r="H112" s="33"/>
      <c r="I112" s="33"/>
      <c r="J112" s="33"/>
      <c r="K112" s="33"/>
      <c r="L112" s="33"/>
      <c r="M112" s="33"/>
      <c r="N112" s="33"/>
      <c r="O112" s="33"/>
      <c r="P112" s="33"/>
      <c r="Q112" s="33"/>
      <c r="R112" s="33"/>
      <c r="S112" s="33"/>
      <c r="T112" s="33"/>
      <c r="U112" s="33"/>
      <c r="V112" s="33"/>
      <c r="W112" s="33"/>
      <c r="X112" s="33"/>
      <c r="Y112" s="33"/>
      <c r="Z112" s="33"/>
      <c r="AA112" s="33"/>
      <c r="AB112" s="33"/>
      <c r="AC112" s="33"/>
      <c r="AD112" s="33"/>
      <c r="AE112" s="33"/>
      <c r="AF112" s="33"/>
      <c r="AG112" s="23"/>
      <c r="AH112" s="23"/>
      <c r="AI112" s="23"/>
      <c r="AJ112" s="23"/>
      <c r="AK112" s="23"/>
      <c r="AL112" s="33"/>
      <c r="AM112" s="33"/>
      <c r="AN112" s="33"/>
      <c r="AO112" s="33"/>
      <c r="AP112" s="33"/>
      <c r="AQ112" s="33"/>
      <c r="AR112" s="33"/>
      <c r="AS112" s="33"/>
      <c r="AT112" s="33"/>
      <c r="AU112" s="33"/>
      <c r="AV112" s="33"/>
      <c r="AW112" s="33"/>
      <c r="AX112" s="33"/>
      <c r="AY112" s="33"/>
      <c r="AZ112" s="33"/>
      <c r="BA112" s="33"/>
      <c r="BB112" s="33"/>
      <c r="BC112" s="33"/>
      <c r="BD112" s="33"/>
      <c r="BE112" s="33"/>
      <c r="BF112" s="145"/>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c r="FA112" s="22"/>
      <c r="FB112" s="22"/>
      <c r="FC112" s="22"/>
      <c r="FD112" s="22"/>
      <c r="FE112" s="22"/>
      <c r="FF112" s="22"/>
      <c r="FG112" s="22"/>
      <c r="FH112" s="22"/>
      <c r="FI112" s="22"/>
      <c r="FJ112" s="22"/>
      <c r="FK112" s="22"/>
      <c r="FL112" s="22"/>
      <c r="FM112" s="22"/>
      <c r="FN112" s="22"/>
      <c r="FO112" s="22"/>
      <c r="FP112" s="22"/>
      <c r="FQ112" s="22"/>
      <c r="FR112" s="22"/>
      <c r="FS112" s="22"/>
      <c r="FT112" s="22"/>
      <c r="FU112" s="22"/>
      <c r="FV112" s="22"/>
      <c r="FW112" s="22"/>
      <c r="FX112" s="22"/>
      <c r="FY112" s="22"/>
      <c r="FZ112" s="22"/>
      <c r="GA112" s="22"/>
      <c r="GB112" s="22"/>
      <c r="GC112" s="22"/>
      <c r="GD112" s="22"/>
      <c r="GE112" s="22"/>
      <c r="GF112" s="22"/>
      <c r="GG112" s="22"/>
      <c r="GH112" s="22"/>
      <c r="GI112" s="22"/>
      <c r="GJ112" s="22"/>
      <c r="GK112" s="22"/>
      <c r="GL112" s="22"/>
      <c r="GM112" s="22"/>
      <c r="GN112" s="22"/>
      <c r="GO112" s="22"/>
      <c r="GP112" s="22"/>
      <c r="GQ112" s="22"/>
      <c r="GR112" s="22"/>
      <c r="GS112" s="22"/>
      <c r="GT112" s="22"/>
      <c r="GU112" s="22"/>
      <c r="GV112" s="22"/>
      <c r="GW112" s="22"/>
      <c r="GX112" s="22"/>
      <c r="GY112" s="22"/>
      <c r="GZ112" s="22"/>
      <c r="HA112" s="22"/>
      <c r="HB112" s="22"/>
      <c r="HC112" s="22"/>
      <c r="HD112" s="22"/>
      <c r="HE112" s="22"/>
      <c r="HF112" s="22"/>
      <c r="HG112" s="22"/>
      <c r="HH112" s="22"/>
      <c r="HI112" s="22"/>
      <c r="HJ112" s="22"/>
      <c r="HK112" s="22"/>
      <c r="HL112" s="22"/>
      <c r="HM112" s="22"/>
      <c r="HN112" s="22"/>
      <c r="HO112" s="22"/>
      <c r="HP112" s="22"/>
      <c r="HQ112" s="22"/>
      <c r="HR112" s="22"/>
      <c r="HS112" s="22"/>
      <c r="HT112" s="22"/>
      <c r="HU112" s="22"/>
      <c r="HV112" s="22"/>
      <c r="HW112" s="22"/>
      <c r="HX112" s="22"/>
      <c r="HY112" s="22"/>
      <c r="HZ112" s="22"/>
      <c r="IA112" s="22"/>
      <c r="IB112" s="22"/>
      <c r="IC112" s="22"/>
      <c r="ID112" s="22"/>
      <c r="IE112" s="22"/>
      <c r="IF112" s="22"/>
      <c r="IG112" s="22"/>
      <c r="IH112" s="22"/>
      <c r="II112" s="22"/>
      <c r="IJ112" s="22"/>
      <c r="IK112" s="22"/>
      <c r="IL112" s="22"/>
      <c r="IM112" s="22"/>
      <c r="IN112" s="22"/>
      <c r="IO112" s="22"/>
      <c r="IP112" s="22"/>
      <c r="IQ112" s="22"/>
      <c r="IR112" s="22"/>
      <c r="IS112" s="22"/>
      <c r="IT112" s="22"/>
      <c r="IU112" s="22"/>
      <c r="IV112" s="22"/>
    </row>
    <row r="113" customFormat="false" ht="10.8" hidden="false" customHeight="false" outlineLevel="0" collapsed="false">
      <c r="A113" s="33"/>
      <c r="B113" s="33"/>
      <c r="C113" s="33"/>
      <c r="D113" s="33"/>
      <c r="E113" s="33"/>
      <c r="F113" s="33"/>
      <c r="G113" s="33"/>
      <c r="H113" s="33"/>
      <c r="I113" s="33"/>
      <c r="J113" s="33"/>
      <c r="K113" s="33"/>
      <c r="L113" s="33"/>
      <c r="M113" s="33"/>
      <c r="N113" s="33"/>
      <c r="O113" s="33"/>
      <c r="P113" s="33"/>
      <c r="Q113" s="33"/>
      <c r="R113" s="33"/>
      <c r="S113" s="33"/>
      <c r="T113" s="33"/>
      <c r="U113" s="33"/>
      <c r="V113" s="33"/>
      <c r="W113" s="33"/>
      <c r="X113" s="33"/>
      <c r="Y113" s="33"/>
      <c r="Z113" s="33"/>
      <c r="AA113" s="33"/>
      <c r="AB113" s="33"/>
      <c r="AC113" s="33"/>
      <c r="AD113" s="33"/>
      <c r="AE113" s="33"/>
      <c r="AF113" s="33"/>
      <c r="AG113" s="23"/>
      <c r="AH113" s="23"/>
      <c r="AI113" s="23"/>
      <c r="AJ113" s="23"/>
      <c r="AK113" s="23"/>
      <c r="AL113" s="33" t="s">
        <v>34</v>
      </c>
      <c r="AN113" s="33"/>
      <c r="AO113" s="33"/>
      <c r="AP113" s="255"/>
      <c r="AQ113" s="57" t="s">
        <v>35</v>
      </c>
      <c r="AR113" s="33"/>
      <c r="AT113" s="33"/>
      <c r="AU113" s="255"/>
      <c r="AV113" s="33"/>
      <c r="AW113" s="33"/>
      <c r="AX113" s="33" t="s">
        <v>235</v>
      </c>
      <c r="AY113" s="33"/>
      <c r="AZ113" s="33"/>
      <c r="BA113" s="33"/>
      <c r="BB113" s="140"/>
      <c r="BC113" s="255"/>
      <c r="BD113" s="33"/>
      <c r="BE113" s="140"/>
      <c r="BF113" s="145"/>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c r="CF113" s="20"/>
      <c r="CG113" s="20"/>
      <c r="CH113" s="20"/>
      <c r="CI113" s="20"/>
      <c r="CJ113" s="20"/>
      <c r="CK113" s="20"/>
      <c r="CL113" s="20"/>
      <c r="CM113" s="20"/>
      <c r="CN113" s="20"/>
      <c r="CO113" s="20"/>
      <c r="CP113" s="20"/>
      <c r="CQ113" s="20"/>
      <c r="CR113" s="20"/>
      <c r="CS113" s="20"/>
      <c r="CT113" s="20"/>
      <c r="CU113" s="20"/>
      <c r="CV113" s="20"/>
      <c r="CW113" s="20"/>
      <c r="CX113" s="20"/>
      <c r="CY113" s="20"/>
      <c r="CZ113" s="22"/>
      <c r="DA113" s="22"/>
      <c r="DB113" s="22"/>
      <c r="DC113" s="22"/>
      <c r="DD113" s="22"/>
      <c r="DE113" s="22"/>
      <c r="DF113" s="22"/>
      <c r="DG113" s="22"/>
      <c r="DH113" s="22"/>
      <c r="DI113" s="22"/>
      <c r="DJ113" s="22"/>
      <c r="DK113" s="22"/>
      <c r="DL113" s="22"/>
      <c r="DM113" s="22"/>
      <c r="DN113" s="22"/>
      <c r="DO113" s="22"/>
      <c r="DP113" s="22"/>
      <c r="DQ113" s="22"/>
      <c r="DR113" s="22"/>
      <c r="DS113" s="22"/>
      <c r="DT113" s="22"/>
      <c r="DU113" s="22"/>
      <c r="DV113" s="22"/>
      <c r="DW113" s="22"/>
      <c r="DX113" s="22"/>
      <c r="DY113" s="22"/>
      <c r="DZ113" s="22"/>
      <c r="EA113" s="22"/>
      <c r="EB113" s="22"/>
      <c r="EC113" s="22"/>
      <c r="ED113" s="22"/>
      <c r="EE113" s="22"/>
      <c r="EF113" s="22"/>
      <c r="EG113" s="22"/>
      <c r="EH113" s="22"/>
      <c r="EI113" s="22"/>
      <c r="EJ113" s="22"/>
      <c r="EK113" s="22"/>
      <c r="EL113" s="22"/>
      <c r="EM113" s="22"/>
      <c r="EN113" s="22"/>
      <c r="EO113" s="22"/>
      <c r="EP113" s="22"/>
      <c r="EQ113" s="22"/>
      <c r="ER113" s="22"/>
      <c r="ES113" s="22"/>
      <c r="ET113" s="22"/>
      <c r="EU113" s="22"/>
      <c r="EV113" s="22"/>
      <c r="EW113" s="22"/>
      <c r="EX113" s="22"/>
      <c r="EY113" s="22"/>
      <c r="EZ113" s="22"/>
      <c r="FA113" s="22"/>
      <c r="FB113" s="22"/>
      <c r="FC113" s="22"/>
      <c r="FD113" s="22"/>
      <c r="FE113" s="22"/>
      <c r="FF113" s="22"/>
      <c r="FG113" s="22"/>
      <c r="FH113" s="22"/>
      <c r="FI113" s="22"/>
      <c r="FJ113" s="22"/>
      <c r="FK113" s="22"/>
      <c r="FL113" s="22"/>
      <c r="FM113" s="22"/>
      <c r="FN113" s="22"/>
      <c r="FO113" s="22"/>
      <c r="FP113" s="22"/>
      <c r="FQ113" s="22"/>
      <c r="FR113" s="22"/>
      <c r="FS113" s="22"/>
      <c r="FT113" s="22"/>
      <c r="FU113" s="22"/>
      <c r="FV113" s="22"/>
      <c r="FW113" s="22"/>
      <c r="FX113" s="22"/>
      <c r="FY113" s="22"/>
      <c r="FZ113" s="22"/>
      <c r="GA113" s="22"/>
      <c r="GB113" s="22"/>
      <c r="GC113" s="22"/>
      <c r="GD113" s="22"/>
      <c r="GE113" s="22"/>
      <c r="GF113" s="22"/>
      <c r="GG113" s="22"/>
      <c r="GH113" s="22"/>
      <c r="GI113" s="22"/>
      <c r="GJ113" s="22"/>
      <c r="GK113" s="22"/>
      <c r="GL113" s="22"/>
      <c r="GM113" s="22"/>
      <c r="GN113" s="22"/>
      <c r="GO113" s="22"/>
      <c r="GP113" s="22"/>
      <c r="GQ113" s="22"/>
      <c r="GR113" s="22"/>
      <c r="GS113" s="22"/>
      <c r="GT113" s="22"/>
      <c r="GU113" s="22"/>
      <c r="GV113" s="22"/>
      <c r="GW113" s="22"/>
      <c r="GX113" s="22"/>
      <c r="GY113" s="22"/>
      <c r="GZ113" s="22"/>
      <c r="HA113" s="22"/>
      <c r="HB113" s="22"/>
      <c r="HC113" s="22"/>
      <c r="HD113" s="22"/>
      <c r="HE113" s="22"/>
      <c r="HF113" s="22"/>
      <c r="HG113" s="22"/>
      <c r="HH113" s="22"/>
      <c r="HI113" s="22"/>
      <c r="HJ113" s="22"/>
      <c r="HK113" s="22"/>
      <c r="HL113" s="22"/>
      <c r="HM113" s="22"/>
      <c r="HN113" s="22"/>
      <c r="HO113" s="22"/>
      <c r="HP113" s="22"/>
      <c r="HQ113" s="22"/>
      <c r="HR113" s="22"/>
      <c r="HS113" s="22"/>
      <c r="HT113" s="22"/>
      <c r="HU113" s="22"/>
      <c r="HV113" s="22"/>
      <c r="HW113" s="22"/>
      <c r="HX113" s="22"/>
      <c r="HY113" s="22"/>
      <c r="HZ113" s="22"/>
      <c r="IA113" s="22"/>
      <c r="IB113" s="22"/>
      <c r="IC113" s="22"/>
      <c r="ID113" s="22"/>
      <c r="IE113" s="22"/>
      <c r="IF113" s="22"/>
      <c r="IG113" s="22"/>
      <c r="IH113" s="22"/>
      <c r="II113" s="22"/>
      <c r="IJ113" s="22"/>
      <c r="IK113" s="22"/>
      <c r="IL113" s="22"/>
      <c r="IM113" s="22"/>
      <c r="IN113" s="22"/>
      <c r="IO113" s="22"/>
      <c r="IP113" s="22"/>
      <c r="IQ113" s="22"/>
      <c r="IR113" s="22"/>
      <c r="IS113" s="22"/>
      <c r="IT113" s="22"/>
      <c r="IU113" s="22"/>
      <c r="IV113" s="22"/>
    </row>
    <row r="114" customFormat="false" ht="10.8" hidden="false" customHeight="false" outlineLevel="0" collapsed="false">
      <c r="A114" s="33"/>
      <c r="B114" s="33"/>
      <c r="C114" s="23"/>
      <c r="D114" s="23"/>
      <c r="E114" s="23"/>
      <c r="F114" s="23"/>
      <c r="G114" s="23"/>
      <c r="H114" s="23"/>
      <c r="I114" s="23"/>
      <c r="J114" s="23"/>
      <c r="K114" s="23"/>
      <c r="L114" s="23"/>
      <c r="M114" s="23"/>
      <c r="N114" s="23"/>
      <c r="O114" s="33"/>
      <c r="P114" s="33"/>
      <c r="Q114" s="33"/>
      <c r="R114" s="33"/>
      <c r="S114" s="33"/>
      <c r="T114" s="33"/>
      <c r="U114" s="33"/>
      <c r="V114" s="33"/>
      <c r="W114" s="33"/>
      <c r="X114" s="33"/>
      <c r="Y114" s="33"/>
      <c r="Z114" s="33"/>
      <c r="AA114" s="33"/>
      <c r="AB114" s="33"/>
      <c r="AC114" s="33"/>
      <c r="AD114" s="33"/>
      <c r="AE114" s="33"/>
      <c r="AF114" s="33"/>
      <c r="AG114" s="23"/>
      <c r="AH114" s="23"/>
      <c r="AI114" s="23"/>
      <c r="AJ114" s="23"/>
      <c r="AK114" s="23"/>
      <c r="AL114" s="23" t="s">
        <v>236</v>
      </c>
      <c r="AM114" s="23"/>
      <c r="AN114" s="23"/>
      <c r="AO114" s="23"/>
      <c r="AP114" s="23"/>
      <c r="AQ114" s="23"/>
      <c r="AR114" s="256"/>
      <c r="AS114" s="256"/>
      <c r="AT114" s="256"/>
      <c r="AU114" s="257"/>
      <c r="AV114" s="257"/>
      <c r="AW114" s="257"/>
      <c r="AX114" s="257"/>
      <c r="AY114" s="257"/>
      <c r="AZ114" s="258"/>
      <c r="BA114" s="258"/>
      <c r="BB114" s="258"/>
      <c r="BC114" s="259"/>
      <c r="BD114" s="33"/>
      <c r="BE114" s="33"/>
      <c r="BF114" s="145"/>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2"/>
      <c r="DA114" s="22"/>
      <c r="DB114" s="22"/>
      <c r="DC114" s="22"/>
      <c r="DD114" s="22"/>
      <c r="DE114" s="22"/>
      <c r="DF114" s="22"/>
      <c r="DG114" s="22"/>
      <c r="DH114" s="22"/>
      <c r="DI114" s="22"/>
      <c r="DJ114" s="22"/>
      <c r="DK114" s="22"/>
      <c r="DL114" s="22"/>
      <c r="DM114" s="22"/>
      <c r="DN114" s="22"/>
      <c r="DO114" s="22"/>
      <c r="DP114" s="22"/>
      <c r="DQ114" s="22"/>
      <c r="DR114" s="22"/>
      <c r="DS114" s="22"/>
      <c r="DT114" s="22"/>
      <c r="DU114" s="22"/>
      <c r="DV114" s="22"/>
      <c r="DW114" s="22"/>
      <c r="DX114" s="22"/>
      <c r="DY114" s="22"/>
      <c r="DZ114" s="22"/>
      <c r="EA114" s="22"/>
      <c r="EB114" s="22"/>
      <c r="EC114" s="22"/>
      <c r="ED114" s="22"/>
      <c r="EE114" s="22"/>
      <c r="EF114" s="22"/>
      <c r="EG114" s="22"/>
      <c r="EH114" s="22"/>
      <c r="EI114" s="22"/>
      <c r="EJ114" s="22"/>
      <c r="EK114" s="22"/>
      <c r="EL114" s="22"/>
      <c r="EM114" s="22"/>
      <c r="EN114" s="22"/>
      <c r="EO114" s="22"/>
      <c r="EP114" s="22"/>
      <c r="EQ114" s="22"/>
      <c r="ER114" s="22"/>
      <c r="ES114" s="22"/>
      <c r="ET114" s="22"/>
      <c r="EU114" s="22"/>
      <c r="EV114" s="22"/>
      <c r="EW114" s="22"/>
      <c r="EX114" s="22"/>
      <c r="EY114" s="22"/>
      <c r="EZ114" s="22"/>
      <c r="FA114" s="22"/>
      <c r="FB114" s="22"/>
      <c r="FC114" s="22"/>
      <c r="FD114" s="22"/>
      <c r="FE114" s="22"/>
      <c r="FF114" s="22"/>
      <c r="FG114" s="22"/>
      <c r="FH114" s="22"/>
      <c r="FI114" s="22"/>
      <c r="FJ114" s="22"/>
      <c r="FK114" s="22"/>
      <c r="FL114" s="22"/>
      <c r="FM114" s="22"/>
      <c r="FN114" s="22"/>
      <c r="FO114" s="22"/>
      <c r="FP114" s="22"/>
      <c r="FQ114" s="22"/>
      <c r="FR114" s="22"/>
      <c r="FS114" s="22"/>
      <c r="FT114" s="22"/>
      <c r="FU114" s="22"/>
      <c r="FV114" s="22"/>
      <c r="FW114" s="22"/>
      <c r="FX114" s="22"/>
      <c r="FY114" s="22"/>
      <c r="FZ114" s="22"/>
      <c r="GA114" s="22"/>
      <c r="GB114" s="22"/>
      <c r="GC114" s="22"/>
      <c r="GD114" s="22"/>
      <c r="GE114" s="22"/>
      <c r="GF114" s="22"/>
      <c r="GG114" s="22"/>
      <c r="GH114" s="22"/>
      <c r="GI114" s="22"/>
      <c r="GJ114" s="22"/>
      <c r="GK114" s="22"/>
      <c r="GL114" s="22"/>
      <c r="GM114" s="22"/>
      <c r="GN114" s="22"/>
      <c r="GO114" s="22"/>
      <c r="GP114" s="22"/>
      <c r="GQ114" s="22"/>
      <c r="GR114" s="22"/>
      <c r="GS114" s="22"/>
      <c r="GT114" s="22"/>
      <c r="GU114" s="22"/>
      <c r="GV114" s="22"/>
      <c r="GW114" s="22"/>
      <c r="GX114" s="22"/>
      <c r="GY114" s="22"/>
      <c r="GZ114" s="22"/>
      <c r="HA114" s="22"/>
      <c r="HB114" s="22"/>
      <c r="HC114" s="22"/>
      <c r="HD114" s="22"/>
      <c r="HE114" s="22"/>
      <c r="HF114" s="22"/>
      <c r="HG114" s="22"/>
      <c r="HH114" s="22"/>
      <c r="HI114" s="22"/>
      <c r="HJ114" s="22"/>
      <c r="HK114" s="22"/>
      <c r="HL114" s="22"/>
      <c r="HM114" s="22"/>
      <c r="HN114" s="22"/>
      <c r="HO114" s="22"/>
      <c r="HP114" s="22"/>
      <c r="HQ114" s="22"/>
      <c r="HR114" s="22"/>
      <c r="HS114" s="22"/>
      <c r="HT114" s="22"/>
      <c r="HU114" s="22"/>
      <c r="HV114" s="22"/>
      <c r="HW114" s="22"/>
      <c r="HX114" s="22"/>
      <c r="HY114" s="22"/>
      <c r="HZ114" s="22"/>
      <c r="IA114" s="22"/>
      <c r="IB114" s="22"/>
      <c r="IC114" s="22"/>
      <c r="ID114" s="22"/>
      <c r="IE114" s="22"/>
      <c r="IF114" s="22"/>
      <c r="IG114" s="22"/>
      <c r="IH114" s="22"/>
      <c r="II114" s="22"/>
      <c r="IJ114" s="22"/>
      <c r="IK114" s="22"/>
      <c r="IL114" s="22"/>
      <c r="IM114" s="22"/>
      <c r="IN114" s="22"/>
      <c r="IO114" s="22"/>
      <c r="IP114" s="22"/>
      <c r="IQ114" s="22"/>
      <c r="IR114" s="22"/>
      <c r="IS114" s="22"/>
      <c r="IT114" s="22"/>
      <c r="IU114" s="22"/>
      <c r="IV114" s="22"/>
    </row>
    <row r="115" customFormat="false" ht="10.8" hidden="false" customHeight="false" outlineLevel="0" collapsed="false">
      <c r="A115" s="33"/>
      <c r="B115" s="33"/>
      <c r="C115" s="23"/>
      <c r="D115" s="23"/>
      <c r="E115" s="23"/>
      <c r="F115" s="23"/>
      <c r="G115" s="23"/>
      <c r="H115" s="23"/>
      <c r="I115" s="23"/>
      <c r="J115" s="23"/>
      <c r="K115" s="23"/>
      <c r="L115" s="23"/>
      <c r="M115" s="23"/>
      <c r="N115" s="23"/>
      <c r="O115" s="33"/>
      <c r="P115" s="33"/>
      <c r="Q115" s="33"/>
      <c r="R115" s="33"/>
      <c r="S115" s="33"/>
      <c r="T115" s="33"/>
      <c r="U115" s="33"/>
      <c r="V115" s="33"/>
      <c r="W115" s="33"/>
      <c r="X115" s="33"/>
      <c r="Y115" s="33"/>
      <c r="Z115" s="33"/>
      <c r="AA115" s="33"/>
      <c r="AB115" s="33"/>
      <c r="AC115" s="33"/>
      <c r="AD115" s="33"/>
      <c r="AE115" s="33"/>
      <c r="AF115" s="33"/>
      <c r="AG115" s="23"/>
      <c r="AH115" s="23"/>
      <c r="AI115" s="23"/>
      <c r="AJ115" s="23"/>
      <c r="AK115" s="23"/>
      <c r="AL115" s="23" t="s">
        <v>237</v>
      </c>
      <c r="AN115" s="23"/>
      <c r="AO115" s="23"/>
      <c r="AP115" s="23"/>
      <c r="AQ115" s="260"/>
      <c r="AR115" s="256"/>
      <c r="AS115" s="256"/>
      <c r="AT115" s="256"/>
      <c r="AU115" s="257"/>
      <c r="AV115" s="257"/>
      <c r="AW115" s="257"/>
      <c r="AX115" s="257"/>
      <c r="AY115" s="257"/>
      <c r="AZ115" s="258"/>
      <c r="BA115" s="258"/>
      <c r="BB115" s="258"/>
      <c r="BC115" s="259"/>
      <c r="BD115" s="33"/>
      <c r="BE115" s="33"/>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c r="CD115" s="20"/>
      <c r="CE115" s="20"/>
      <c r="CF115" s="20"/>
      <c r="CG115" s="20"/>
      <c r="CH115" s="20"/>
      <c r="CI115" s="20"/>
      <c r="CJ115" s="20"/>
      <c r="CK115" s="20"/>
      <c r="CL115" s="20"/>
      <c r="CM115" s="20"/>
      <c r="CN115" s="20"/>
      <c r="CO115" s="20"/>
      <c r="CP115" s="20"/>
      <c r="CQ115" s="20"/>
      <c r="CR115" s="20"/>
      <c r="CS115" s="20"/>
      <c r="CT115" s="20"/>
      <c r="CU115" s="20"/>
      <c r="CV115" s="20"/>
      <c r="CW115" s="20"/>
      <c r="CX115" s="20"/>
      <c r="CY115" s="20"/>
      <c r="CZ115" s="22"/>
      <c r="DA115" s="22"/>
      <c r="DB115" s="22"/>
      <c r="DC115" s="22"/>
      <c r="DD115" s="22"/>
      <c r="DE115" s="22"/>
      <c r="DF115" s="22"/>
      <c r="DG115" s="22"/>
      <c r="DH115" s="22"/>
      <c r="DI115" s="22"/>
      <c r="DJ115" s="22"/>
      <c r="DK115" s="22"/>
      <c r="DL115" s="22"/>
      <c r="DM115" s="22"/>
      <c r="DN115" s="22"/>
      <c r="DO115" s="22"/>
      <c r="DP115" s="22"/>
      <c r="DQ115" s="22"/>
      <c r="DR115" s="22"/>
      <c r="DS115" s="22"/>
      <c r="DT115" s="22"/>
      <c r="DU115" s="22"/>
      <c r="DV115" s="22"/>
      <c r="DW115" s="22"/>
      <c r="DX115" s="22"/>
      <c r="DY115" s="22"/>
      <c r="DZ115" s="22"/>
      <c r="EA115" s="22"/>
      <c r="EB115" s="22"/>
      <c r="EC115" s="22"/>
      <c r="ED115" s="22"/>
      <c r="EE115" s="22"/>
      <c r="EF115" s="22"/>
      <c r="EG115" s="22"/>
      <c r="EH115" s="22"/>
      <c r="EI115" s="22"/>
      <c r="EJ115" s="22"/>
      <c r="EK115" s="22"/>
      <c r="EL115" s="22"/>
      <c r="EM115" s="22"/>
      <c r="EN115" s="22"/>
      <c r="EO115" s="22"/>
      <c r="EP115" s="22"/>
      <c r="EQ115" s="22"/>
      <c r="ER115" s="22"/>
      <c r="ES115" s="22"/>
      <c r="ET115" s="22"/>
      <c r="EU115" s="22"/>
      <c r="EV115" s="22"/>
      <c r="EW115" s="22"/>
      <c r="EX115" s="22"/>
      <c r="EY115" s="22"/>
      <c r="EZ115" s="22"/>
      <c r="FA115" s="22"/>
      <c r="FB115" s="22"/>
      <c r="FC115" s="22"/>
      <c r="FD115" s="22"/>
      <c r="FE115" s="22"/>
      <c r="FF115" s="22"/>
      <c r="FG115" s="22"/>
      <c r="FH115" s="22"/>
      <c r="FI115" s="22"/>
      <c r="FJ115" s="22"/>
      <c r="FK115" s="22"/>
      <c r="FL115" s="22"/>
      <c r="FM115" s="22"/>
      <c r="FN115" s="22"/>
      <c r="FO115" s="22"/>
      <c r="FP115" s="22"/>
      <c r="FQ115" s="22"/>
      <c r="FR115" s="22"/>
      <c r="FS115" s="22"/>
      <c r="FT115" s="22"/>
      <c r="FU115" s="22"/>
      <c r="FV115" s="22"/>
      <c r="FW115" s="22"/>
      <c r="FX115" s="22"/>
      <c r="FY115" s="22"/>
      <c r="FZ115" s="22"/>
      <c r="GA115" s="22"/>
      <c r="GB115" s="22"/>
      <c r="GC115" s="22"/>
      <c r="GD115" s="22"/>
      <c r="GE115" s="22"/>
      <c r="GF115" s="22"/>
      <c r="GG115" s="22"/>
      <c r="GH115" s="22"/>
      <c r="GI115" s="22"/>
      <c r="GJ115" s="22"/>
      <c r="GK115" s="22"/>
      <c r="GL115" s="22"/>
      <c r="GM115" s="22"/>
      <c r="GN115" s="22"/>
      <c r="GO115" s="22"/>
      <c r="GP115" s="22"/>
      <c r="GQ115" s="22"/>
      <c r="GR115" s="22"/>
      <c r="GS115" s="22"/>
      <c r="GT115" s="22"/>
      <c r="GU115" s="22"/>
      <c r="GV115" s="22"/>
      <c r="GW115" s="22"/>
      <c r="GX115" s="22"/>
      <c r="GY115" s="22"/>
      <c r="GZ115" s="22"/>
      <c r="HA115" s="22"/>
      <c r="HB115" s="22"/>
      <c r="HC115" s="22"/>
      <c r="HD115" s="22"/>
      <c r="HE115" s="22"/>
      <c r="HF115" s="22"/>
      <c r="HG115" s="22"/>
      <c r="HH115" s="22"/>
      <c r="HI115" s="22"/>
      <c r="HJ115" s="22"/>
      <c r="HK115" s="22"/>
      <c r="HL115" s="22"/>
      <c r="HM115" s="22"/>
      <c r="HN115" s="22"/>
      <c r="HO115" s="22"/>
      <c r="HP115" s="22"/>
      <c r="HQ115" s="22"/>
      <c r="HR115" s="22"/>
      <c r="HS115" s="22"/>
      <c r="HT115" s="22"/>
      <c r="HU115" s="22"/>
      <c r="HV115" s="22"/>
      <c r="HW115" s="22"/>
      <c r="HX115" s="22"/>
      <c r="HY115" s="22"/>
      <c r="HZ115" s="22"/>
      <c r="IA115" s="22"/>
      <c r="IB115" s="22"/>
      <c r="IC115" s="22"/>
      <c r="ID115" s="22"/>
      <c r="IE115" s="22"/>
      <c r="IF115" s="22"/>
      <c r="IG115" s="22"/>
      <c r="IH115" s="22"/>
      <c r="II115" s="22"/>
      <c r="IJ115" s="22"/>
      <c r="IK115" s="22"/>
      <c r="IL115" s="22"/>
      <c r="IM115" s="22"/>
      <c r="IN115" s="22"/>
      <c r="IO115" s="22"/>
      <c r="IP115" s="22"/>
      <c r="IQ115" s="22"/>
      <c r="IR115" s="22"/>
      <c r="IS115" s="22"/>
      <c r="IT115" s="22"/>
      <c r="IU115" s="22"/>
      <c r="IV115" s="22"/>
    </row>
    <row r="116" s="22" customFormat="true" ht="10.2" hidden="false" customHeight="false" outlineLevel="0" collapsed="false">
      <c r="AQ116" s="261"/>
      <c r="AU116" s="261"/>
      <c r="AV116" s="261"/>
      <c r="AW116" s="261"/>
      <c r="AX116" s="261"/>
      <c r="AY116" s="261"/>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0"/>
      <c r="CL116" s="20"/>
      <c r="CM116" s="20"/>
      <c r="CN116" s="20"/>
      <c r="CO116" s="20"/>
      <c r="CP116" s="20"/>
      <c r="CQ116" s="20"/>
      <c r="CR116" s="20"/>
      <c r="CS116" s="20"/>
      <c r="CT116" s="20"/>
      <c r="CU116" s="20"/>
      <c r="CV116" s="20"/>
      <c r="CW116" s="20"/>
      <c r="CX116" s="20"/>
      <c r="CY116" s="20"/>
    </row>
    <row r="117" s="22" customFormat="true" ht="10.2" hidden="false" customHeight="false" outlineLevel="0" collapsed="false">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c r="CD117" s="20"/>
      <c r="CE117" s="20"/>
      <c r="CF117" s="20"/>
      <c r="CG117" s="20"/>
      <c r="CH117" s="20"/>
      <c r="CI117" s="20"/>
      <c r="CJ117" s="20"/>
      <c r="CK117" s="20"/>
      <c r="CL117" s="20"/>
      <c r="CM117" s="20"/>
      <c r="CN117" s="20"/>
      <c r="CO117" s="20"/>
      <c r="CP117" s="20"/>
      <c r="CQ117" s="20"/>
      <c r="CR117" s="20"/>
      <c r="CS117" s="20"/>
      <c r="CT117" s="20"/>
      <c r="CU117" s="20"/>
      <c r="CV117" s="20"/>
      <c r="CW117" s="20"/>
      <c r="CX117" s="20"/>
      <c r="CY117" s="20"/>
    </row>
    <row r="118" s="22" customFormat="true" ht="10.2" hidden="false" customHeight="false" outlineLevel="0" collapsed="false">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c r="CD118" s="20"/>
      <c r="CE118" s="20"/>
      <c r="CF118" s="20"/>
      <c r="CG118" s="20"/>
      <c r="CH118" s="20"/>
      <c r="CI118" s="20"/>
      <c r="CJ118" s="20"/>
      <c r="CK118" s="20"/>
      <c r="CL118" s="20"/>
      <c r="CM118" s="20"/>
      <c r="CN118" s="20"/>
      <c r="CO118" s="20"/>
      <c r="CP118" s="20"/>
      <c r="CQ118" s="20"/>
      <c r="CR118" s="20"/>
      <c r="CS118" s="20"/>
      <c r="CT118" s="20"/>
      <c r="CU118" s="20"/>
      <c r="CV118" s="20"/>
      <c r="CW118" s="20"/>
      <c r="CX118" s="20"/>
      <c r="CY118" s="20"/>
    </row>
    <row r="119" s="22" customFormat="true" ht="10.2" hidden="false" customHeight="false" outlineLevel="0" collapsed="false">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c r="CD119" s="20"/>
      <c r="CE119" s="20"/>
      <c r="CF119" s="20"/>
      <c r="CG119" s="20"/>
      <c r="CH119" s="20"/>
      <c r="CI119" s="20"/>
      <c r="CJ119" s="20"/>
      <c r="CK119" s="20"/>
      <c r="CL119" s="20"/>
      <c r="CM119" s="20"/>
      <c r="CN119" s="20"/>
      <c r="CO119" s="20"/>
      <c r="CP119" s="20"/>
      <c r="CQ119" s="20"/>
      <c r="CR119" s="20"/>
      <c r="CS119" s="20"/>
      <c r="CT119" s="20"/>
      <c r="CU119" s="20"/>
      <c r="CV119" s="20"/>
      <c r="CW119" s="20"/>
      <c r="CX119" s="20"/>
      <c r="CY119" s="20"/>
    </row>
    <row r="120" s="22" customFormat="true" ht="10.2" hidden="false" customHeight="false" outlineLevel="0" collapsed="false">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0"/>
      <c r="CL120" s="20"/>
      <c r="CM120" s="20"/>
      <c r="CN120" s="20"/>
      <c r="CO120" s="20"/>
      <c r="CP120" s="20"/>
      <c r="CQ120" s="20"/>
      <c r="CR120" s="20"/>
      <c r="CS120" s="20"/>
      <c r="CT120" s="20"/>
      <c r="CU120" s="20"/>
      <c r="CV120" s="20"/>
      <c r="CW120" s="20"/>
      <c r="CX120" s="20"/>
      <c r="CY120" s="20"/>
    </row>
    <row r="121" s="22" customFormat="true" ht="10.2" hidden="false" customHeight="false" outlineLevel="0" collapsed="false">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c r="CD121" s="20"/>
      <c r="CE121" s="20"/>
      <c r="CF121" s="20"/>
      <c r="CG121" s="20"/>
      <c r="CH121" s="20"/>
      <c r="CI121" s="20"/>
      <c r="CJ121" s="20"/>
      <c r="CK121" s="20"/>
      <c r="CL121" s="20"/>
      <c r="CM121" s="20"/>
      <c r="CN121" s="20"/>
      <c r="CO121" s="20"/>
      <c r="CP121" s="20"/>
      <c r="CQ121" s="20"/>
      <c r="CR121" s="20"/>
      <c r="CS121" s="20"/>
      <c r="CT121" s="20"/>
      <c r="CU121" s="20"/>
      <c r="CV121" s="20"/>
      <c r="CW121" s="20"/>
      <c r="CX121" s="20"/>
      <c r="CY121" s="20"/>
    </row>
    <row r="122" s="22" customFormat="true" ht="10.2" hidden="false" customHeight="false" outlineLevel="0" collapsed="false">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c r="CD122" s="20"/>
      <c r="CE122" s="20"/>
      <c r="CF122" s="20"/>
      <c r="CG122" s="20"/>
      <c r="CH122" s="20"/>
      <c r="CI122" s="20"/>
      <c r="CJ122" s="20"/>
      <c r="CK122" s="20"/>
      <c r="CL122" s="20"/>
      <c r="CM122" s="20"/>
      <c r="CN122" s="20"/>
      <c r="CO122" s="20"/>
      <c r="CP122" s="20"/>
      <c r="CQ122" s="20"/>
      <c r="CR122" s="20"/>
      <c r="CS122" s="20"/>
      <c r="CT122" s="20"/>
      <c r="CU122" s="20"/>
      <c r="CV122" s="20"/>
      <c r="CW122" s="20"/>
      <c r="CX122" s="20"/>
      <c r="CY122" s="20"/>
    </row>
    <row r="123" s="22" customFormat="true" ht="10.2" hidden="false" customHeight="false" outlineLevel="0" collapsed="false">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c r="CD123" s="20"/>
      <c r="CE123" s="20"/>
      <c r="CF123" s="20"/>
      <c r="CG123" s="20"/>
      <c r="CH123" s="20"/>
      <c r="CI123" s="20"/>
      <c r="CJ123" s="20"/>
      <c r="CK123" s="20"/>
      <c r="CL123" s="20"/>
      <c r="CM123" s="20"/>
      <c r="CN123" s="20"/>
      <c r="CO123" s="20"/>
      <c r="CP123" s="20"/>
      <c r="CQ123" s="20"/>
      <c r="CR123" s="20"/>
      <c r="CS123" s="20"/>
      <c r="CT123" s="20"/>
      <c r="CU123" s="20"/>
      <c r="CV123" s="20"/>
      <c r="CW123" s="20"/>
      <c r="CX123" s="20"/>
      <c r="CY123" s="20"/>
    </row>
    <row r="124" s="22" customFormat="true" ht="10.2" hidden="false" customHeight="false" outlineLevel="0" collapsed="false">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row>
    <row r="125" s="22" customFormat="true" ht="10.2" hidden="false" customHeight="false" outlineLevel="0" collapsed="false">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0"/>
      <c r="CL125" s="20"/>
      <c r="CM125" s="20"/>
      <c r="CN125" s="20"/>
      <c r="CO125" s="20"/>
      <c r="CP125" s="20"/>
      <c r="CQ125" s="20"/>
      <c r="CR125" s="20"/>
      <c r="CS125" s="20"/>
      <c r="CT125" s="20"/>
      <c r="CU125" s="20"/>
      <c r="CV125" s="20"/>
      <c r="CW125" s="20"/>
      <c r="CX125" s="20"/>
      <c r="CY125" s="20"/>
    </row>
    <row r="126" s="22" customFormat="true" ht="10.2" hidden="false" customHeight="false" outlineLevel="0" collapsed="false">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0"/>
      <c r="CL126" s="20"/>
      <c r="CM126" s="20"/>
      <c r="CN126" s="20"/>
      <c r="CO126" s="20"/>
      <c r="CP126" s="20"/>
      <c r="CQ126" s="20"/>
      <c r="CR126" s="20"/>
      <c r="CS126" s="20"/>
      <c r="CT126" s="20"/>
      <c r="CU126" s="20"/>
      <c r="CV126" s="20"/>
      <c r="CW126" s="20"/>
      <c r="CX126" s="20"/>
      <c r="CY126" s="20"/>
    </row>
    <row r="127" s="22" customFormat="true" ht="10.2" hidden="false" customHeight="false" outlineLevel="0" collapsed="false">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row>
    <row r="128" s="22" customFormat="true" ht="10.2" hidden="false" customHeight="false" outlineLevel="0" collapsed="false">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row>
    <row r="129" s="22" customFormat="true" ht="10.2" hidden="false" customHeight="false" outlineLevel="0" collapsed="false">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row>
    <row r="130" s="22" customFormat="true" ht="10.2" hidden="false" customHeight="false" outlineLevel="0" collapsed="false">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row>
    <row r="131" s="22" customFormat="true" ht="10.2" hidden="false" customHeight="false" outlineLevel="0" collapsed="false">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row>
    <row r="132" s="22" customFormat="true" ht="10.2" hidden="false" customHeight="false" outlineLevel="0" collapsed="false">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row>
    <row r="133" s="22" customFormat="true" ht="10.2" hidden="false" customHeight="false" outlineLevel="0" collapsed="false">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0"/>
      <c r="CL133" s="20"/>
      <c r="CM133" s="20"/>
      <c r="CN133" s="20"/>
      <c r="CO133" s="20"/>
      <c r="CP133" s="20"/>
      <c r="CQ133" s="20"/>
      <c r="CR133" s="20"/>
      <c r="CS133" s="20"/>
      <c r="CT133" s="20"/>
      <c r="CU133" s="20"/>
      <c r="CV133" s="20"/>
      <c r="CW133" s="20"/>
      <c r="CX133" s="20"/>
      <c r="CY133" s="20"/>
    </row>
    <row r="134" s="22" customFormat="true" ht="10.2" hidden="false" customHeight="false" outlineLevel="0" collapsed="false">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c r="CI134" s="20"/>
      <c r="CJ134" s="20"/>
      <c r="CK134" s="20"/>
      <c r="CL134" s="20"/>
      <c r="CM134" s="20"/>
      <c r="CN134" s="20"/>
      <c r="CO134" s="20"/>
      <c r="CP134" s="20"/>
      <c r="CQ134" s="20"/>
      <c r="CR134" s="20"/>
      <c r="CS134" s="20"/>
      <c r="CT134" s="20"/>
      <c r="CU134" s="20"/>
      <c r="CV134" s="20"/>
      <c r="CW134" s="20"/>
      <c r="CX134" s="20"/>
      <c r="CY134" s="20"/>
    </row>
    <row r="135" s="22" customFormat="true" ht="10.2" hidden="false" customHeight="false" outlineLevel="0" collapsed="false">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0"/>
      <c r="CL135" s="20"/>
      <c r="CM135" s="20"/>
      <c r="CN135" s="20"/>
      <c r="CO135" s="20"/>
      <c r="CP135" s="20"/>
      <c r="CQ135" s="20"/>
      <c r="CR135" s="20"/>
      <c r="CS135" s="20"/>
      <c r="CT135" s="20"/>
      <c r="CU135" s="20"/>
      <c r="CV135" s="20"/>
      <c r="CW135" s="20"/>
      <c r="CX135" s="20"/>
      <c r="CY135" s="20"/>
    </row>
    <row r="136" s="22" customFormat="true" ht="10.2" hidden="false" customHeight="false" outlineLevel="0" collapsed="false">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row>
    <row r="137" s="22" customFormat="true" ht="10.2" hidden="false" customHeight="false" outlineLevel="0" collapsed="false">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0"/>
      <c r="CL137" s="20"/>
      <c r="CM137" s="20"/>
      <c r="CN137" s="20"/>
      <c r="CO137" s="20"/>
      <c r="CP137" s="20"/>
      <c r="CQ137" s="20"/>
      <c r="CR137" s="20"/>
      <c r="CS137" s="20"/>
      <c r="CT137" s="20"/>
      <c r="CU137" s="20"/>
      <c r="CV137" s="20"/>
      <c r="CW137" s="20"/>
      <c r="CX137" s="20"/>
      <c r="CY137" s="20"/>
    </row>
    <row r="138" s="22" customFormat="true" ht="10.2" hidden="false" customHeight="false" outlineLevel="0" collapsed="false">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row>
    <row r="139" s="22" customFormat="true" ht="10.2" hidden="false" customHeight="false" outlineLevel="0" collapsed="false">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row>
    <row r="140" s="22" customFormat="true" ht="10.2" hidden="false" customHeight="false" outlineLevel="0" collapsed="false">
      <c r="BF140" s="20"/>
      <c r="BG140" s="20"/>
      <c r="BH140" s="20"/>
      <c r="BI140" s="20"/>
      <c r="BJ140" s="20"/>
      <c r="BK140" s="20"/>
      <c r="BL140" s="20"/>
      <c r="BM140" s="20"/>
      <c r="BN140" s="20"/>
      <c r="BO140" s="20"/>
      <c r="BP140" s="20"/>
      <c r="BQ140" s="20"/>
      <c r="BR140" s="20"/>
      <c r="BS140" s="20"/>
      <c r="BT140" s="20"/>
      <c r="BU140" s="20"/>
      <c r="BV140" s="20"/>
      <c r="BW140" s="20"/>
      <c r="BX140" s="20"/>
      <c r="BY140" s="20"/>
      <c r="BZ140" s="20"/>
      <c r="CA140" s="20"/>
      <c r="CB140" s="20"/>
      <c r="CC140" s="20"/>
      <c r="CD140" s="20"/>
      <c r="CE140" s="20"/>
      <c r="CF140" s="20"/>
      <c r="CG140" s="20"/>
      <c r="CH140" s="20"/>
      <c r="CI140" s="20"/>
      <c r="CJ140" s="20"/>
      <c r="CK140" s="20"/>
      <c r="CL140" s="20"/>
      <c r="CM140" s="20"/>
      <c r="CN140" s="20"/>
      <c r="CO140" s="20"/>
      <c r="CP140" s="20"/>
      <c r="CQ140" s="20"/>
      <c r="CR140" s="20"/>
      <c r="CS140" s="20"/>
      <c r="CT140" s="20"/>
      <c r="CU140" s="20"/>
      <c r="CV140" s="20"/>
      <c r="CW140" s="20"/>
      <c r="CX140" s="20"/>
      <c r="CY140" s="20"/>
    </row>
    <row r="141" s="22" customFormat="true" ht="10.2" hidden="false" customHeight="false" outlineLevel="0" collapsed="false">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row>
    <row r="142" s="22" customFormat="true" ht="10.2" hidden="false" customHeight="false" outlineLevel="0" collapsed="false">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row>
    <row r="143" s="22" customFormat="true" ht="10.2" hidden="false" customHeight="false" outlineLevel="0" collapsed="false">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0"/>
      <c r="CL143" s="20"/>
      <c r="CM143" s="20"/>
      <c r="CN143" s="20"/>
      <c r="CO143" s="20"/>
      <c r="CP143" s="20"/>
      <c r="CQ143" s="20"/>
      <c r="CR143" s="20"/>
      <c r="CS143" s="20"/>
      <c r="CT143" s="20"/>
      <c r="CU143" s="20"/>
      <c r="CV143" s="20"/>
      <c r="CW143" s="20"/>
      <c r="CX143" s="20"/>
      <c r="CY143" s="20"/>
    </row>
    <row r="144" s="22" customFormat="true" ht="10.2" hidden="false" customHeight="false" outlineLevel="0" collapsed="false">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row>
    <row r="145" s="22" customFormat="true" ht="10.2" hidden="false" customHeight="false" outlineLevel="0" collapsed="false">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row>
    <row r="146" s="22" customFormat="true" ht="10.2" hidden="false" customHeight="false" outlineLevel="0" collapsed="false">
      <c r="BF146" s="20"/>
      <c r="BG146" s="20"/>
      <c r="BH146" s="20"/>
      <c r="BI146" s="20"/>
      <c r="BJ146" s="20"/>
      <c r="BK146" s="20"/>
      <c r="BL146" s="20"/>
      <c r="BM146" s="20"/>
      <c r="BN146" s="20"/>
      <c r="BO146" s="20"/>
      <c r="BP146" s="20"/>
      <c r="BQ146" s="20"/>
      <c r="BR146" s="20"/>
      <c r="BS146" s="20"/>
      <c r="BT146" s="20"/>
      <c r="BU146" s="20"/>
      <c r="BV146" s="20"/>
      <c r="BW146" s="20"/>
      <c r="BX146" s="20"/>
      <c r="BY146" s="20"/>
      <c r="BZ146" s="20"/>
      <c r="CA146" s="20"/>
      <c r="CB146" s="20"/>
      <c r="CC146" s="20"/>
      <c r="CD146" s="20"/>
      <c r="CE146" s="20"/>
      <c r="CF146" s="20"/>
      <c r="CG146" s="20"/>
      <c r="CH146" s="20"/>
      <c r="CI146" s="20"/>
      <c r="CJ146" s="20"/>
      <c r="CK146" s="20"/>
      <c r="CL146" s="20"/>
      <c r="CM146" s="20"/>
      <c r="CN146" s="20"/>
      <c r="CO146" s="20"/>
      <c r="CP146" s="20"/>
      <c r="CQ146" s="20"/>
      <c r="CR146" s="20"/>
      <c r="CS146" s="20"/>
      <c r="CT146" s="20"/>
      <c r="CU146" s="20"/>
      <c r="CV146" s="20"/>
      <c r="CW146" s="20"/>
      <c r="CX146" s="20"/>
      <c r="CY146" s="20"/>
    </row>
    <row r="147" s="22" customFormat="true" ht="10.2" hidden="false" customHeight="false" outlineLevel="0" collapsed="false">
      <c r="BF147" s="20"/>
      <c r="BG147" s="20"/>
      <c r="BH147" s="20"/>
      <c r="BI147" s="20"/>
      <c r="BJ147" s="20"/>
      <c r="BK147" s="20"/>
      <c r="BL147" s="20"/>
      <c r="BM147" s="20"/>
      <c r="BN147" s="20"/>
      <c r="BO147" s="20"/>
      <c r="BP147" s="20"/>
      <c r="BQ147" s="20"/>
      <c r="BR147" s="20"/>
      <c r="BS147" s="20"/>
      <c r="BT147" s="20"/>
      <c r="BU147" s="20"/>
      <c r="BV147" s="20"/>
      <c r="BW147" s="20"/>
      <c r="BX147" s="20"/>
      <c r="BY147" s="20"/>
      <c r="BZ147" s="20"/>
      <c r="CA147" s="20"/>
      <c r="CB147" s="20"/>
      <c r="CC147" s="20"/>
      <c r="CD147" s="20"/>
      <c r="CE147" s="20"/>
      <c r="CF147" s="20"/>
      <c r="CG147" s="20"/>
      <c r="CH147" s="20"/>
      <c r="CI147" s="20"/>
      <c r="CJ147" s="20"/>
      <c r="CK147" s="20"/>
      <c r="CL147" s="20"/>
      <c r="CM147" s="20"/>
      <c r="CN147" s="20"/>
      <c r="CO147" s="20"/>
      <c r="CP147" s="20"/>
      <c r="CQ147" s="20"/>
      <c r="CR147" s="20"/>
      <c r="CS147" s="20"/>
      <c r="CT147" s="20"/>
      <c r="CU147" s="20"/>
      <c r="CV147" s="20"/>
      <c r="CW147" s="20"/>
      <c r="CX147" s="20"/>
      <c r="CY147" s="20"/>
    </row>
    <row r="148" s="22" customFormat="true" ht="10.2" hidden="false" customHeight="false" outlineLevel="0" collapsed="false">
      <c r="BF148" s="20"/>
      <c r="BG148" s="20"/>
      <c r="BH148" s="20"/>
      <c r="BI148" s="20"/>
      <c r="BJ148" s="20"/>
      <c r="BK148" s="20"/>
      <c r="BL148" s="20"/>
      <c r="BM148" s="20"/>
      <c r="BN148" s="20"/>
      <c r="BO148" s="20"/>
      <c r="BP148" s="20"/>
      <c r="BQ148" s="20"/>
      <c r="BR148" s="20"/>
      <c r="BS148" s="20"/>
      <c r="BT148" s="20"/>
      <c r="BU148" s="20"/>
      <c r="BV148" s="20"/>
      <c r="BW148" s="20"/>
      <c r="BX148" s="20"/>
      <c r="BY148" s="20"/>
      <c r="BZ148" s="20"/>
      <c r="CA148" s="20"/>
      <c r="CB148" s="20"/>
      <c r="CC148" s="20"/>
      <c r="CD148" s="20"/>
      <c r="CE148" s="20"/>
      <c r="CF148" s="20"/>
      <c r="CG148" s="20"/>
      <c r="CH148" s="20"/>
      <c r="CI148" s="20"/>
      <c r="CJ148" s="20"/>
      <c r="CK148" s="20"/>
      <c r="CL148" s="20"/>
      <c r="CM148" s="20"/>
      <c r="CN148" s="20"/>
      <c r="CO148" s="20"/>
      <c r="CP148" s="20"/>
      <c r="CQ148" s="20"/>
      <c r="CR148" s="20"/>
      <c r="CS148" s="20"/>
      <c r="CT148" s="20"/>
      <c r="CU148" s="20"/>
      <c r="CV148" s="20"/>
      <c r="CW148" s="20"/>
      <c r="CX148" s="20"/>
      <c r="CY148" s="20"/>
    </row>
    <row r="149" s="22" customFormat="true" ht="10.2" hidden="false" customHeight="false" outlineLevel="0" collapsed="false">
      <c r="BF149" s="20"/>
      <c r="BG149" s="20"/>
      <c r="BH149" s="20"/>
      <c r="BI149" s="20"/>
      <c r="BJ149" s="20"/>
      <c r="BK149" s="20"/>
      <c r="BL149" s="20"/>
      <c r="BM149" s="20"/>
      <c r="BN149" s="20"/>
      <c r="BO149" s="20"/>
      <c r="BP149" s="20"/>
      <c r="BQ149" s="20"/>
      <c r="BR149" s="20"/>
      <c r="BS149" s="20"/>
      <c r="BT149" s="20"/>
      <c r="BU149" s="20"/>
      <c r="BV149" s="20"/>
      <c r="BW149" s="20"/>
      <c r="BX149" s="20"/>
      <c r="BY149" s="20"/>
      <c r="BZ149" s="20"/>
      <c r="CA149" s="20"/>
      <c r="CB149" s="20"/>
      <c r="CC149" s="20"/>
      <c r="CD149" s="20"/>
      <c r="CE149" s="20"/>
      <c r="CF149" s="20"/>
      <c r="CG149" s="20"/>
      <c r="CH149" s="20"/>
      <c r="CI149" s="20"/>
      <c r="CJ149" s="20"/>
      <c r="CK149" s="20"/>
      <c r="CL149" s="20"/>
      <c r="CM149" s="20"/>
      <c r="CN149" s="20"/>
      <c r="CO149" s="20"/>
      <c r="CP149" s="20"/>
      <c r="CQ149" s="20"/>
      <c r="CR149" s="20"/>
      <c r="CS149" s="20"/>
      <c r="CT149" s="20"/>
      <c r="CU149" s="20"/>
      <c r="CV149" s="20"/>
      <c r="CW149" s="20"/>
      <c r="CX149" s="20"/>
      <c r="CY149" s="20"/>
    </row>
    <row r="150" s="22" customFormat="true" ht="10.2" hidden="false" customHeight="false" outlineLevel="0" collapsed="false">
      <c r="BF150" s="20"/>
      <c r="BG150" s="20"/>
      <c r="BH150" s="20"/>
      <c r="BI150" s="20"/>
      <c r="BJ150" s="20"/>
      <c r="BK150" s="20"/>
      <c r="BL150" s="20"/>
      <c r="BM150" s="20"/>
      <c r="BN150" s="20"/>
      <c r="BO150" s="20"/>
      <c r="BP150" s="20"/>
      <c r="BQ150" s="20"/>
      <c r="BR150" s="20"/>
      <c r="BS150" s="20"/>
      <c r="BT150" s="20"/>
      <c r="BU150" s="20"/>
      <c r="BV150" s="20"/>
      <c r="BW150" s="20"/>
      <c r="BX150" s="20"/>
      <c r="BY150" s="20"/>
      <c r="BZ150" s="20"/>
      <c r="CA150" s="20"/>
      <c r="CB150" s="20"/>
      <c r="CC150" s="20"/>
      <c r="CD150" s="20"/>
      <c r="CE150" s="20"/>
      <c r="CF150" s="20"/>
      <c r="CG150" s="20"/>
      <c r="CH150" s="20"/>
      <c r="CI150" s="20"/>
      <c r="CJ150" s="20"/>
      <c r="CK150" s="20"/>
      <c r="CL150" s="20"/>
      <c r="CM150" s="20"/>
      <c r="CN150" s="20"/>
      <c r="CO150" s="20"/>
      <c r="CP150" s="20"/>
      <c r="CQ150" s="20"/>
      <c r="CR150" s="20"/>
      <c r="CS150" s="20"/>
      <c r="CT150" s="20"/>
      <c r="CU150" s="20"/>
      <c r="CV150" s="20"/>
      <c r="CW150" s="20"/>
      <c r="CX150" s="20"/>
      <c r="CY150" s="20"/>
    </row>
    <row r="151" s="22" customFormat="true" ht="10.2" hidden="false" customHeight="false" outlineLevel="0" collapsed="false">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c r="CD151" s="20"/>
      <c r="CE151" s="20"/>
      <c r="CF151" s="20"/>
      <c r="CG151" s="20"/>
      <c r="CH151" s="20"/>
      <c r="CI151" s="20"/>
      <c r="CJ151" s="20"/>
      <c r="CK151" s="20"/>
      <c r="CL151" s="20"/>
      <c r="CM151" s="20"/>
      <c r="CN151" s="20"/>
      <c r="CO151" s="20"/>
      <c r="CP151" s="20"/>
      <c r="CQ151" s="20"/>
      <c r="CR151" s="20"/>
      <c r="CS151" s="20"/>
      <c r="CT151" s="20"/>
      <c r="CU151" s="20"/>
      <c r="CV151" s="20"/>
      <c r="CW151" s="20"/>
      <c r="CX151" s="20"/>
      <c r="CY151" s="20"/>
    </row>
    <row r="152" s="22" customFormat="true" ht="10.2" hidden="false" customHeight="false" outlineLevel="0" collapsed="false">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c r="CD152" s="20"/>
      <c r="CE152" s="20"/>
      <c r="CF152" s="20"/>
      <c r="CG152" s="20"/>
      <c r="CH152" s="20"/>
      <c r="CI152" s="20"/>
      <c r="CJ152" s="20"/>
      <c r="CK152" s="20"/>
      <c r="CL152" s="20"/>
      <c r="CM152" s="20"/>
      <c r="CN152" s="20"/>
      <c r="CO152" s="20"/>
      <c r="CP152" s="20"/>
      <c r="CQ152" s="20"/>
      <c r="CR152" s="20"/>
      <c r="CS152" s="20"/>
      <c r="CT152" s="20"/>
      <c r="CU152" s="20"/>
      <c r="CV152" s="20"/>
      <c r="CW152" s="20"/>
      <c r="CX152" s="20"/>
      <c r="CY152" s="20"/>
    </row>
    <row r="153" s="22" customFormat="true" ht="10.2" hidden="false" customHeight="false" outlineLevel="0" collapsed="false">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c r="CD153" s="20"/>
      <c r="CE153" s="20"/>
      <c r="CF153" s="20"/>
      <c r="CG153" s="20"/>
      <c r="CH153" s="20"/>
      <c r="CI153" s="20"/>
      <c r="CJ153" s="20"/>
      <c r="CK153" s="20"/>
      <c r="CL153" s="20"/>
      <c r="CM153" s="20"/>
      <c r="CN153" s="20"/>
      <c r="CO153" s="20"/>
      <c r="CP153" s="20"/>
      <c r="CQ153" s="20"/>
      <c r="CR153" s="20"/>
      <c r="CS153" s="20"/>
      <c r="CT153" s="20"/>
      <c r="CU153" s="20"/>
      <c r="CV153" s="20"/>
      <c r="CW153" s="20"/>
      <c r="CX153" s="20"/>
      <c r="CY153" s="20"/>
    </row>
    <row r="154" s="22" customFormat="true" ht="10.2" hidden="false" customHeight="false" outlineLevel="0" collapsed="false">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0"/>
      <c r="CL154" s="20"/>
      <c r="CM154" s="20"/>
      <c r="CN154" s="20"/>
      <c r="CO154" s="20"/>
      <c r="CP154" s="20"/>
      <c r="CQ154" s="20"/>
      <c r="CR154" s="20"/>
      <c r="CS154" s="20"/>
      <c r="CT154" s="20"/>
      <c r="CU154" s="20"/>
      <c r="CV154" s="20"/>
      <c r="CW154" s="20"/>
      <c r="CX154" s="20"/>
      <c r="CY154" s="20"/>
    </row>
    <row r="155" s="22" customFormat="true" ht="10.2" hidden="false" customHeight="false" outlineLevel="0" collapsed="false">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0"/>
      <c r="CL155" s="20"/>
      <c r="CM155" s="20"/>
      <c r="CN155" s="20"/>
      <c r="CO155" s="20"/>
      <c r="CP155" s="20"/>
      <c r="CQ155" s="20"/>
      <c r="CR155" s="20"/>
      <c r="CS155" s="20"/>
      <c r="CT155" s="20"/>
      <c r="CU155" s="20"/>
      <c r="CV155" s="20"/>
      <c r="CW155" s="20"/>
      <c r="CX155" s="20"/>
      <c r="CY155" s="20"/>
    </row>
    <row r="156" s="22" customFormat="true" ht="10.2" hidden="false" customHeight="false" outlineLevel="0" collapsed="false">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c r="CD156" s="20"/>
      <c r="CE156" s="20"/>
      <c r="CF156" s="20"/>
      <c r="CG156" s="20"/>
      <c r="CH156" s="20"/>
      <c r="CI156" s="20"/>
      <c r="CJ156" s="20"/>
      <c r="CK156" s="20"/>
      <c r="CL156" s="20"/>
      <c r="CM156" s="20"/>
      <c r="CN156" s="20"/>
      <c r="CO156" s="20"/>
      <c r="CP156" s="20"/>
      <c r="CQ156" s="20"/>
      <c r="CR156" s="20"/>
      <c r="CS156" s="20"/>
      <c r="CT156" s="20"/>
      <c r="CU156" s="20"/>
      <c r="CV156" s="20"/>
      <c r="CW156" s="20"/>
      <c r="CX156" s="20"/>
      <c r="CY156" s="20"/>
    </row>
    <row r="157" s="22" customFormat="true" ht="10.2" hidden="false" customHeight="false" outlineLevel="0" collapsed="false">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c r="CD157" s="20"/>
      <c r="CE157" s="20"/>
      <c r="CF157" s="20"/>
      <c r="CG157" s="20"/>
      <c r="CH157" s="20"/>
      <c r="CI157" s="20"/>
      <c r="CJ157" s="20"/>
      <c r="CK157" s="20"/>
      <c r="CL157" s="20"/>
      <c r="CM157" s="20"/>
      <c r="CN157" s="20"/>
      <c r="CO157" s="20"/>
      <c r="CP157" s="20"/>
      <c r="CQ157" s="20"/>
      <c r="CR157" s="20"/>
      <c r="CS157" s="20"/>
      <c r="CT157" s="20"/>
      <c r="CU157" s="20"/>
      <c r="CV157" s="20"/>
      <c r="CW157" s="20"/>
      <c r="CX157" s="20"/>
      <c r="CY157" s="20"/>
    </row>
    <row r="158" s="22" customFormat="true" ht="10.2" hidden="false" customHeight="false" outlineLevel="0" collapsed="false">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c r="CD158" s="20"/>
      <c r="CE158" s="20"/>
      <c r="CF158" s="20"/>
      <c r="CG158" s="20"/>
      <c r="CH158" s="20"/>
      <c r="CI158" s="20"/>
      <c r="CJ158" s="20"/>
      <c r="CK158" s="20"/>
      <c r="CL158" s="20"/>
      <c r="CM158" s="20"/>
      <c r="CN158" s="20"/>
      <c r="CO158" s="20"/>
      <c r="CP158" s="20"/>
      <c r="CQ158" s="20"/>
      <c r="CR158" s="20"/>
      <c r="CS158" s="20"/>
      <c r="CT158" s="20"/>
      <c r="CU158" s="20"/>
      <c r="CV158" s="20"/>
      <c r="CW158" s="20"/>
      <c r="CX158" s="20"/>
      <c r="CY158" s="20"/>
    </row>
    <row r="159" s="22" customFormat="true" ht="10.2" hidden="false" customHeight="false" outlineLevel="0" collapsed="false">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c r="CD159" s="20"/>
      <c r="CE159" s="20"/>
      <c r="CF159" s="20"/>
      <c r="CG159" s="20"/>
      <c r="CH159" s="20"/>
      <c r="CI159" s="20"/>
      <c r="CJ159" s="20"/>
      <c r="CK159" s="20"/>
      <c r="CL159" s="20"/>
      <c r="CM159" s="20"/>
      <c r="CN159" s="20"/>
      <c r="CO159" s="20"/>
      <c r="CP159" s="20"/>
      <c r="CQ159" s="20"/>
      <c r="CR159" s="20"/>
      <c r="CS159" s="20"/>
      <c r="CT159" s="20"/>
      <c r="CU159" s="20"/>
      <c r="CV159" s="20"/>
      <c r="CW159" s="20"/>
      <c r="CX159" s="20"/>
      <c r="CY159" s="20"/>
    </row>
    <row r="160" s="22" customFormat="true" ht="10.2" hidden="false" customHeight="false" outlineLevel="0" collapsed="false">
      <c r="BF160" s="20"/>
      <c r="BG160" s="20"/>
      <c r="BH160" s="20"/>
      <c r="BI160" s="20"/>
      <c r="BJ160" s="20"/>
      <c r="BK160" s="20"/>
      <c r="BL160" s="20"/>
      <c r="BM160" s="20"/>
      <c r="BN160" s="20"/>
      <c r="BO160" s="20"/>
      <c r="BP160" s="20"/>
      <c r="BQ160" s="20"/>
      <c r="BR160" s="20"/>
      <c r="BS160" s="20"/>
      <c r="BT160" s="20"/>
      <c r="BU160" s="20"/>
      <c r="BV160" s="20"/>
      <c r="BW160" s="20"/>
      <c r="BX160" s="20"/>
      <c r="BY160" s="20"/>
      <c r="BZ160" s="20"/>
      <c r="CA160" s="20"/>
      <c r="CB160" s="20"/>
      <c r="CC160" s="20"/>
      <c r="CD160" s="20"/>
      <c r="CE160" s="20"/>
      <c r="CF160" s="20"/>
      <c r="CG160" s="20"/>
      <c r="CH160" s="20"/>
      <c r="CI160" s="20"/>
      <c r="CJ160" s="20"/>
      <c r="CK160" s="20"/>
      <c r="CL160" s="20"/>
      <c r="CM160" s="20"/>
      <c r="CN160" s="20"/>
      <c r="CO160" s="20"/>
      <c r="CP160" s="20"/>
      <c r="CQ160" s="20"/>
      <c r="CR160" s="20"/>
      <c r="CS160" s="20"/>
      <c r="CT160" s="20"/>
      <c r="CU160" s="20"/>
      <c r="CV160" s="20"/>
      <c r="CW160" s="20"/>
      <c r="CX160" s="20"/>
      <c r="CY160" s="20"/>
    </row>
    <row r="161" s="22" customFormat="true" ht="10.2" hidden="false" customHeight="false" outlineLevel="0" collapsed="false">
      <c r="BF161" s="20"/>
      <c r="BG161" s="20"/>
      <c r="BH161" s="20"/>
      <c r="BI161" s="20"/>
      <c r="BJ161" s="20"/>
      <c r="BK161" s="20"/>
      <c r="BL161" s="20"/>
      <c r="BM161" s="20"/>
      <c r="BN161" s="20"/>
      <c r="BO161" s="20"/>
      <c r="BP161" s="20"/>
      <c r="BQ161" s="20"/>
      <c r="BR161" s="20"/>
      <c r="BS161" s="20"/>
      <c r="BT161" s="20"/>
      <c r="BU161" s="20"/>
      <c r="BV161" s="20"/>
      <c r="BW161" s="20"/>
      <c r="BX161" s="20"/>
      <c r="BY161" s="20"/>
      <c r="BZ161" s="20"/>
      <c r="CA161" s="20"/>
      <c r="CB161" s="20"/>
      <c r="CC161" s="20"/>
      <c r="CD161" s="20"/>
      <c r="CE161" s="20"/>
      <c r="CF161" s="20"/>
      <c r="CG161" s="20"/>
      <c r="CH161" s="20"/>
      <c r="CI161" s="20"/>
      <c r="CJ161" s="20"/>
      <c r="CK161" s="20"/>
      <c r="CL161" s="20"/>
      <c r="CM161" s="20"/>
      <c r="CN161" s="20"/>
      <c r="CO161" s="20"/>
      <c r="CP161" s="20"/>
      <c r="CQ161" s="20"/>
      <c r="CR161" s="20"/>
      <c r="CS161" s="20"/>
      <c r="CT161" s="20"/>
      <c r="CU161" s="20"/>
      <c r="CV161" s="20"/>
      <c r="CW161" s="20"/>
      <c r="CX161" s="20"/>
      <c r="CY161" s="20"/>
    </row>
    <row r="162" s="22" customFormat="true" ht="10.2" hidden="false" customHeight="false" outlineLevel="0" collapsed="false">
      <c r="BF162" s="20"/>
      <c r="BG162" s="20"/>
      <c r="BH162" s="20"/>
      <c r="BI162" s="20"/>
      <c r="BJ162" s="20"/>
      <c r="BK162" s="20"/>
      <c r="BL162" s="20"/>
      <c r="BM162" s="20"/>
      <c r="BN162" s="20"/>
      <c r="BO162" s="20"/>
      <c r="BP162" s="20"/>
      <c r="BQ162" s="20"/>
      <c r="BR162" s="20"/>
      <c r="BS162" s="20"/>
      <c r="BT162" s="20"/>
      <c r="BU162" s="20"/>
      <c r="BV162" s="20"/>
      <c r="BW162" s="20"/>
      <c r="BX162" s="20"/>
      <c r="BY162" s="20"/>
      <c r="BZ162" s="20"/>
      <c r="CA162" s="20"/>
      <c r="CB162" s="20"/>
      <c r="CC162" s="20"/>
      <c r="CD162" s="20"/>
      <c r="CE162" s="20"/>
      <c r="CF162" s="20"/>
      <c r="CG162" s="20"/>
      <c r="CH162" s="20"/>
      <c r="CI162" s="20"/>
      <c r="CJ162" s="20"/>
      <c r="CK162" s="20"/>
      <c r="CL162" s="20"/>
      <c r="CM162" s="20"/>
      <c r="CN162" s="20"/>
      <c r="CO162" s="20"/>
      <c r="CP162" s="20"/>
      <c r="CQ162" s="20"/>
      <c r="CR162" s="20"/>
      <c r="CS162" s="20"/>
      <c r="CT162" s="20"/>
      <c r="CU162" s="20"/>
      <c r="CV162" s="20"/>
      <c r="CW162" s="20"/>
      <c r="CX162" s="20"/>
      <c r="CY162" s="20"/>
    </row>
    <row r="163" s="22" customFormat="true" ht="10.2" hidden="false" customHeight="false" outlineLevel="0" collapsed="false">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c r="CD163" s="20"/>
      <c r="CE163" s="20"/>
      <c r="CF163" s="20"/>
      <c r="CG163" s="20"/>
      <c r="CH163" s="20"/>
      <c r="CI163" s="20"/>
      <c r="CJ163" s="20"/>
      <c r="CK163" s="20"/>
      <c r="CL163" s="20"/>
      <c r="CM163" s="20"/>
      <c r="CN163" s="20"/>
      <c r="CO163" s="20"/>
      <c r="CP163" s="20"/>
      <c r="CQ163" s="20"/>
      <c r="CR163" s="20"/>
      <c r="CS163" s="20"/>
      <c r="CT163" s="20"/>
      <c r="CU163" s="20"/>
      <c r="CV163" s="20"/>
      <c r="CW163" s="20"/>
      <c r="CX163" s="20"/>
      <c r="CY163" s="20"/>
    </row>
    <row r="164" s="22" customFormat="true" ht="10.2" hidden="false" customHeight="false" outlineLevel="0" collapsed="false">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c r="CD164" s="20"/>
      <c r="CE164" s="20"/>
      <c r="CF164" s="20"/>
      <c r="CG164" s="20"/>
      <c r="CH164" s="20"/>
      <c r="CI164" s="20"/>
      <c r="CJ164" s="20"/>
      <c r="CK164" s="20"/>
      <c r="CL164" s="20"/>
      <c r="CM164" s="20"/>
      <c r="CN164" s="20"/>
      <c r="CO164" s="20"/>
      <c r="CP164" s="20"/>
      <c r="CQ164" s="20"/>
      <c r="CR164" s="20"/>
      <c r="CS164" s="20"/>
      <c r="CT164" s="20"/>
      <c r="CU164" s="20"/>
      <c r="CV164" s="20"/>
      <c r="CW164" s="20"/>
      <c r="CX164" s="20"/>
      <c r="CY164" s="20"/>
    </row>
    <row r="165" s="22" customFormat="true" ht="10.2" hidden="false" customHeight="false" outlineLevel="0" collapsed="false">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c r="CD165" s="20"/>
      <c r="CE165" s="20"/>
      <c r="CF165" s="20"/>
      <c r="CG165" s="20"/>
      <c r="CH165" s="20"/>
      <c r="CI165" s="20"/>
      <c r="CJ165" s="20"/>
      <c r="CK165" s="20"/>
      <c r="CL165" s="20"/>
      <c r="CM165" s="20"/>
      <c r="CN165" s="20"/>
      <c r="CO165" s="20"/>
      <c r="CP165" s="20"/>
      <c r="CQ165" s="20"/>
      <c r="CR165" s="20"/>
      <c r="CS165" s="20"/>
      <c r="CT165" s="20"/>
      <c r="CU165" s="20"/>
      <c r="CV165" s="20"/>
      <c r="CW165" s="20"/>
      <c r="CX165" s="20"/>
      <c r="CY165" s="20"/>
    </row>
    <row r="166" s="22" customFormat="true" ht="10.2" hidden="false" customHeight="false" outlineLevel="0" collapsed="false">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c r="CD166" s="20"/>
      <c r="CE166" s="20"/>
      <c r="CF166" s="20"/>
      <c r="CG166" s="20"/>
      <c r="CH166" s="20"/>
      <c r="CI166" s="20"/>
      <c r="CJ166" s="20"/>
      <c r="CK166" s="20"/>
      <c r="CL166" s="20"/>
      <c r="CM166" s="20"/>
      <c r="CN166" s="20"/>
      <c r="CO166" s="20"/>
      <c r="CP166" s="20"/>
      <c r="CQ166" s="20"/>
      <c r="CR166" s="20"/>
      <c r="CS166" s="20"/>
      <c r="CT166" s="20"/>
      <c r="CU166" s="20"/>
      <c r="CV166" s="20"/>
      <c r="CW166" s="20"/>
      <c r="CX166" s="20"/>
      <c r="CY166" s="20"/>
    </row>
    <row r="167" s="22" customFormat="true" ht="10.2" hidden="false" customHeight="false" outlineLevel="0" collapsed="false">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c r="CD167" s="20"/>
      <c r="CE167" s="20"/>
      <c r="CF167" s="20"/>
      <c r="CG167" s="20"/>
      <c r="CH167" s="20"/>
      <c r="CI167" s="20"/>
      <c r="CJ167" s="20"/>
      <c r="CK167" s="20"/>
      <c r="CL167" s="20"/>
      <c r="CM167" s="20"/>
      <c r="CN167" s="20"/>
      <c r="CO167" s="20"/>
      <c r="CP167" s="20"/>
      <c r="CQ167" s="20"/>
      <c r="CR167" s="20"/>
      <c r="CS167" s="20"/>
      <c r="CT167" s="20"/>
      <c r="CU167" s="20"/>
      <c r="CV167" s="20"/>
      <c r="CW167" s="20"/>
      <c r="CX167" s="20"/>
      <c r="CY167" s="20"/>
    </row>
    <row r="168" s="22" customFormat="true" ht="10.2" hidden="false" customHeight="false" outlineLevel="0" collapsed="false">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c r="CD168" s="20"/>
      <c r="CE168" s="20"/>
      <c r="CF168" s="20"/>
      <c r="CG168" s="20"/>
      <c r="CH168" s="20"/>
      <c r="CI168" s="20"/>
      <c r="CJ168" s="20"/>
      <c r="CK168" s="20"/>
      <c r="CL168" s="20"/>
      <c r="CM168" s="20"/>
      <c r="CN168" s="20"/>
      <c r="CO168" s="20"/>
      <c r="CP168" s="20"/>
      <c r="CQ168" s="20"/>
      <c r="CR168" s="20"/>
      <c r="CS168" s="20"/>
      <c r="CT168" s="20"/>
      <c r="CU168" s="20"/>
      <c r="CV168" s="20"/>
      <c r="CW168" s="20"/>
      <c r="CX168" s="20"/>
      <c r="CY168" s="20"/>
    </row>
    <row r="169" s="22" customFormat="true" ht="10.2" hidden="false" customHeight="false" outlineLevel="0" collapsed="false">
      <c r="BF169" s="20"/>
      <c r="BG169" s="20"/>
      <c r="BH169" s="20"/>
      <c r="BI169" s="20"/>
      <c r="BJ169" s="20"/>
      <c r="BK169" s="20"/>
      <c r="BL169" s="20"/>
      <c r="BM169" s="20"/>
      <c r="BN169" s="20"/>
      <c r="BO169" s="20"/>
      <c r="BP169" s="20"/>
      <c r="BQ169" s="20"/>
      <c r="BR169" s="20"/>
      <c r="BS169" s="20"/>
      <c r="BT169" s="20"/>
      <c r="BU169" s="20"/>
      <c r="BV169" s="20"/>
      <c r="BW169" s="20"/>
      <c r="BX169" s="20"/>
      <c r="BY169" s="20"/>
      <c r="BZ169" s="20"/>
      <c r="CA169" s="20"/>
      <c r="CB169" s="20"/>
      <c r="CC169" s="20"/>
      <c r="CD169" s="20"/>
      <c r="CE169" s="20"/>
      <c r="CF169" s="20"/>
      <c r="CG169" s="20"/>
      <c r="CH169" s="20"/>
      <c r="CI169" s="20"/>
      <c r="CJ169" s="20"/>
      <c r="CK169" s="20"/>
      <c r="CL169" s="20"/>
      <c r="CM169" s="20"/>
      <c r="CN169" s="20"/>
      <c r="CO169" s="20"/>
      <c r="CP169" s="20"/>
      <c r="CQ169" s="20"/>
      <c r="CR169" s="20"/>
      <c r="CS169" s="20"/>
      <c r="CT169" s="20"/>
      <c r="CU169" s="20"/>
      <c r="CV169" s="20"/>
      <c r="CW169" s="20"/>
      <c r="CX169" s="20"/>
      <c r="CY169" s="20"/>
    </row>
    <row r="170" s="22" customFormat="true" ht="10.2" hidden="false" customHeight="false" outlineLevel="0" collapsed="false">
      <c r="BF170" s="20"/>
      <c r="BG170" s="20"/>
      <c r="BH170" s="20"/>
      <c r="BI170" s="20"/>
      <c r="BJ170" s="20"/>
      <c r="BK170" s="20"/>
      <c r="BL170" s="20"/>
      <c r="BM170" s="20"/>
      <c r="BN170" s="20"/>
      <c r="BO170" s="20"/>
      <c r="BP170" s="20"/>
      <c r="BQ170" s="20"/>
      <c r="BR170" s="20"/>
      <c r="BS170" s="20"/>
      <c r="BT170" s="20"/>
      <c r="BU170" s="20"/>
      <c r="BV170" s="20"/>
      <c r="BW170" s="20"/>
      <c r="BX170" s="20"/>
      <c r="BY170" s="20"/>
      <c r="BZ170" s="20"/>
      <c r="CA170" s="20"/>
      <c r="CB170" s="20"/>
      <c r="CC170" s="20"/>
      <c r="CD170" s="20"/>
      <c r="CE170" s="20"/>
      <c r="CF170" s="20"/>
      <c r="CG170" s="20"/>
      <c r="CH170" s="20"/>
      <c r="CI170" s="20"/>
      <c r="CJ170" s="20"/>
      <c r="CK170" s="20"/>
      <c r="CL170" s="20"/>
      <c r="CM170" s="20"/>
      <c r="CN170" s="20"/>
      <c r="CO170" s="20"/>
      <c r="CP170" s="20"/>
      <c r="CQ170" s="20"/>
      <c r="CR170" s="20"/>
      <c r="CS170" s="20"/>
      <c r="CT170" s="20"/>
      <c r="CU170" s="20"/>
      <c r="CV170" s="20"/>
      <c r="CW170" s="20"/>
      <c r="CX170" s="20"/>
      <c r="CY170" s="20"/>
    </row>
    <row r="171" s="22" customFormat="true" ht="10.2" hidden="false" customHeight="false" outlineLevel="0" collapsed="false">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c r="CD171" s="20"/>
      <c r="CE171" s="20"/>
      <c r="CF171" s="20"/>
      <c r="CG171" s="20"/>
      <c r="CH171" s="20"/>
      <c r="CI171" s="20"/>
      <c r="CJ171" s="20"/>
      <c r="CK171" s="20"/>
      <c r="CL171" s="20"/>
      <c r="CM171" s="20"/>
      <c r="CN171" s="20"/>
      <c r="CO171" s="20"/>
      <c r="CP171" s="20"/>
      <c r="CQ171" s="20"/>
      <c r="CR171" s="20"/>
      <c r="CS171" s="20"/>
      <c r="CT171" s="20"/>
      <c r="CU171" s="20"/>
      <c r="CV171" s="20"/>
      <c r="CW171" s="20"/>
      <c r="CX171" s="20"/>
      <c r="CY171" s="20"/>
    </row>
    <row r="172" s="22" customFormat="true" ht="10.2" hidden="false" customHeight="false" outlineLevel="0" collapsed="false">
      <c r="BF172" s="20"/>
      <c r="BG172" s="20"/>
      <c r="BH172" s="20"/>
      <c r="BI172" s="20"/>
      <c r="BJ172" s="20"/>
      <c r="BK172" s="20"/>
      <c r="BL172" s="20"/>
      <c r="BM172" s="20"/>
      <c r="BN172" s="20"/>
      <c r="BO172" s="20"/>
      <c r="BP172" s="20"/>
      <c r="BQ172" s="20"/>
      <c r="BR172" s="20"/>
      <c r="BS172" s="20"/>
      <c r="BT172" s="20"/>
      <c r="BU172" s="20"/>
      <c r="BV172" s="20"/>
      <c r="BW172" s="20"/>
      <c r="BX172" s="20"/>
      <c r="BY172" s="20"/>
      <c r="BZ172" s="20"/>
      <c r="CA172" s="20"/>
      <c r="CB172" s="20"/>
      <c r="CC172" s="20"/>
      <c r="CD172" s="20"/>
      <c r="CE172" s="20"/>
      <c r="CF172" s="20"/>
      <c r="CG172" s="20"/>
      <c r="CH172" s="20"/>
      <c r="CI172" s="20"/>
      <c r="CJ172" s="20"/>
      <c r="CK172" s="20"/>
      <c r="CL172" s="20"/>
      <c r="CM172" s="20"/>
      <c r="CN172" s="20"/>
      <c r="CO172" s="20"/>
      <c r="CP172" s="20"/>
      <c r="CQ172" s="20"/>
      <c r="CR172" s="20"/>
      <c r="CS172" s="20"/>
      <c r="CT172" s="20"/>
      <c r="CU172" s="20"/>
      <c r="CV172" s="20"/>
      <c r="CW172" s="20"/>
      <c r="CX172" s="20"/>
      <c r="CY172" s="20"/>
    </row>
    <row r="173" s="22" customFormat="true" ht="10.2" hidden="false" customHeight="false" outlineLevel="0" collapsed="false">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c r="CD173" s="20"/>
      <c r="CE173" s="20"/>
      <c r="CF173" s="20"/>
      <c r="CG173" s="20"/>
      <c r="CH173" s="20"/>
      <c r="CI173" s="20"/>
      <c r="CJ173" s="20"/>
      <c r="CK173" s="20"/>
      <c r="CL173" s="20"/>
      <c r="CM173" s="20"/>
      <c r="CN173" s="20"/>
      <c r="CO173" s="20"/>
      <c r="CP173" s="20"/>
      <c r="CQ173" s="20"/>
      <c r="CR173" s="20"/>
      <c r="CS173" s="20"/>
      <c r="CT173" s="20"/>
      <c r="CU173" s="20"/>
      <c r="CV173" s="20"/>
      <c r="CW173" s="20"/>
      <c r="CX173" s="20"/>
      <c r="CY173" s="20"/>
    </row>
    <row r="174" s="22" customFormat="true" ht="10.2" hidden="false" customHeight="false" outlineLevel="0" collapsed="false">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c r="CD174" s="20"/>
      <c r="CE174" s="20"/>
      <c r="CF174" s="20"/>
      <c r="CG174" s="20"/>
      <c r="CH174" s="20"/>
      <c r="CI174" s="20"/>
      <c r="CJ174" s="20"/>
      <c r="CK174" s="20"/>
      <c r="CL174" s="20"/>
      <c r="CM174" s="20"/>
      <c r="CN174" s="20"/>
      <c r="CO174" s="20"/>
      <c r="CP174" s="20"/>
      <c r="CQ174" s="20"/>
      <c r="CR174" s="20"/>
      <c r="CS174" s="20"/>
      <c r="CT174" s="20"/>
      <c r="CU174" s="20"/>
      <c r="CV174" s="20"/>
      <c r="CW174" s="20"/>
      <c r="CX174" s="20"/>
      <c r="CY174" s="20"/>
    </row>
    <row r="175" s="22" customFormat="true" ht="10.2" hidden="false" customHeight="false" outlineLevel="0" collapsed="false">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c r="CD175" s="20"/>
      <c r="CE175" s="20"/>
      <c r="CF175" s="20"/>
      <c r="CG175" s="20"/>
      <c r="CH175" s="20"/>
      <c r="CI175" s="20"/>
      <c r="CJ175" s="20"/>
      <c r="CK175" s="20"/>
      <c r="CL175" s="20"/>
      <c r="CM175" s="20"/>
      <c r="CN175" s="20"/>
      <c r="CO175" s="20"/>
      <c r="CP175" s="20"/>
      <c r="CQ175" s="20"/>
      <c r="CR175" s="20"/>
      <c r="CS175" s="20"/>
      <c r="CT175" s="20"/>
      <c r="CU175" s="20"/>
      <c r="CV175" s="20"/>
      <c r="CW175" s="20"/>
      <c r="CX175" s="20"/>
      <c r="CY175" s="20"/>
    </row>
    <row r="176" s="22" customFormat="true" ht="10.2" hidden="false" customHeight="false" outlineLevel="0" collapsed="false">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c r="CD176" s="20"/>
      <c r="CE176" s="20"/>
      <c r="CF176" s="20"/>
      <c r="CG176" s="20"/>
      <c r="CH176" s="20"/>
      <c r="CI176" s="20"/>
      <c r="CJ176" s="20"/>
      <c r="CK176" s="20"/>
      <c r="CL176" s="20"/>
      <c r="CM176" s="20"/>
      <c r="CN176" s="20"/>
      <c r="CO176" s="20"/>
      <c r="CP176" s="20"/>
      <c r="CQ176" s="20"/>
      <c r="CR176" s="20"/>
      <c r="CS176" s="20"/>
      <c r="CT176" s="20"/>
      <c r="CU176" s="20"/>
      <c r="CV176" s="20"/>
      <c r="CW176" s="20"/>
      <c r="CX176" s="20"/>
      <c r="CY176" s="20"/>
    </row>
    <row r="177" s="22" customFormat="true" ht="10.2" hidden="false" customHeight="false" outlineLevel="0" collapsed="false">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c r="CD177" s="20"/>
      <c r="CE177" s="20"/>
      <c r="CF177" s="20"/>
      <c r="CG177" s="20"/>
      <c r="CH177" s="20"/>
      <c r="CI177" s="20"/>
      <c r="CJ177" s="20"/>
      <c r="CK177" s="20"/>
      <c r="CL177" s="20"/>
      <c r="CM177" s="20"/>
      <c r="CN177" s="20"/>
      <c r="CO177" s="20"/>
      <c r="CP177" s="20"/>
      <c r="CQ177" s="20"/>
      <c r="CR177" s="20"/>
      <c r="CS177" s="20"/>
      <c r="CT177" s="20"/>
      <c r="CU177" s="20"/>
      <c r="CV177" s="20"/>
      <c r="CW177" s="20"/>
      <c r="CX177" s="20"/>
      <c r="CY177" s="20"/>
    </row>
    <row r="178" s="22" customFormat="true" ht="10.2" hidden="false" customHeight="false" outlineLevel="0" collapsed="false">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c r="CD178" s="20"/>
      <c r="CE178" s="20"/>
      <c r="CF178" s="20"/>
      <c r="CG178" s="20"/>
      <c r="CH178" s="20"/>
      <c r="CI178" s="20"/>
      <c r="CJ178" s="20"/>
      <c r="CK178" s="20"/>
      <c r="CL178" s="20"/>
      <c r="CM178" s="20"/>
      <c r="CN178" s="20"/>
      <c r="CO178" s="20"/>
      <c r="CP178" s="20"/>
      <c r="CQ178" s="20"/>
      <c r="CR178" s="20"/>
      <c r="CS178" s="20"/>
      <c r="CT178" s="20"/>
      <c r="CU178" s="20"/>
      <c r="CV178" s="20"/>
      <c r="CW178" s="20"/>
      <c r="CX178" s="20"/>
      <c r="CY178" s="20"/>
    </row>
    <row r="179" s="22" customFormat="true" ht="10.2" hidden="false" customHeight="false" outlineLevel="0" collapsed="false">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c r="CD179" s="20"/>
      <c r="CE179" s="20"/>
      <c r="CF179" s="20"/>
      <c r="CG179" s="20"/>
      <c r="CH179" s="20"/>
      <c r="CI179" s="20"/>
      <c r="CJ179" s="20"/>
      <c r="CK179" s="20"/>
      <c r="CL179" s="20"/>
      <c r="CM179" s="20"/>
      <c r="CN179" s="20"/>
      <c r="CO179" s="20"/>
      <c r="CP179" s="20"/>
      <c r="CQ179" s="20"/>
      <c r="CR179" s="20"/>
      <c r="CS179" s="20"/>
      <c r="CT179" s="20"/>
      <c r="CU179" s="20"/>
      <c r="CV179" s="20"/>
      <c r="CW179" s="20"/>
      <c r="CX179" s="20"/>
      <c r="CY179" s="20"/>
    </row>
    <row r="180" s="22" customFormat="true" ht="10.2" hidden="false" customHeight="false" outlineLevel="0" collapsed="false">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c r="CD180" s="20"/>
      <c r="CE180" s="20"/>
      <c r="CF180" s="20"/>
      <c r="CG180" s="20"/>
      <c r="CH180" s="20"/>
      <c r="CI180" s="20"/>
      <c r="CJ180" s="20"/>
      <c r="CK180" s="20"/>
      <c r="CL180" s="20"/>
      <c r="CM180" s="20"/>
      <c r="CN180" s="20"/>
      <c r="CO180" s="20"/>
      <c r="CP180" s="20"/>
      <c r="CQ180" s="20"/>
      <c r="CR180" s="20"/>
      <c r="CS180" s="20"/>
      <c r="CT180" s="20"/>
      <c r="CU180" s="20"/>
      <c r="CV180" s="20"/>
      <c r="CW180" s="20"/>
      <c r="CX180" s="20"/>
      <c r="CY180" s="20"/>
    </row>
    <row r="181" s="22" customFormat="true" ht="10.2" hidden="false" customHeight="false" outlineLevel="0" collapsed="false">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c r="CD181" s="20"/>
      <c r="CE181" s="20"/>
      <c r="CF181" s="20"/>
      <c r="CG181" s="20"/>
      <c r="CH181" s="20"/>
      <c r="CI181" s="20"/>
      <c r="CJ181" s="20"/>
      <c r="CK181" s="20"/>
      <c r="CL181" s="20"/>
      <c r="CM181" s="20"/>
      <c r="CN181" s="20"/>
      <c r="CO181" s="20"/>
      <c r="CP181" s="20"/>
      <c r="CQ181" s="20"/>
      <c r="CR181" s="20"/>
      <c r="CS181" s="20"/>
      <c r="CT181" s="20"/>
      <c r="CU181" s="20"/>
      <c r="CV181" s="20"/>
      <c r="CW181" s="20"/>
      <c r="CX181" s="20"/>
      <c r="CY181" s="20"/>
    </row>
    <row r="182" s="22" customFormat="true" ht="10.2" hidden="false" customHeight="false" outlineLevel="0" collapsed="false">
      <c r="BF182" s="20"/>
      <c r="BG182" s="20"/>
      <c r="BH182" s="20"/>
      <c r="BI182" s="20"/>
      <c r="BJ182" s="20"/>
      <c r="BK182" s="20"/>
      <c r="BL182" s="20"/>
      <c r="BM182" s="20"/>
      <c r="BN182" s="20"/>
      <c r="BO182" s="20"/>
      <c r="BP182" s="20"/>
      <c r="BQ182" s="20"/>
      <c r="BR182" s="20"/>
      <c r="BS182" s="20"/>
      <c r="BT182" s="20"/>
      <c r="BU182" s="20"/>
      <c r="BV182" s="20"/>
      <c r="BW182" s="20"/>
      <c r="BX182" s="20"/>
      <c r="BY182" s="20"/>
      <c r="BZ182" s="20"/>
      <c r="CA182" s="20"/>
      <c r="CB182" s="20"/>
      <c r="CC182" s="20"/>
      <c r="CD182" s="20"/>
      <c r="CE182" s="20"/>
      <c r="CF182" s="20"/>
      <c r="CG182" s="20"/>
      <c r="CH182" s="20"/>
      <c r="CI182" s="20"/>
      <c r="CJ182" s="20"/>
      <c r="CK182" s="20"/>
      <c r="CL182" s="20"/>
      <c r="CM182" s="20"/>
      <c r="CN182" s="20"/>
      <c r="CO182" s="20"/>
      <c r="CP182" s="20"/>
      <c r="CQ182" s="20"/>
      <c r="CR182" s="20"/>
      <c r="CS182" s="20"/>
      <c r="CT182" s="20"/>
      <c r="CU182" s="20"/>
      <c r="CV182" s="20"/>
      <c r="CW182" s="20"/>
      <c r="CX182" s="20"/>
      <c r="CY182" s="20"/>
    </row>
    <row r="183" s="22" customFormat="true" ht="10.2" hidden="false" customHeight="false" outlineLevel="0" collapsed="false">
      <c r="BF183" s="20"/>
      <c r="BG183" s="20"/>
      <c r="BH183" s="20"/>
      <c r="BI183" s="20"/>
      <c r="BJ183" s="20"/>
      <c r="BK183" s="20"/>
      <c r="BL183" s="20"/>
      <c r="BM183" s="20"/>
      <c r="BN183" s="20"/>
      <c r="BO183" s="20"/>
      <c r="BP183" s="20"/>
      <c r="BQ183" s="20"/>
      <c r="BR183" s="20"/>
      <c r="BS183" s="20"/>
      <c r="BT183" s="20"/>
      <c r="BU183" s="20"/>
      <c r="BV183" s="20"/>
      <c r="BW183" s="20"/>
      <c r="BX183" s="20"/>
      <c r="BY183" s="20"/>
      <c r="BZ183" s="20"/>
      <c r="CA183" s="20"/>
      <c r="CB183" s="20"/>
      <c r="CC183" s="20"/>
      <c r="CD183" s="20"/>
      <c r="CE183" s="20"/>
      <c r="CF183" s="20"/>
      <c r="CG183" s="20"/>
      <c r="CH183" s="20"/>
      <c r="CI183" s="20"/>
      <c r="CJ183" s="20"/>
      <c r="CK183" s="20"/>
      <c r="CL183" s="20"/>
      <c r="CM183" s="20"/>
      <c r="CN183" s="20"/>
      <c r="CO183" s="20"/>
      <c r="CP183" s="20"/>
      <c r="CQ183" s="20"/>
      <c r="CR183" s="20"/>
      <c r="CS183" s="20"/>
      <c r="CT183" s="20"/>
      <c r="CU183" s="20"/>
      <c r="CV183" s="20"/>
      <c r="CW183" s="20"/>
      <c r="CX183" s="20"/>
      <c r="CY183" s="20"/>
    </row>
    <row r="184" s="22" customFormat="true" ht="10.2" hidden="false" customHeight="false" outlineLevel="0" collapsed="false">
      <c r="BF184" s="20"/>
      <c r="BG184" s="20"/>
      <c r="BH184" s="20"/>
      <c r="BI184" s="20"/>
      <c r="BJ184" s="20"/>
      <c r="BK184" s="20"/>
      <c r="BL184" s="20"/>
      <c r="BM184" s="20"/>
      <c r="BN184" s="20"/>
      <c r="BO184" s="20"/>
      <c r="BP184" s="20"/>
      <c r="BQ184" s="20"/>
      <c r="BR184" s="20"/>
      <c r="BS184" s="20"/>
      <c r="BT184" s="20"/>
      <c r="BU184" s="20"/>
      <c r="BV184" s="20"/>
      <c r="BW184" s="20"/>
      <c r="BX184" s="20"/>
      <c r="BY184" s="20"/>
      <c r="BZ184" s="20"/>
      <c r="CA184" s="20"/>
      <c r="CB184" s="20"/>
      <c r="CC184" s="20"/>
      <c r="CD184" s="20"/>
      <c r="CE184" s="20"/>
      <c r="CF184" s="20"/>
      <c r="CG184" s="20"/>
      <c r="CH184" s="20"/>
      <c r="CI184" s="20"/>
      <c r="CJ184" s="20"/>
      <c r="CK184" s="20"/>
      <c r="CL184" s="20"/>
      <c r="CM184" s="20"/>
      <c r="CN184" s="20"/>
      <c r="CO184" s="20"/>
      <c r="CP184" s="20"/>
      <c r="CQ184" s="20"/>
      <c r="CR184" s="20"/>
      <c r="CS184" s="20"/>
      <c r="CT184" s="20"/>
      <c r="CU184" s="20"/>
      <c r="CV184" s="20"/>
      <c r="CW184" s="20"/>
      <c r="CX184" s="20"/>
      <c r="CY184" s="20"/>
    </row>
    <row r="185" s="22" customFormat="true" ht="10.2" hidden="false" customHeight="false" outlineLevel="0" collapsed="false">
      <c r="BF185" s="20"/>
      <c r="BG185" s="20"/>
      <c r="BH185" s="20"/>
      <c r="BI185" s="20"/>
      <c r="BJ185" s="20"/>
      <c r="BK185" s="20"/>
      <c r="BL185" s="20"/>
      <c r="BM185" s="20"/>
      <c r="BN185" s="20"/>
      <c r="BO185" s="20"/>
      <c r="BP185" s="20"/>
      <c r="BQ185" s="20"/>
      <c r="BR185" s="20"/>
      <c r="BS185" s="20"/>
      <c r="BT185" s="20"/>
      <c r="BU185" s="20"/>
      <c r="BV185" s="20"/>
      <c r="BW185" s="20"/>
      <c r="BX185" s="20"/>
      <c r="BY185" s="20"/>
      <c r="BZ185" s="20"/>
      <c r="CA185" s="20"/>
      <c r="CB185" s="20"/>
      <c r="CC185" s="20"/>
      <c r="CD185" s="20"/>
      <c r="CE185" s="20"/>
      <c r="CF185" s="20"/>
      <c r="CG185" s="20"/>
      <c r="CH185" s="20"/>
      <c r="CI185" s="20"/>
      <c r="CJ185" s="20"/>
      <c r="CK185" s="20"/>
      <c r="CL185" s="20"/>
      <c r="CM185" s="20"/>
      <c r="CN185" s="20"/>
      <c r="CO185" s="20"/>
      <c r="CP185" s="20"/>
      <c r="CQ185" s="20"/>
      <c r="CR185" s="20"/>
      <c r="CS185" s="20"/>
      <c r="CT185" s="20"/>
      <c r="CU185" s="20"/>
      <c r="CV185" s="20"/>
      <c r="CW185" s="20"/>
      <c r="CX185" s="20"/>
      <c r="CY185" s="20"/>
    </row>
    <row r="186" s="22" customFormat="true" ht="10.2" hidden="false" customHeight="false" outlineLevel="0" collapsed="false">
      <c r="BF186" s="20"/>
      <c r="BG186" s="20"/>
      <c r="BH186" s="20"/>
      <c r="BI186" s="20"/>
      <c r="BJ186" s="20"/>
      <c r="BK186" s="20"/>
      <c r="BL186" s="20"/>
      <c r="BM186" s="20"/>
      <c r="BN186" s="20"/>
      <c r="BO186" s="20"/>
      <c r="BP186" s="20"/>
      <c r="BQ186" s="20"/>
      <c r="BR186" s="20"/>
      <c r="BS186" s="20"/>
      <c r="BT186" s="20"/>
      <c r="BU186" s="20"/>
      <c r="BV186" s="20"/>
      <c r="BW186" s="20"/>
      <c r="BX186" s="20"/>
      <c r="BY186" s="20"/>
      <c r="BZ186" s="20"/>
      <c r="CA186" s="20"/>
      <c r="CB186" s="20"/>
      <c r="CC186" s="20"/>
      <c r="CD186" s="20"/>
      <c r="CE186" s="20"/>
      <c r="CF186" s="20"/>
      <c r="CG186" s="20"/>
      <c r="CH186" s="20"/>
      <c r="CI186" s="20"/>
      <c r="CJ186" s="20"/>
      <c r="CK186" s="20"/>
      <c r="CL186" s="20"/>
      <c r="CM186" s="20"/>
      <c r="CN186" s="20"/>
      <c r="CO186" s="20"/>
      <c r="CP186" s="20"/>
      <c r="CQ186" s="20"/>
      <c r="CR186" s="20"/>
      <c r="CS186" s="20"/>
      <c r="CT186" s="20"/>
      <c r="CU186" s="20"/>
      <c r="CV186" s="20"/>
      <c r="CW186" s="20"/>
      <c r="CX186" s="20"/>
      <c r="CY186" s="20"/>
    </row>
    <row r="187" s="22" customFormat="true" ht="10.2" hidden="false" customHeight="false" outlineLevel="0" collapsed="false">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c r="CD187" s="20"/>
      <c r="CE187" s="20"/>
      <c r="CF187" s="20"/>
      <c r="CG187" s="20"/>
      <c r="CH187" s="20"/>
      <c r="CI187" s="20"/>
      <c r="CJ187" s="20"/>
      <c r="CK187" s="20"/>
      <c r="CL187" s="20"/>
      <c r="CM187" s="20"/>
      <c r="CN187" s="20"/>
      <c r="CO187" s="20"/>
      <c r="CP187" s="20"/>
      <c r="CQ187" s="20"/>
      <c r="CR187" s="20"/>
      <c r="CS187" s="20"/>
      <c r="CT187" s="20"/>
      <c r="CU187" s="20"/>
      <c r="CV187" s="20"/>
      <c r="CW187" s="20"/>
      <c r="CX187" s="20"/>
      <c r="CY187" s="20"/>
    </row>
    <row r="188" s="22" customFormat="true" ht="10.2" hidden="false" customHeight="false" outlineLevel="0" collapsed="false">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c r="CD188" s="20"/>
      <c r="CE188" s="20"/>
      <c r="CF188" s="20"/>
      <c r="CG188" s="20"/>
      <c r="CH188" s="20"/>
      <c r="CI188" s="20"/>
      <c r="CJ188" s="20"/>
      <c r="CK188" s="20"/>
      <c r="CL188" s="20"/>
      <c r="CM188" s="20"/>
      <c r="CN188" s="20"/>
      <c r="CO188" s="20"/>
      <c r="CP188" s="20"/>
      <c r="CQ188" s="20"/>
      <c r="CR188" s="20"/>
      <c r="CS188" s="20"/>
      <c r="CT188" s="20"/>
      <c r="CU188" s="20"/>
      <c r="CV188" s="20"/>
      <c r="CW188" s="20"/>
      <c r="CX188" s="20"/>
      <c r="CY188" s="20"/>
    </row>
    <row r="189" s="22" customFormat="true" ht="10.2" hidden="false" customHeight="false" outlineLevel="0" collapsed="false">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c r="CD189" s="20"/>
      <c r="CE189" s="20"/>
      <c r="CF189" s="20"/>
      <c r="CG189" s="20"/>
      <c r="CH189" s="20"/>
      <c r="CI189" s="20"/>
      <c r="CJ189" s="20"/>
      <c r="CK189" s="20"/>
      <c r="CL189" s="20"/>
      <c r="CM189" s="20"/>
      <c r="CN189" s="20"/>
      <c r="CO189" s="20"/>
      <c r="CP189" s="20"/>
      <c r="CQ189" s="20"/>
      <c r="CR189" s="20"/>
      <c r="CS189" s="20"/>
      <c r="CT189" s="20"/>
      <c r="CU189" s="20"/>
      <c r="CV189" s="20"/>
      <c r="CW189" s="20"/>
      <c r="CX189" s="20"/>
      <c r="CY189" s="20"/>
    </row>
    <row r="190" s="22" customFormat="true" ht="10.2" hidden="false" customHeight="false" outlineLevel="0" collapsed="false">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c r="CD190" s="20"/>
      <c r="CE190" s="20"/>
      <c r="CF190" s="20"/>
      <c r="CG190" s="20"/>
      <c r="CH190" s="20"/>
      <c r="CI190" s="20"/>
      <c r="CJ190" s="20"/>
      <c r="CK190" s="20"/>
      <c r="CL190" s="20"/>
      <c r="CM190" s="20"/>
      <c r="CN190" s="20"/>
      <c r="CO190" s="20"/>
      <c r="CP190" s="20"/>
      <c r="CQ190" s="20"/>
      <c r="CR190" s="20"/>
      <c r="CS190" s="20"/>
      <c r="CT190" s="20"/>
      <c r="CU190" s="20"/>
      <c r="CV190" s="20"/>
      <c r="CW190" s="20"/>
      <c r="CX190" s="20"/>
      <c r="CY190" s="20"/>
    </row>
    <row r="191" s="22" customFormat="true" ht="10.2" hidden="false" customHeight="false" outlineLevel="0" collapsed="false">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c r="CD191" s="20"/>
      <c r="CE191" s="20"/>
      <c r="CF191" s="20"/>
      <c r="CG191" s="20"/>
      <c r="CH191" s="20"/>
      <c r="CI191" s="20"/>
      <c r="CJ191" s="20"/>
      <c r="CK191" s="20"/>
      <c r="CL191" s="20"/>
      <c r="CM191" s="20"/>
      <c r="CN191" s="20"/>
      <c r="CO191" s="20"/>
      <c r="CP191" s="20"/>
      <c r="CQ191" s="20"/>
      <c r="CR191" s="20"/>
      <c r="CS191" s="20"/>
      <c r="CT191" s="20"/>
      <c r="CU191" s="20"/>
      <c r="CV191" s="20"/>
      <c r="CW191" s="20"/>
      <c r="CX191" s="20"/>
      <c r="CY191" s="20"/>
    </row>
    <row r="192" s="22" customFormat="true" ht="10.2" hidden="false" customHeight="false" outlineLevel="0" collapsed="false">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c r="CD192" s="20"/>
      <c r="CE192" s="20"/>
      <c r="CF192" s="20"/>
      <c r="CG192" s="20"/>
      <c r="CH192" s="20"/>
      <c r="CI192" s="20"/>
      <c r="CJ192" s="20"/>
      <c r="CK192" s="20"/>
      <c r="CL192" s="20"/>
      <c r="CM192" s="20"/>
      <c r="CN192" s="20"/>
      <c r="CO192" s="20"/>
      <c r="CP192" s="20"/>
      <c r="CQ192" s="20"/>
      <c r="CR192" s="20"/>
      <c r="CS192" s="20"/>
      <c r="CT192" s="20"/>
      <c r="CU192" s="20"/>
      <c r="CV192" s="20"/>
      <c r="CW192" s="20"/>
      <c r="CX192" s="20"/>
      <c r="CY192" s="20"/>
    </row>
    <row r="193" s="22" customFormat="true" ht="10.2" hidden="false" customHeight="false" outlineLevel="0" collapsed="false">
      <c r="BF193" s="20"/>
      <c r="BG193" s="20"/>
      <c r="BH193" s="20"/>
      <c r="BI193" s="20"/>
      <c r="BJ193" s="20"/>
      <c r="BK193" s="20"/>
      <c r="BL193" s="20"/>
      <c r="BM193" s="20"/>
      <c r="BN193" s="20"/>
      <c r="BO193" s="20"/>
      <c r="BP193" s="20"/>
      <c r="BQ193" s="20"/>
      <c r="BR193" s="20"/>
      <c r="BS193" s="20"/>
      <c r="BT193" s="20"/>
      <c r="BU193" s="20"/>
      <c r="BV193" s="20"/>
      <c r="BW193" s="20"/>
      <c r="BX193" s="20"/>
      <c r="BY193" s="20"/>
      <c r="BZ193" s="20"/>
      <c r="CA193" s="20"/>
      <c r="CB193" s="20"/>
      <c r="CC193" s="20"/>
      <c r="CD193" s="20"/>
      <c r="CE193" s="20"/>
      <c r="CF193" s="20"/>
      <c r="CG193" s="20"/>
      <c r="CH193" s="20"/>
      <c r="CI193" s="20"/>
      <c r="CJ193" s="20"/>
      <c r="CK193" s="20"/>
      <c r="CL193" s="20"/>
      <c r="CM193" s="20"/>
      <c r="CN193" s="20"/>
      <c r="CO193" s="20"/>
      <c r="CP193" s="20"/>
      <c r="CQ193" s="20"/>
      <c r="CR193" s="20"/>
      <c r="CS193" s="20"/>
      <c r="CT193" s="20"/>
      <c r="CU193" s="20"/>
      <c r="CV193" s="20"/>
      <c r="CW193" s="20"/>
      <c r="CX193" s="20"/>
      <c r="CY193" s="20"/>
    </row>
    <row r="194" s="22" customFormat="true" ht="10.2" hidden="false" customHeight="false" outlineLevel="0" collapsed="false">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c r="CD194" s="20"/>
      <c r="CE194" s="20"/>
      <c r="CF194" s="20"/>
      <c r="CG194" s="20"/>
      <c r="CH194" s="20"/>
      <c r="CI194" s="20"/>
      <c r="CJ194" s="20"/>
      <c r="CK194" s="20"/>
      <c r="CL194" s="20"/>
      <c r="CM194" s="20"/>
      <c r="CN194" s="20"/>
      <c r="CO194" s="20"/>
      <c r="CP194" s="20"/>
      <c r="CQ194" s="20"/>
      <c r="CR194" s="20"/>
      <c r="CS194" s="20"/>
      <c r="CT194" s="20"/>
      <c r="CU194" s="20"/>
      <c r="CV194" s="20"/>
      <c r="CW194" s="20"/>
      <c r="CX194" s="20"/>
      <c r="CY194" s="20"/>
    </row>
    <row r="195" s="22" customFormat="true" ht="10.2" hidden="false" customHeight="false" outlineLevel="0" collapsed="false">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c r="CD195" s="20"/>
      <c r="CE195" s="20"/>
      <c r="CF195" s="20"/>
      <c r="CG195" s="20"/>
      <c r="CH195" s="20"/>
      <c r="CI195" s="20"/>
      <c r="CJ195" s="20"/>
      <c r="CK195" s="20"/>
      <c r="CL195" s="20"/>
      <c r="CM195" s="20"/>
      <c r="CN195" s="20"/>
      <c r="CO195" s="20"/>
      <c r="CP195" s="20"/>
      <c r="CQ195" s="20"/>
      <c r="CR195" s="20"/>
      <c r="CS195" s="20"/>
      <c r="CT195" s="20"/>
      <c r="CU195" s="20"/>
      <c r="CV195" s="20"/>
      <c r="CW195" s="20"/>
      <c r="CX195" s="20"/>
      <c r="CY195" s="20"/>
    </row>
    <row r="196" s="22" customFormat="true" ht="10.2" hidden="false" customHeight="false" outlineLevel="0" collapsed="false">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c r="CD196" s="20"/>
      <c r="CE196" s="20"/>
      <c r="CF196" s="20"/>
      <c r="CG196" s="20"/>
      <c r="CH196" s="20"/>
      <c r="CI196" s="20"/>
      <c r="CJ196" s="20"/>
      <c r="CK196" s="20"/>
      <c r="CL196" s="20"/>
      <c r="CM196" s="20"/>
      <c r="CN196" s="20"/>
      <c r="CO196" s="20"/>
      <c r="CP196" s="20"/>
      <c r="CQ196" s="20"/>
      <c r="CR196" s="20"/>
      <c r="CS196" s="20"/>
      <c r="CT196" s="20"/>
      <c r="CU196" s="20"/>
      <c r="CV196" s="20"/>
      <c r="CW196" s="20"/>
      <c r="CX196" s="20"/>
      <c r="CY196" s="20"/>
    </row>
    <row r="197" s="22" customFormat="true" ht="10.2" hidden="false" customHeight="false" outlineLevel="0" collapsed="false">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c r="CD197" s="20"/>
      <c r="CE197" s="20"/>
      <c r="CF197" s="20"/>
      <c r="CG197" s="20"/>
      <c r="CH197" s="20"/>
      <c r="CI197" s="20"/>
      <c r="CJ197" s="20"/>
      <c r="CK197" s="20"/>
      <c r="CL197" s="20"/>
      <c r="CM197" s="20"/>
      <c r="CN197" s="20"/>
      <c r="CO197" s="20"/>
      <c r="CP197" s="20"/>
      <c r="CQ197" s="20"/>
      <c r="CR197" s="20"/>
      <c r="CS197" s="20"/>
      <c r="CT197" s="20"/>
      <c r="CU197" s="20"/>
      <c r="CV197" s="20"/>
      <c r="CW197" s="20"/>
      <c r="CX197" s="20"/>
      <c r="CY197" s="20"/>
    </row>
    <row r="198" s="22" customFormat="true" ht="10.2" hidden="false" customHeight="false" outlineLevel="0" collapsed="false">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c r="CD198" s="20"/>
      <c r="CE198" s="20"/>
      <c r="CF198" s="20"/>
      <c r="CG198" s="20"/>
      <c r="CH198" s="20"/>
      <c r="CI198" s="20"/>
      <c r="CJ198" s="20"/>
      <c r="CK198" s="20"/>
      <c r="CL198" s="20"/>
      <c r="CM198" s="20"/>
      <c r="CN198" s="20"/>
      <c r="CO198" s="20"/>
      <c r="CP198" s="20"/>
      <c r="CQ198" s="20"/>
      <c r="CR198" s="20"/>
      <c r="CS198" s="20"/>
      <c r="CT198" s="20"/>
      <c r="CU198" s="20"/>
      <c r="CV198" s="20"/>
      <c r="CW198" s="20"/>
      <c r="CX198" s="20"/>
      <c r="CY198" s="20"/>
    </row>
    <row r="199" s="22" customFormat="true" ht="10.2" hidden="false" customHeight="false" outlineLevel="0" collapsed="false">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c r="CD199" s="20"/>
      <c r="CE199" s="20"/>
      <c r="CF199" s="20"/>
      <c r="CG199" s="20"/>
      <c r="CH199" s="20"/>
      <c r="CI199" s="20"/>
      <c r="CJ199" s="20"/>
      <c r="CK199" s="20"/>
      <c r="CL199" s="20"/>
      <c r="CM199" s="20"/>
      <c r="CN199" s="20"/>
      <c r="CO199" s="20"/>
      <c r="CP199" s="20"/>
      <c r="CQ199" s="20"/>
      <c r="CR199" s="20"/>
      <c r="CS199" s="20"/>
      <c r="CT199" s="20"/>
      <c r="CU199" s="20"/>
      <c r="CV199" s="20"/>
      <c r="CW199" s="20"/>
      <c r="CX199" s="20"/>
      <c r="CY199" s="20"/>
    </row>
    <row r="200" s="22" customFormat="true" ht="10.2" hidden="false" customHeight="false" outlineLevel="0" collapsed="false">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c r="CD200" s="20"/>
      <c r="CE200" s="20"/>
      <c r="CF200" s="20"/>
      <c r="CG200" s="20"/>
      <c r="CH200" s="20"/>
      <c r="CI200" s="20"/>
      <c r="CJ200" s="20"/>
      <c r="CK200" s="20"/>
      <c r="CL200" s="20"/>
      <c r="CM200" s="20"/>
      <c r="CN200" s="20"/>
      <c r="CO200" s="20"/>
      <c r="CP200" s="20"/>
      <c r="CQ200" s="20"/>
      <c r="CR200" s="20"/>
      <c r="CS200" s="20"/>
      <c r="CT200" s="20"/>
      <c r="CU200" s="20"/>
      <c r="CV200" s="20"/>
      <c r="CW200" s="20"/>
      <c r="CX200" s="20"/>
      <c r="CY200" s="20"/>
    </row>
    <row r="201" s="22" customFormat="true" ht="10.2" hidden="false" customHeight="false" outlineLevel="0" collapsed="false">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c r="CD201" s="20"/>
      <c r="CE201" s="20"/>
      <c r="CF201" s="20"/>
      <c r="CG201" s="20"/>
      <c r="CH201" s="20"/>
      <c r="CI201" s="20"/>
      <c r="CJ201" s="20"/>
      <c r="CK201" s="20"/>
      <c r="CL201" s="20"/>
      <c r="CM201" s="20"/>
      <c r="CN201" s="20"/>
      <c r="CO201" s="20"/>
      <c r="CP201" s="20"/>
      <c r="CQ201" s="20"/>
      <c r="CR201" s="20"/>
      <c r="CS201" s="20"/>
      <c r="CT201" s="20"/>
      <c r="CU201" s="20"/>
      <c r="CV201" s="20"/>
      <c r="CW201" s="20"/>
      <c r="CX201" s="20"/>
      <c r="CY201" s="20"/>
    </row>
    <row r="202" s="22" customFormat="true" ht="10.2" hidden="false" customHeight="false" outlineLevel="0" collapsed="false">
      <c r="BF202" s="20"/>
      <c r="BG202" s="20"/>
      <c r="BH202" s="20"/>
      <c r="BI202" s="20"/>
      <c r="BJ202" s="20"/>
      <c r="BK202" s="20"/>
      <c r="BL202" s="20"/>
      <c r="BM202" s="20"/>
      <c r="BN202" s="20"/>
      <c r="BO202" s="20"/>
      <c r="BP202" s="20"/>
      <c r="BQ202" s="20"/>
      <c r="BR202" s="20"/>
      <c r="BS202" s="20"/>
      <c r="BT202" s="20"/>
      <c r="BU202" s="20"/>
      <c r="BV202" s="20"/>
      <c r="BW202" s="20"/>
      <c r="BX202" s="20"/>
      <c r="BY202" s="20"/>
      <c r="BZ202" s="20"/>
      <c r="CA202" s="20"/>
      <c r="CB202" s="20"/>
      <c r="CC202" s="20"/>
      <c r="CD202" s="20"/>
      <c r="CE202" s="20"/>
      <c r="CF202" s="20"/>
      <c r="CG202" s="20"/>
      <c r="CH202" s="20"/>
      <c r="CI202" s="20"/>
      <c r="CJ202" s="20"/>
      <c r="CK202" s="20"/>
      <c r="CL202" s="20"/>
      <c r="CM202" s="20"/>
      <c r="CN202" s="20"/>
      <c r="CO202" s="20"/>
      <c r="CP202" s="20"/>
      <c r="CQ202" s="20"/>
      <c r="CR202" s="20"/>
      <c r="CS202" s="20"/>
      <c r="CT202" s="20"/>
      <c r="CU202" s="20"/>
      <c r="CV202" s="20"/>
      <c r="CW202" s="20"/>
      <c r="CX202" s="20"/>
      <c r="CY202" s="20"/>
    </row>
    <row r="203" s="22" customFormat="true" ht="10.2" hidden="false" customHeight="false" outlineLevel="0" collapsed="false">
      <c r="BF203" s="20"/>
      <c r="BG203" s="20"/>
      <c r="BH203" s="20"/>
      <c r="BI203" s="20"/>
      <c r="BJ203" s="20"/>
      <c r="BK203" s="20"/>
      <c r="BL203" s="20"/>
      <c r="BM203" s="20"/>
      <c r="BN203" s="20"/>
      <c r="BO203" s="20"/>
      <c r="BP203" s="20"/>
      <c r="BQ203" s="20"/>
      <c r="BR203" s="20"/>
      <c r="BS203" s="20"/>
      <c r="BT203" s="20"/>
      <c r="BU203" s="20"/>
      <c r="BV203" s="20"/>
      <c r="BW203" s="20"/>
      <c r="BX203" s="20"/>
      <c r="BY203" s="20"/>
      <c r="BZ203" s="20"/>
      <c r="CA203" s="20"/>
      <c r="CB203" s="20"/>
      <c r="CC203" s="20"/>
      <c r="CD203" s="20"/>
      <c r="CE203" s="20"/>
      <c r="CF203" s="20"/>
      <c r="CG203" s="20"/>
      <c r="CH203" s="20"/>
      <c r="CI203" s="20"/>
      <c r="CJ203" s="20"/>
      <c r="CK203" s="20"/>
      <c r="CL203" s="20"/>
      <c r="CM203" s="20"/>
      <c r="CN203" s="20"/>
      <c r="CO203" s="20"/>
      <c r="CP203" s="20"/>
      <c r="CQ203" s="20"/>
      <c r="CR203" s="20"/>
      <c r="CS203" s="20"/>
      <c r="CT203" s="20"/>
      <c r="CU203" s="20"/>
      <c r="CV203" s="20"/>
      <c r="CW203" s="20"/>
      <c r="CX203" s="20"/>
      <c r="CY203" s="20"/>
    </row>
    <row r="204" s="22" customFormat="true" ht="10.2" hidden="false" customHeight="false" outlineLevel="0" collapsed="false">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c r="CD204" s="20"/>
      <c r="CE204" s="20"/>
      <c r="CF204" s="20"/>
      <c r="CG204" s="20"/>
      <c r="CH204" s="20"/>
      <c r="CI204" s="20"/>
      <c r="CJ204" s="20"/>
      <c r="CK204" s="20"/>
      <c r="CL204" s="20"/>
      <c r="CM204" s="20"/>
      <c r="CN204" s="20"/>
      <c r="CO204" s="20"/>
      <c r="CP204" s="20"/>
      <c r="CQ204" s="20"/>
      <c r="CR204" s="20"/>
      <c r="CS204" s="20"/>
      <c r="CT204" s="20"/>
      <c r="CU204" s="20"/>
      <c r="CV204" s="20"/>
      <c r="CW204" s="20"/>
      <c r="CX204" s="20"/>
      <c r="CY204" s="20"/>
    </row>
    <row r="205" s="22" customFormat="true" ht="10.2" hidden="false" customHeight="false" outlineLevel="0" collapsed="false">
      <c r="BF205" s="20"/>
      <c r="BG205" s="20"/>
      <c r="BH205" s="20"/>
      <c r="BI205" s="20"/>
      <c r="BJ205" s="20"/>
      <c r="BK205" s="20"/>
      <c r="BL205" s="20"/>
      <c r="BM205" s="20"/>
      <c r="BN205" s="20"/>
      <c r="BO205" s="20"/>
      <c r="BP205" s="20"/>
      <c r="BQ205" s="20"/>
      <c r="BR205" s="20"/>
      <c r="BS205" s="20"/>
      <c r="BT205" s="20"/>
      <c r="BU205" s="20"/>
      <c r="BV205" s="20"/>
      <c r="BW205" s="20"/>
      <c r="BX205" s="20"/>
      <c r="BY205" s="20"/>
      <c r="BZ205" s="20"/>
      <c r="CA205" s="20"/>
      <c r="CB205" s="20"/>
      <c r="CC205" s="20"/>
      <c r="CD205" s="20"/>
      <c r="CE205" s="20"/>
      <c r="CF205" s="20"/>
      <c r="CG205" s="20"/>
      <c r="CH205" s="20"/>
      <c r="CI205" s="20"/>
      <c r="CJ205" s="20"/>
      <c r="CK205" s="20"/>
      <c r="CL205" s="20"/>
      <c r="CM205" s="20"/>
      <c r="CN205" s="20"/>
      <c r="CO205" s="20"/>
      <c r="CP205" s="20"/>
      <c r="CQ205" s="20"/>
      <c r="CR205" s="20"/>
      <c r="CS205" s="20"/>
      <c r="CT205" s="20"/>
      <c r="CU205" s="20"/>
      <c r="CV205" s="20"/>
      <c r="CW205" s="20"/>
      <c r="CX205" s="20"/>
      <c r="CY205" s="20"/>
    </row>
    <row r="206" s="22" customFormat="true" ht="10.2" hidden="false" customHeight="false" outlineLevel="0" collapsed="false">
      <c r="BF206" s="20"/>
      <c r="BG206" s="20"/>
      <c r="BH206" s="20"/>
      <c r="BI206" s="20"/>
      <c r="BJ206" s="20"/>
      <c r="BK206" s="20"/>
      <c r="BL206" s="20"/>
      <c r="BM206" s="20"/>
      <c r="BN206" s="20"/>
      <c r="BO206" s="20"/>
      <c r="BP206" s="20"/>
      <c r="BQ206" s="20"/>
      <c r="BR206" s="20"/>
      <c r="BS206" s="20"/>
      <c r="BT206" s="20"/>
      <c r="BU206" s="20"/>
      <c r="BV206" s="20"/>
      <c r="BW206" s="20"/>
      <c r="BX206" s="20"/>
      <c r="BY206" s="20"/>
      <c r="BZ206" s="20"/>
      <c r="CA206" s="20"/>
      <c r="CB206" s="20"/>
      <c r="CC206" s="20"/>
      <c r="CD206" s="20"/>
      <c r="CE206" s="20"/>
      <c r="CF206" s="20"/>
      <c r="CG206" s="20"/>
      <c r="CH206" s="20"/>
      <c r="CI206" s="20"/>
      <c r="CJ206" s="20"/>
      <c r="CK206" s="20"/>
      <c r="CL206" s="20"/>
      <c r="CM206" s="20"/>
      <c r="CN206" s="20"/>
      <c r="CO206" s="20"/>
      <c r="CP206" s="20"/>
      <c r="CQ206" s="20"/>
      <c r="CR206" s="20"/>
      <c r="CS206" s="20"/>
      <c r="CT206" s="20"/>
      <c r="CU206" s="20"/>
      <c r="CV206" s="20"/>
      <c r="CW206" s="20"/>
      <c r="CX206" s="20"/>
      <c r="CY206" s="20"/>
    </row>
    <row r="207" s="22" customFormat="true" ht="10.2" hidden="false" customHeight="false" outlineLevel="0" collapsed="false">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c r="CD207" s="20"/>
      <c r="CE207" s="20"/>
      <c r="CF207" s="20"/>
      <c r="CG207" s="20"/>
      <c r="CH207" s="20"/>
      <c r="CI207" s="20"/>
      <c r="CJ207" s="20"/>
      <c r="CK207" s="20"/>
      <c r="CL207" s="20"/>
      <c r="CM207" s="20"/>
      <c r="CN207" s="20"/>
      <c r="CO207" s="20"/>
      <c r="CP207" s="20"/>
      <c r="CQ207" s="20"/>
      <c r="CR207" s="20"/>
      <c r="CS207" s="20"/>
      <c r="CT207" s="20"/>
      <c r="CU207" s="20"/>
      <c r="CV207" s="20"/>
      <c r="CW207" s="20"/>
      <c r="CX207" s="20"/>
      <c r="CY207" s="20"/>
    </row>
    <row r="208" s="22" customFormat="true" ht="10.2" hidden="false" customHeight="false" outlineLevel="0" collapsed="false">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c r="CD208" s="20"/>
      <c r="CE208" s="20"/>
      <c r="CF208" s="20"/>
      <c r="CG208" s="20"/>
      <c r="CH208" s="20"/>
      <c r="CI208" s="20"/>
      <c r="CJ208" s="20"/>
      <c r="CK208" s="20"/>
      <c r="CL208" s="20"/>
      <c r="CM208" s="20"/>
      <c r="CN208" s="20"/>
      <c r="CO208" s="20"/>
      <c r="CP208" s="20"/>
      <c r="CQ208" s="20"/>
      <c r="CR208" s="20"/>
      <c r="CS208" s="20"/>
      <c r="CT208" s="20"/>
      <c r="CU208" s="20"/>
      <c r="CV208" s="20"/>
      <c r="CW208" s="20"/>
      <c r="CX208" s="20"/>
      <c r="CY208" s="20"/>
    </row>
    <row r="209" s="22" customFormat="true" ht="10.2" hidden="false" customHeight="false" outlineLevel="0" collapsed="false">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c r="CD209" s="20"/>
      <c r="CE209" s="20"/>
      <c r="CF209" s="20"/>
      <c r="CG209" s="20"/>
      <c r="CH209" s="20"/>
      <c r="CI209" s="20"/>
      <c r="CJ209" s="20"/>
      <c r="CK209" s="20"/>
      <c r="CL209" s="20"/>
      <c r="CM209" s="20"/>
      <c r="CN209" s="20"/>
      <c r="CO209" s="20"/>
      <c r="CP209" s="20"/>
      <c r="CQ209" s="20"/>
      <c r="CR209" s="20"/>
      <c r="CS209" s="20"/>
      <c r="CT209" s="20"/>
      <c r="CU209" s="20"/>
      <c r="CV209" s="20"/>
      <c r="CW209" s="20"/>
      <c r="CX209" s="20"/>
      <c r="CY209" s="20"/>
    </row>
    <row r="210" s="22" customFormat="true" ht="10.2" hidden="false" customHeight="false" outlineLevel="0" collapsed="false">
      <c r="BF210" s="20"/>
      <c r="BG210" s="20"/>
      <c r="BH210" s="20"/>
      <c r="BI210" s="20"/>
      <c r="BJ210" s="20"/>
      <c r="BK210" s="20"/>
      <c r="BL210" s="20"/>
      <c r="BM210" s="20"/>
      <c r="BN210" s="20"/>
      <c r="BO210" s="20"/>
      <c r="BP210" s="20"/>
      <c r="BQ210" s="20"/>
      <c r="BR210" s="20"/>
      <c r="BS210" s="20"/>
      <c r="BT210" s="20"/>
      <c r="BU210" s="20"/>
      <c r="BV210" s="20"/>
      <c r="BW210" s="20"/>
      <c r="BX210" s="20"/>
      <c r="BY210" s="20"/>
      <c r="BZ210" s="20"/>
      <c r="CA210" s="20"/>
      <c r="CB210" s="20"/>
      <c r="CC210" s="20"/>
      <c r="CD210" s="20"/>
      <c r="CE210" s="20"/>
      <c r="CF210" s="20"/>
      <c r="CG210" s="20"/>
      <c r="CH210" s="20"/>
      <c r="CI210" s="20"/>
      <c r="CJ210" s="20"/>
      <c r="CK210" s="20"/>
      <c r="CL210" s="20"/>
      <c r="CM210" s="20"/>
      <c r="CN210" s="20"/>
      <c r="CO210" s="20"/>
      <c r="CP210" s="20"/>
      <c r="CQ210" s="20"/>
      <c r="CR210" s="20"/>
      <c r="CS210" s="20"/>
      <c r="CT210" s="20"/>
      <c r="CU210" s="20"/>
      <c r="CV210" s="20"/>
      <c r="CW210" s="20"/>
      <c r="CX210" s="20"/>
      <c r="CY210" s="20"/>
    </row>
    <row r="211" s="22" customFormat="true" ht="10.2" hidden="false" customHeight="false" outlineLevel="0" collapsed="false">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c r="CD211" s="20"/>
      <c r="CE211" s="20"/>
      <c r="CF211" s="20"/>
      <c r="CG211" s="20"/>
      <c r="CH211" s="20"/>
      <c r="CI211" s="20"/>
      <c r="CJ211" s="20"/>
      <c r="CK211" s="20"/>
      <c r="CL211" s="20"/>
      <c r="CM211" s="20"/>
      <c r="CN211" s="20"/>
      <c r="CO211" s="20"/>
      <c r="CP211" s="20"/>
      <c r="CQ211" s="20"/>
      <c r="CR211" s="20"/>
      <c r="CS211" s="20"/>
      <c r="CT211" s="20"/>
      <c r="CU211" s="20"/>
      <c r="CV211" s="20"/>
      <c r="CW211" s="20"/>
      <c r="CX211" s="20"/>
      <c r="CY211" s="20"/>
    </row>
    <row r="212" s="22" customFormat="true" ht="10.2" hidden="false" customHeight="false" outlineLevel="0" collapsed="false">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c r="CD212" s="20"/>
      <c r="CE212" s="20"/>
      <c r="CF212" s="20"/>
      <c r="CG212" s="20"/>
      <c r="CH212" s="20"/>
      <c r="CI212" s="20"/>
      <c r="CJ212" s="20"/>
      <c r="CK212" s="20"/>
      <c r="CL212" s="20"/>
      <c r="CM212" s="20"/>
      <c r="CN212" s="20"/>
      <c r="CO212" s="20"/>
      <c r="CP212" s="20"/>
      <c r="CQ212" s="20"/>
      <c r="CR212" s="20"/>
      <c r="CS212" s="20"/>
      <c r="CT212" s="20"/>
      <c r="CU212" s="20"/>
      <c r="CV212" s="20"/>
      <c r="CW212" s="20"/>
      <c r="CX212" s="20"/>
      <c r="CY212" s="20"/>
    </row>
    <row r="213" s="22" customFormat="true" ht="10.2" hidden="false" customHeight="false" outlineLevel="0" collapsed="false">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c r="CD213" s="20"/>
      <c r="CE213" s="20"/>
      <c r="CF213" s="20"/>
      <c r="CG213" s="20"/>
      <c r="CH213" s="20"/>
      <c r="CI213" s="20"/>
      <c r="CJ213" s="20"/>
      <c r="CK213" s="20"/>
      <c r="CL213" s="20"/>
      <c r="CM213" s="20"/>
      <c r="CN213" s="20"/>
      <c r="CO213" s="20"/>
      <c r="CP213" s="20"/>
      <c r="CQ213" s="20"/>
      <c r="CR213" s="20"/>
      <c r="CS213" s="20"/>
      <c r="CT213" s="20"/>
      <c r="CU213" s="20"/>
      <c r="CV213" s="20"/>
      <c r="CW213" s="20"/>
      <c r="CX213" s="20"/>
      <c r="CY213" s="20"/>
    </row>
    <row r="214" s="22" customFormat="true" ht="10.2" hidden="false" customHeight="false" outlineLevel="0" collapsed="false">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c r="CD214" s="20"/>
      <c r="CE214" s="20"/>
      <c r="CF214" s="20"/>
      <c r="CG214" s="20"/>
      <c r="CH214" s="20"/>
      <c r="CI214" s="20"/>
      <c r="CJ214" s="20"/>
      <c r="CK214" s="20"/>
      <c r="CL214" s="20"/>
      <c r="CM214" s="20"/>
      <c r="CN214" s="20"/>
      <c r="CO214" s="20"/>
      <c r="CP214" s="20"/>
      <c r="CQ214" s="20"/>
      <c r="CR214" s="20"/>
      <c r="CS214" s="20"/>
      <c r="CT214" s="20"/>
      <c r="CU214" s="20"/>
      <c r="CV214" s="20"/>
      <c r="CW214" s="20"/>
      <c r="CX214" s="20"/>
      <c r="CY214" s="20"/>
    </row>
    <row r="215" s="22" customFormat="true" ht="10.2" hidden="false" customHeight="false" outlineLevel="0" collapsed="false">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c r="CD215" s="20"/>
      <c r="CE215" s="20"/>
      <c r="CF215" s="20"/>
      <c r="CG215" s="20"/>
      <c r="CH215" s="20"/>
      <c r="CI215" s="20"/>
      <c r="CJ215" s="20"/>
      <c r="CK215" s="20"/>
      <c r="CL215" s="20"/>
      <c r="CM215" s="20"/>
      <c r="CN215" s="20"/>
      <c r="CO215" s="20"/>
      <c r="CP215" s="20"/>
      <c r="CQ215" s="20"/>
      <c r="CR215" s="20"/>
      <c r="CS215" s="20"/>
      <c r="CT215" s="20"/>
      <c r="CU215" s="20"/>
      <c r="CV215" s="20"/>
      <c r="CW215" s="20"/>
      <c r="CX215" s="20"/>
      <c r="CY215" s="20"/>
    </row>
    <row r="216" s="22" customFormat="true" ht="10.2" hidden="false" customHeight="false" outlineLevel="0" collapsed="false">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c r="CD216" s="20"/>
      <c r="CE216" s="20"/>
      <c r="CF216" s="20"/>
      <c r="CG216" s="20"/>
      <c r="CH216" s="20"/>
      <c r="CI216" s="20"/>
      <c r="CJ216" s="20"/>
      <c r="CK216" s="20"/>
      <c r="CL216" s="20"/>
      <c r="CM216" s="20"/>
      <c r="CN216" s="20"/>
      <c r="CO216" s="20"/>
      <c r="CP216" s="20"/>
      <c r="CQ216" s="20"/>
      <c r="CR216" s="20"/>
      <c r="CS216" s="20"/>
      <c r="CT216" s="20"/>
      <c r="CU216" s="20"/>
      <c r="CV216" s="20"/>
      <c r="CW216" s="20"/>
      <c r="CX216" s="20"/>
      <c r="CY216" s="20"/>
    </row>
    <row r="217" s="22" customFormat="true" ht="10.2" hidden="false" customHeight="false" outlineLevel="0" collapsed="false">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c r="CD217" s="20"/>
      <c r="CE217" s="20"/>
      <c r="CF217" s="20"/>
      <c r="CG217" s="20"/>
      <c r="CH217" s="20"/>
      <c r="CI217" s="20"/>
      <c r="CJ217" s="20"/>
      <c r="CK217" s="20"/>
      <c r="CL217" s="20"/>
      <c r="CM217" s="20"/>
      <c r="CN217" s="20"/>
      <c r="CO217" s="20"/>
      <c r="CP217" s="20"/>
      <c r="CQ217" s="20"/>
      <c r="CR217" s="20"/>
      <c r="CS217" s="20"/>
      <c r="CT217" s="20"/>
      <c r="CU217" s="20"/>
      <c r="CV217" s="20"/>
      <c r="CW217" s="20"/>
      <c r="CX217" s="20"/>
      <c r="CY217" s="20"/>
    </row>
    <row r="218" s="22" customFormat="true" ht="10.2" hidden="false" customHeight="false" outlineLevel="0" collapsed="false">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c r="CD218" s="20"/>
      <c r="CE218" s="20"/>
      <c r="CF218" s="20"/>
      <c r="CG218" s="20"/>
      <c r="CH218" s="20"/>
      <c r="CI218" s="20"/>
      <c r="CJ218" s="20"/>
      <c r="CK218" s="20"/>
      <c r="CL218" s="20"/>
      <c r="CM218" s="20"/>
      <c r="CN218" s="20"/>
      <c r="CO218" s="20"/>
      <c r="CP218" s="20"/>
      <c r="CQ218" s="20"/>
      <c r="CR218" s="20"/>
      <c r="CS218" s="20"/>
      <c r="CT218" s="20"/>
      <c r="CU218" s="20"/>
      <c r="CV218" s="20"/>
      <c r="CW218" s="20"/>
      <c r="CX218" s="20"/>
      <c r="CY218" s="20"/>
    </row>
    <row r="219" s="22" customFormat="true" ht="10.2" hidden="false" customHeight="false" outlineLevel="0" collapsed="false">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c r="CD219" s="20"/>
      <c r="CE219" s="20"/>
      <c r="CF219" s="20"/>
      <c r="CG219" s="20"/>
      <c r="CH219" s="20"/>
      <c r="CI219" s="20"/>
      <c r="CJ219" s="20"/>
      <c r="CK219" s="20"/>
      <c r="CL219" s="20"/>
      <c r="CM219" s="20"/>
      <c r="CN219" s="20"/>
      <c r="CO219" s="20"/>
      <c r="CP219" s="20"/>
      <c r="CQ219" s="20"/>
      <c r="CR219" s="20"/>
      <c r="CS219" s="20"/>
      <c r="CT219" s="20"/>
      <c r="CU219" s="20"/>
      <c r="CV219" s="20"/>
      <c r="CW219" s="20"/>
      <c r="CX219" s="20"/>
      <c r="CY219" s="20"/>
    </row>
    <row r="220" s="22" customFormat="true" ht="10.2" hidden="false" customHeight="false" outlineLevel="0" collapsed="false">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c r="CD220" s="20"/>
      <c r="CE220" s="20"/>
      <c r="CF220" s="20"/>
      <c r="CG220" s="20"/>
      <c r="CH220" s="20"/>
      <c r="CI220" s="20"/>
      <c r="CJ220" s="20"/>
      <c r="CK220" s="20"/>
      <c r="CL220" s="20"/>
      <c r="CM220" s="20"/>
      <c r="CN220" s="20"/>
      <c r="CO220" s="20"/>
      <c r="CP220" s="20"/>
      <c r="CQ220" s="20"/>
      <c r="CR220" s="20"/>
      <c r="CS220" s="20"/>
      <c r="CT220" s="20"/>
      <c r="CU220" s="20"/>
      <c r="CV220" s="20"/>
      <c r="CW220" s="20"/>
      <c r="CX220" s="20"/>
      <c r="CY220" s="20"/>
    </row>
    <row r="221" s="22" customFormat="true" ht="10.2" hidden="false" customHeight="false" outlineLevel="0" collapsed="false">
      <c r="BF221" s="20"/>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c r="CD221" s="20"/>
      <c r="CE221" s="20"/>
      <c r="CF221" s="20"/>
      <c r="CG221" s="20"/>
      <c r="CH221" s="20"/>
      <c r="CI221" s="20"/>
      <c r="CJ221" s="20"/>
      <c r="CK221" s="20"/>
      <c r="CL221" s="20"/>
      <c r="CM221" s="20"/>
      <c r="CN221" s="20"/>
      <c r="CO221" s="20"/>
      <c r="CP221" s="20"/>
      <c r="CQ221" s="20"/>
      <c r="CR221" s="20"/>
      <c r="CS221" s="20"/>
      <c r="CT221" s="20"/>
      <c r="CU221" s="20"/>
      <c r="CV221" s="20"/>
      <c r="CW221" s="20"/>
      <c r="CX221" s="20"/>
      <c r="CY221" s="20"/>
    </row>
    <row r="222" s="22" customFormat="true" ht="10.2" hidden="false" customHeight="false" outlineLevel="0" collapsed="false">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c r="CD222" s="20"/>
      <c r="CE222" s="20"/>
      <c r="CF222" s="20"/>
      <c r="CG222" s="20"/>
      <c r="CH222" s="20"/>
      <c r="CI222" s="20"/>
      <c r="CJ222" s="20"/>
      <c r="CK222" s="20"/>
      <c r="CL222" s="20"/>
      <c r="CM222" s="20"/>
      <c r="CN222" s="20"/>
      <c r="CO222" s="20"/>
      <c r="CP222" s="20"/>
      <c r="CQ222" s="20"/>
      <c r="CR222" s="20"/>
      <c r="CS222" s="20"/>
      <c r="CT222" s="20"/>
      <c r="CU222" s="20"/>
      <c r="CV222" s="20"/>
      <c r="CW222" s="20"/>
      <c r="CX222" s="20"/>
      <c r="CY222" s="20"/>
    </row>
    <row r="223" s="22" customFormat="true" ht="10.2" hidden="false" customHeight="false" outlineLevel="0" collapsed="false">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c r="CD223" s="20"/>
      <c r="CE223" s="20"/>
      <c r="CF223" s="20"/>
      <c r="CG223" s="20"/>
      <c r="CH223" s="20"/>
      <c r="CI223" s="20"/>
      <c r="CJ223" s="20"/>
      <c r="CK223" s="20"/>
      <c r="CL223" s="20"/>
      <c r="CM223" s="20"/>
      <c r="CN223" s="20"/>
      <c r="CO223" s="20"/>
      <c r="CP223" s="20"/>
      <c r="CQ223" s="20"/>
      <c r="CR223" s="20"/>
      <c r="CS223" s="20"/>
      <c r="CT223" s="20"/>
      <c r="CU223" s="20"/>
      <c r="CV223" s="20"/>
      <c r="CW223" s="20"/>
      <c r="CX223" s="20"/>
      <c r="CY223" s="20"/>
    </row>
    <row r="224" s="22" customFormat="true" ht="10.2" hidden="false" customHeight="false" outlineLevel="0" collapsed="false">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c r="CD224" s="20"/>
      <c r="CE224" s="20"/>
      <c r="CF224" s="20"/>
      <c r="CG224" s="20"/>
      <c r="CH224" s="20"/>
      <c r="CI224" s="20"/>
      <c r="CJ224" s="20"/>
      <c r="CK224" s="20"/>
      <c r="CL224" s="20"/>
      <c r="CM224" s="20"/>
      <c r="CN224" s="20"/>
      <c r="CO224" s="20"/>
      <c r="CP224" s="20"/>
      <c r="CQ224" s="20"/>
      <c r="CR224" s="20"/>
      <c r="CS224" s="20"/>
      <c r="CT224" s="20"/>
      <c r="CU224" s="20"/>
      <c r="CV224" s="20"/>
      <c r="CW224" s="20"/>
      <c r="CX224" s="20"/>
      <c r="CY224" s="20"/>
    </row>
    <row r="225" s="22" customFormat="true" ht="10.2" hidden="false" customHeight="false" outlineLevel="0" collapsed="false">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c r="CD225" s="20"/>
      <c r="CE225" s="20"/>
      <c r="CF225" s="20"/>
      <c r="CG225" s="20"/>
      <c r="CH225" s="20"/>
      <c r="CI225" s="20"/>
      <c r="CJ225" s="20"/>
      <c r="CK225" s="20"/>
      <c r="CL225" s="20"/>
      <c r="CM225" s="20"/>
      <c r="CN225" s="20"/>
      <c r="CO225" s="20"/>
      <c r="CP225" s="20"/>
      <c r="CQ225" s="20"/>
      <c r="CR225" s="20"/>
      <c r="CS225" s="20"/>
      <c r="CT225" s="20"/>
      <c r="CU225" s="20"/>
      <c r="CV225" s="20"/>
      <c r="CW225" s="20"/>
      <c r="CX225" s="20"/>
      <c r="CY225" s="20"/>
    </row>
    <row r="226" s="22" customFormat="true" ht="10.2" hidden="false" customHeight="false" outlineLevel="0" collapsed="false">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c r="CD226" s="20"/>
      <c r="CE226" s="20"/>
      <c r="CF226" s="20"/>
      <c r="CG226" s="20"/>
      <c r="CH226" s="20"/>
      <c r="CI226" s="20"/>
      <c r="CJ226" s="20"/>
      <c r="CK226" s="20"/>
      <c r="CL226" s="20"/>
      <c r="CM226" s="20"/>
      <c r="CN226" s="20"/>
      <c r="CO226" s="20"/>
      <c r="CP226" s="20"/>
      <c r="CQ226" s="20"/>
      <c r="CR226" s="20"/>
      <c r="CS226" s="20"/>
      <c r="CT226" s="20"/>
      <c r="CU226" s="20"/>
      <c r="CV226" s="20"/>
      <c r="CW226" s="20"/>
      <c r="CX226" s="20"/>
      <c r="CY226" s="20"/>
    </row>
    <row r="227" s="22" customFormat="true" ht="10.2" hidden="false" customHeight="false" outlineLevel="0" collapsed="false">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c r="CD227" s="20"/>
      <c r="CE227" s="20"/>
      <c r="CF227" s="20"/>
      <c r="CG227" s="20"/>
      <c r="CH227" s="20"/>
      <c r="CI227" s="20"/>
      <c r="CJ227" s="20"/>
      <c r="CK227" s="20"/>
      <c r="CL227" s="20"/>
      <c r="CM227" s="20"/>
      <c r="CN227" s="20"/>
      <c r="CO227" s="20"/>
      <c r="CP227" s="20"/>
      <c r="CQ227" s="20"/>
      <c r="CR227" s="20"/>
      <c r="CS227" s="20"/>
      <c r="CT227" s="20"/>
      <c r="CU227" s="20"/>
      <c r="CV227" s="20"/>
      <c r="CW227" s="20"/>
      <c r="CX227" s="20"/>
      <c r="CY227" s="20"/>
    </row>
    <row r="228" s="22" customFormat="true" ht="10.2" hidden="false" customHeight="false" outlineLevel="0" collapsed="false">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c r="CD228" s="20"/>
      <c r="CE228" s="20"/>
      <c r="CF228" s="20"/>
      <c r="CG228" s="20"/>
      <c r="CH228" s="20"/>
      <c r="CI228" s="20"/>
      <c r="CJ228" s="20"/>
      <c r="CK228" s="20"/>
      <c r="CL228" s="20"/>
      <c r="CM228" s="20"/>
      <c r="CN228" s="20"/>
      <c r="CO228" s="20"/>
      <c r="CP228" s="20"/>
      <c r="CQ228" s="20"/>
      <c r="CR228" s="20"/>
      <c r="CS228" s="20"/>
      <c r="CT228" s="20"/>
      <c r="CU228" s="20"/>
      <c r="CV228" s="20"/>
      <c r="CW228" s="20"/>
      <c r="CX228" s="20"/>
      <c r="CY228" s="20"/>
    </row>
    <row r="229" s="22" customFormat="true" ht="10.2" hidden="false" customHeight="false" outlineLevel="0" collapsed="false">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c r="CD229" s="20"/>
      <c r="CE229" s="20"/>
      <c r="CF229" s="20"/>
      <c r="CG229" s="20"/>
      <c r="CH229" s="20"/>
      <c r="CI229" s="20"/>
      <c r="CJ229" s="20"/>
      <c r="CK229" s="20"/>
      <c r="CL229" s="20"/>
      <c r="CM229" s="20"/>
      <c r="CN229" s="20"/>
      <c r="CO229" s="20"/>
      <c r="CP229" s="20"/>
      <c r="CQ229" s="20"/>
      <c r="CR229" s="20"/>
      <c r="CS229" s="20"/>
      <c r="CT229" s="20"/>
      <c r="CU229" s="20"/>
      <c r="CV229" s="20"/>
      <c r="CW229" s="20"/>
      <c r="CX229" s="20"/>
      <c r="CY229" s="20"/>
    </row>
    <row r="230" s="22" customFormat="true" ht="10.2" hidden="false" customHeight="false" outlineLevel="0" collapsed="false">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c r="CD230" s="20"/>
      <c r="CE230" s="20"/>
      <c r="CF230" s="20"/>
      <c r="CG230" s="20"/>
      <c r="CH230" s="20"/>
      <c r="CI230" s="20"/>
      <c r="CJ230" s="20"/>
      <c r="CK230" s="20"/>
      <c r="CL230" s="20"/>
      <c r="CM230" s="20"/>
      <c r="CN230" s="20"/>
      <c r="CO230" s="20"/>
      <c r="CP230" s="20"/>
      <c r="CQ230" s="20"/>
      <c r="CR230" s="20"/>
      <c r="CS230" s="20"/>
      <c r="CT230" s="20"/>
      <c r="CU230" s="20"/>
      <c r="CV230" s="20"/>
      <c r="CW230" s="20"/>
      <c r="CX230" s="20"/>
      <c r="CY230" s="20"/>
    </row>
    <row r="231" s="22" customFormat="true" ht="10.2" hidden="false" customHeight="false" outlineLevel="0" collapsed="false">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c r="CD231" s="20"/>
      <c r="CE231" s="20"/>
      <c r="CF231" s="20"/>
      <c r="CG231" s="20"/>
      <c r="CH231" s="20"/>
      <c r="CI231" s="20"/>
      <c r="CJ231" s="20"/>
      <c r="CK231" s="20"/>
      <c r="CL231" s="20"/>
      <c r="CM231" s="20"/>
      <c r="CN231" s="20"/>
      <c r="CO231" s="20"/>
      <c r="CP231" s="20"/>
      <c r="CQ231" s="20"/>
      <c r="CR231" s="20"/>
      <c r="CS231" s="20"/>
      <c r="CT231" s="20"/>
      <c r="CU231" s="20"/>
      <c r="CV231" s="20"/>
      <c r="CW231" s="20"/>
      <c r="CX231" s="20"/>
      <c r="CY231" s="20"/>
    </row>
    <row r="232" s="22" customFormat="true" ht="10.2" hidden="false" customHeight="false" outlineLevel="0" collapsed="false">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c r="CD232" s="20"/>
      <c r="CE232" s="20"/>
      <c r="CF232" s="20"/>
      <c r="CG232" s="20"/>
      <c r="CH232" s="20"/>
      <c r="CI232" s="20"/>
      <c r="CJ232" s="20"/>
      <c r="CK232" s="20"/>
      <c r="CL232" s="20"/>
      <c r="CM232" s="20"/>
      <c r="CN232" s="20"/>
      <c r="CO232" s="20"/>
      <c r="CP232" s="20"/>
      <c r="CQ232" s="20"/>
      <c r="CR232" s="20"/>
      <c r="CS232" s="20"/>
      <c r="CT232" s="20"/>
      <c r="CU232" s="20"/>
      <c r="CV232" s="20"/>
      <c r="CW232" s="20"/>
      <c r="CX232" s="20"/>
      <c r="CY232" s="20"/>
    </row>
    <row r="233" s="22" customFormat="true" ht="10.2" hidden="false" customHeight="false" outlineLevel="0" collapsed="false">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c r="CD233" s="20"/>
      <c r="CE233" s="20"/>
      <c r="CF233" s="20"/>
      <c r="CG233" s="20"/>
      <c r="CH233" s="20"/>
      <c r="CI233" s="20"/>
      <c r="CJ233" s="20"/>
      <c r="CK233" s="20"/>
      <c r="CL233" s="20"/>
      <c r="CM233" s="20"/>
      <c r="CN233" s="20"/>
      <c r="CO233" s="20"/>
      <c r="CP233" s="20"/>
      <c r="CQ233" s="20"/>
      <c r="CR233" s="20"/>
      <c r="CS233" s="20"/>
      <c r="CT233" s="20"/>
      <c r="CU233" s="20"/>
      <c r="CV233" s="20"/>
      <c r="CW233" s="20"/>
      <c r="CX233" s="20"/>
      <c r="CY233" s="20"/>
    </row>
    <row r="234" s="22" customFormat="true" ht="10.2" hidden="false" customHeight="false" outlineLevel="0" collapsed="false">
      <c r="BF234" s="20"/>
      <c r="BG234" s="20"/>
      <c r="BH234" s="20"/>
      <c r="BI234" s="20"/>
      <c r="BJ234" s="20"/>
      <c r="BK234" s="20"/>
      <c r="BL234" s="20"/>
      <c r="BM234" s="20"/>
      <c r="BN234" s="20"/>
      <c r="BO234" s="20"/>
      <c r="BP234" s="20"/>
      <c r="BQ234" s="20"/>
      <c r="BR234" s="20"/>
      <c r="BS234" s="20"/>
      <c r="BT234" s="20"/>
      <c r="BU234" s="20"/>
      <c r="BV234" s="20"/>
      <c r="BW234" s="20"/>
      <c r="BX234" s="20"/>
      <c r="BY234" s="20"/>
      <c r="BZ234" s="20"/>
      <c r="CA234" s="20"/>
      <c r="CB234" s="20"/>
      <c r="CC234" s="20"/>
      <c r="CD234" s="20"/>
      <c r="CE234" s="20"/>
      <c r="CF234" s="20"/>
      <c r="CG234" s="20"/>
      <c r="CH234" s="20"/>
      <c r="CI234" s="20"/>
      <c r="CJ234" s="20"/>
      <c r="CK234" s="20"/>
      <c r="CL234" s="20"/>
      <c r="CM234" s="20"/>
      <c r="CN234" s="20"/>
      <c r="CO234" s="20"/>
      <c r="CP234" s="20"/>
      <c r="CQ234" s="20"/>
      <c r="CR234" s="20"/>
      <c r="CS234" s="20"/>
      <c r="CT234" s="20"/>
      <c r="CU234" s="20"/>
      <c r="CV234" s="20"/>
      <c r="CW234" s="20"/>
      <c r="CX234" s="20"/>
      <c r="CY234" s="20"/>
    </row>
    <row r="235" s="22" customFormat="true" ht="10.2" hidden="false" customHeight="false" outlineLevel="0" collapsed="false">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c r="CD235" s="20"/>
      <c r="CE235" s="20"/>
      <c r="CF235" s="20"/>
      <c r="CG235" s="20"/>
      <c r="CH235" s="20"/>
      <c r="CI235" s="20"/>
      <c r="CJ235" s="20"/>
      <c r="CK235" s="20"/>
      <c r="CL235" s="20"/>
      <c r="CM235" s="20"/>
      <c r="CN235" s="20"/>
      <c r="CO235" s="20"/>
      <c r="CP235" s="20"/>
      <c r="CQ235" s="20"/>
      <c r="CR235" s="20"/>
      <c r="CS235" s="20"/>
      <c r="CT235" s="20"/>
      <c r="CU235" s="20"/>
      <c r="CV235" s="20"/>
      <c r="CW235" s="20"/>
      <c r="CX235" s="20"/>
      <c r="CY235" s="20"/>
    </row>
    <row r="236" s="22" customFormat="true" ht="10.2" hidden="false" customHeight="false" outlineLevel="0" collapsed="false">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c r="CD236" s="20"/>
      <c r="CE236" s="20"/>
      <c r="CF236" s="20"/>
      <c r="CG236" s="20"/>
      <c r="CH236" s="20"/>
      <c r="CI236" s="20"/>
      <c r="CJ236" s="20"/>
      <c r="CK236" s="20"/>
      <c r="CL236" s="20"/>
      <c r="CM236" s="20"/>
      <c r="CN236" s="20"/>
      <c r="CO236" s="20"/>
      <c r="CP236" s="20"/>
      <c r="CQ236" s="20"/>
      <c r="CR236" s="20"/>
      <c r="CS236" s="20"/>
      <c r="CT236" s="20"/>
      <c r="CU236" s="20"/>
      <c r="CV236" s="20"/>
      <c r="CW236" s="20"/>
      <c r="CX236" s="20"/>
      <c r="CY236" s="20"/>
    </row>
    <row r="237" s="22" customFormat="true" ht="10.2" hidden="false" customHeight="false" outlineLevel="0" collapsed="false">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c r="CD237" s="20"/>
      <c r="CE237" s="20"/>
      <c r="CF237" s="20"/>
      <c r="CG237" s="20"/>
      <c r="CH237" s="20"/>
      <c r="CI237" s="20"/>
      <c r="CJ237" s="20"/>
      <c r="CK237" s="20"/>
      <c r="CL237" s="20"/>
      <c r="CM237" s="20"/>
      <c r="CN237" s="20"/>
      <c r="CO237" s="20"/>
      <c r="CP237" s="20"/>
      <c r="CQ237" s="20"/>
      <c r="CR237" s="20"/>
      <c r="CS237" s="20"/>
      <c r="CT237" s="20"/>
      <c r="CU237" s="20"/>
      <c r="CV237" s="20"/>
      <c r="CW237" s="20"/>
      <c r="CX237" s="20"/>
      <c r="CY237" s="20"/>
    </row>
    <row r="238" s="22" customFormat="true" ht="10.2" hidden="false" customHeight="false" outlineLevel="0" collapsed="false">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c r="CD238" s="20"/>
      <c r="CE238" s="20"/>
      <c r="CF238" s="20"/>
      <c r="CG238" s="20"/>
      <c r="CH238" s="20"/>
      <c r="CI238" s="20"/>
      <c r="CJ238" s="20"/>
      <c r="CK238" s="20"/>
      <c r="CL238" s="20"/>
      <c r="CM238" s="20"/>
      <c r="CN238" s="20"/>
      <c r="CO238" s="20"/>
      <c r="CP238" s="20"/>
      <c r="CQ238" s="20"/>
      <c r="CR238" s="20"/>
      <c r="CS238" s="20"/>
      <c r="CT238" s="20"/>
      <c r="CU238" s="20"/>
      <c r="CV238" s="20"/>
      <c r="CW238" s="20"/>
      <c r="CX238" s="20"/>
      <c r="CY238" s="20"/>
    </row>
    <row r="239" s="22" customFormat="true" ht="10.2" hidden="false" customHeight="false" outlineLevel="0" collapsed="false">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c r="CD239" s="20"/>
      <c r="CE239" s="20"/>
      <c r="CF239" s="20"/>
      <c r="CG239" s="20"/>
      <c r="CH239" s="20"/>
      <c r="CI239" s="20"/>
      <c r="CJ239" s="20"/>
      <c r="CK239" s="20"/>
      <c r="CL239" s="20"/>
      <c r="CM239" s="20"/>
      <c r="CN239" s="20"/>
      <c r="CO239" s="20"/>
      <c r="CP239" s="20"/>
      <c r="CQ239" s="20"/>
      <c r="CR239" s="20"/>
      <c r="CS239" s="20"/>
      <c r="CT239" s="20"/>
      <c r="CU239" s="20"/>
      <c r="CV239" s="20"/>
      <c r="CW239" s="20"/>
      <c r="CX239" s="20"/>
      <c r="CY239" s="20"/>
    </row>
    <row r="240" s="22" customFormat="true" ht="10.2" hidden="false" customHeight="false" outlineLevel="0" collapsed="false">
      <c r="BF240" s="20"/>
      <c r="BG240" s="20"/>
      <c r="BH240" s="20"/>
      <c r="BI240" s="20"/>
      <c r="BJ240" s="20"/>
      <c r="BK240" s="20"/>
      <c r="BL240" s="20"/>
      <c r="BM240" s="20"/>
      <c r="BN240" s="20"/>
      <c r="BO240" s="20"/>
      <c r="BP240" s="20"/>
      <c r="BQ240" s="20"/>
      <c r="BR240" s="20"/>
      <c r="BS240" s="20"/>
      <c r="BT240" s="20"/>
      <c r="BU240" s="20"/>
      <c r="BV240" s="20"/>
      <c r="BW240" s="20"/>
      <c r="BX240" s="20"/>
      <c r="BY240" s="20"/>
      <c r="BZ240" s="20"/>
      <c r="CA240" s="20"/>
      <c r="CB240" s="20"/>
      <c r="CC240" s="20"/>
      <c r="CD240" s="20"/>
      <c r="CE240" s="20"/>
      <c r="CF240" s="20"/>
      <c r="CG240" s="20"/>
      <c r="CH240" s="20"/>
      <c r="CI240" s="20"/>
      <c r="CJ240" s="20"/>
      <c r="CK240" s="20"/>
      <c r="CL240" s="20"/>
      <c r="CM240" s="20"/>
      <c r="CN240" s="20"/>
      <c r="CO240" s="20"/>
      <c r="CP240" s="20"/>
      <c r="CQ240" s="20"/>
      <c r="CR240" s="20"/>
      <c r="CS240" s="20"/>
      <c r="CT240" s="20"/>
      <c r="CU240" s="20"/>
      <c r="CV240" s="20"/>
      <c r="CW240" s="20"/>
      <c r="CX240" s="20"/>
      <c r="CY240" s="20"/>
    </row>
    <row r="241" s="22" customFormat="true" ht="10.2" hidden="false" customHeight="false" outlineLevel="0" collapsed="false">
      <c r="BF241" s="20"/>
      <c r="BG241" s="20"/>
      <c r="BH241" s="20"/>
      <c r="BI241" s="20"/>
      <c r="BJ241" s="20"/>
      <c r="BK241" s="20"/>
      <c r="BL241" s="20"/>
      <c r="BM241" s="20"/>
      <c r="BN241" s="20"/>
      <c r="BO241" s="20"/>
      <c r="BP241" s="20"/>
      <c r="BQ241" s="20"/>
      <c r="BR241" s="20"/>
      <c r="BS241" s="20"/>
      <c r="BT241" s="20"/>
      <c r="BU241" s="20"/>
      <c r="BV241" s="20"/>
      <c r="BW241" s="20"/>
      <c r="BX241" s="20"/>
      <c r="BY241" s="20"/>
      <c r="BZ241" s="20"/>
      <c r="CA241" s="20"/>
      <c r="CB241" s="20"/>
      <c r="CC241" s="20"/>
      <c r="CD241" s="20"/>
      <c r="CE241" s="20"/>
      <c r="CF241" s="20"/>
      <c r="CG241" s="20"/>
      <c r="CH241" s="20"/>
      <c r="CI241" s="20"/>
      <c r="CJ241" s="20"/>
      <c r="CK241" s="20"/>
      <c r="CL241" s="20"/>
      <c r="CM241" s="20"/>
      <c r="CN241" s="20"/>
      <c r="CO241" s="20"/>
      <c r="CP241" s="20"/>
      <c r="CQ241" s="20"/>
      <c r="CR241" s="20"/>
      <c r="CS241" s="20"/>
      <c r="CT241" s="20"/>
      <c r="CU241" s="20"/>
      <c r="CV241" s="20"/>
      <c r="CW241" s="20"/>
      <c r="CX241" s="20"/>
      <c r="CY241" s="20"/>
    </row>
    <row r="242" s="22" customFormat="true" ht="10.2" hidden="false" customHeight="false" outlineLevel="0" collapsed="false">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c r="CD242" s="20"/>
      <c r="CE242" s="20"/>
      <c r="CF242" s="20"/>
      <c r="CG242" s="20"/>
      <c r="CH242" s="20"/>
      <c r="CI242" s="20"/>
      <c r="CJ242" s="20"/>
      <c r="CK242" s="20"/>
      <c r="CL242" s="20"/>
      <c r="CM242" s="20"/>
      <c r="CN242" s="20"/>
      <c r="CO242" s="20"/>
      <c r="CP242" s="20"/>
      <c r="CQ242" s="20"/>
      <c r="CR242" s="20"/>
      <c r="CS242" s="20"/>
      <c r="CT242" s="20"/>
      <c r="CU242" s="20"/>
      <c r="CV242" s="20"/>
      <c r="CW242" s="20"/>
      <c r="CX242" s="20"/>
      <c r="CY242" s="20"/>
    </row>
    <row r="243" s="22" customFormat="true" ht="10.2" hidden="false" customHeight="false" outlineLevel="0" collapsed="false">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c r="CD243" s="20"/>
      <c r="CE243" s="20"/>
      <c r="CF243" s="20"/>
      <c r="CG243" s="20"/>
      <c r="CH243" s="20"/>
      <c r="CI243" s="20"/>
      <c r="CJ243" s="20"/>
      <c r="CK243" s="20"/>
      <c r="CL243" s="20"/>
      <c r="CM243" s="20"/>
      <c r="CN243" s="20"/>
      <c r="CO243" s="20"/>
      <c r="CP243" s="20"/>
      <c r="CQ243" s="20"/>
      <c r="CR243" s="20"/>
      <c r="CS243" s="20"/>
      <c r="CT243" s="20"/>
      <c r="CU243" s="20"/>
      <c r="CV243" s="20"/>
      <c r="CW243" s="20"/>
      <c r="CX243" s="20"/>
      <c r="CY243" s="20"/>
    </row>
    <row r="244" s="22" customFormat="true" ht="10.2" hidden="false" customHeight="false" outlineLevel="0" collapsed="false">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c r="CD244" s="20"/>
      <c r="CE244" s="20"/>
      <c r="CF244" s="20"/>
      <c r="CG244" s="20"/>
      <c r="CH244" s="20"/>
      <c r="CI244" s="20"/>
      <c r="CJ244" s="20"/>
      <c r="CK244" s="20"/>
      <c r="CL244" s="20"/>
      <c r="CM244" s="20"/>
      <c r="CN244" s="20"/>
      <c r="CO244" s="20"/>
      <c r="CP244" s="20"/>
      <c r="CQ244" s="20"/>
      <c r="CR244" s="20"/>
      <c r="CS244" s="20"/>
      <c r="CT244" s="20"/>
      <c r="CU244" s="20"/>
      <c r="CV244" s="20"/>
      <c r="CW244" s="20"/>
      <c r="CX244" s="20"/>
      <c r="CY244" s="20"/>
    </row>
    <row r="245" s="22" customFormat="true" ht="10.2" hidden="false" customHeight="false" outlineLevel="0" collapsed="false">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c r="CD245" s="20"/>
      <c r="CE245" s="20"/>
      <c r="CF245" s="20"/>
      <c r="CG245" s="20"/>
      <c r="CH245" s="20"/>
      <c r="CI245" s="20"/>
      <c r="CJ245" s="20"/>
      <c r="CK245" s="20"/>
      <c r="CL245" s="20"/>
      <c r="CM245" s="20"/>
      <c r="CN245" s="20"/>
      <c r="CO245" s="20"/>
      <c r="CP245" s="20"/>
      <c r="CQ245" s="20"/>
      <c r="CR245" s="20"/>
      <c r="CS245" s="20"/>
      <c r="CT245" s="20"/>
      <c r="CU245" s="20"/>
      <c r="CV245" s="20"/>
      <c r="CW245" s="20"/>
      <c r="CX245" s="20"/>
      <c r="CY245" s="20"/>
    </row>
    <row r="246" s="22" customFormat="true" ht="10.2" hidden="false" customHeight="false" outlineLevel="0" collapsed="false">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c r="CD246" s="20"/>
      <c r="CE246" s="20"/>
      <c r="CF246" s="20"/>
      <c r="CG246" s="20"/>
      <c r="CH246" s="20"/>
      <c r="CI246" s="20"/>
      <c r="CJ246" s="20"/>
      <c r="CK246" s="20"/>
      <c r="CL246" s="20"/>
      <c r="CM246" s="20"/>
      <c r="CN246" s="20"/>
      <c r="CO246" s="20"/>
      <c r="CP246" s="20"/>
      <c r="CQ246" s="20"/>
      <c r="CR246" s="20"/>
      <c r="CS246" s="20"/>
      <c r="CT246" s="20"/>
      <c r="CU246" s="20"/>
      <c r="CV246" s="20"/>
      <c r="CW246" s="20"/>
      <c r="CX246" s="20"/>
      <c r="CY246" s="20"/>
    </row>
    <row r="247" s="22" customFormat="true" ht="10.2" hidden="false" customHeight="false" outlineLevel="0" collapsed="false">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c r="CD247" s="20"/>
      <c r="CE247" s="20"/>
      <c r="CF247" s="20"/>
      <c r="CG247" s="20"/>
      <c r="CH247" s="20"/>
      <c r="CI247" s="20"/>
      <c r="CJ247" s="20"/>
      <c r="CK247" s="20"/>
      <c r="CL247" s="20"/>
      <c r="CM247" s="20"/>
      <c r="CN247" s="20"/>
      <c r="CO247" s="20"/>
      <c r="CP247" s="20"/>
      <c r="CQ247" s="20"/>
      <c r="CR247" s="20"/>
      <c r="CS247" s="20"/>
      <c r="CT247" s="20"/>
      <c r="CU247" s="20"/>
      <c r="CV247" s="20"/>
      <c r="CW247" s="20"/>
      <c r="CX247" s="20"/>
      <c r="CY247" s="20"/>
    </row>
    <row r="248" s="22" customFormat="true" ht="10.2" hidden="false" customHeight="false" outlineLevel="0" collapsed="false">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c r="CD248" s="20"/>
      <c r="CE248" s="20"/>
      <c r="CF248" s="20"/>
      <c r="CG248" s="20"/>
      <c r="CH248" s="20"/>
      <c r="CI248" s="20"/>
      <c r="CJ248" s="20"/>
      <c r="CK248" s="20"/>
      <c r="CL248" s="20"/>
      <c r="CM248" s="20"/>
      <c r="CN248" s="20"/>
      <c r="CO248" s="20"/>
      <c r="CP248" s="20"/>
      <c r="CQ248" s="20"/>
      <c r="CR248" s="20"/>
      <c r="CS248" s="20"/>
      <c r="CT248" s="20"/>
      <c r="CU248" s="20"/>
      <c r="CV248" s="20"/>
      <c r="CW248" s="20"/>
      <c r="CX248" s="20"/>
      <c r="CY248" s="20"/>
    </row>
    <row r="249" s="22" customFormat="true" ht="10.2" hidden="false" customHeight="false" outlineLevel="0" collapsed="false">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c r="CD249" s="20"/>
      <c r="CE249" s="20"/>
      <c r="CF249" s="20"/>
      <c r="CG249" s="20"/>
      <c r="CH249" s="20"/>
      <c r="CI249" s="20"/>
      <c r="CJ249" s="20"/>
      <c r="CK249" s="20"/>
      <c r="CL249" s="20"/>
      <c r="CM249" s="20"/>
      <c r="CN249" s="20"/>
      <c r="CO249" s="20"/>
      <c r="CP249" s="20"/>
      <c r="CQ249" s="20"/>
      <c r="CR249" s="20"/>
      <c r="CS249" s="20"/>
      <c r="CT249" s="20"/>
      <c r="CU249" s="20"/>
      <c r="CV249" s="20"/>
      <c r="CW249" s="20"/>
      <c r="CX249" s="20"/>
      <c r="CY249" s="20"/>
    </row>
    <row r="250" s="22" customFormat="true" ht="10.2" hidden="false" customHeight="false" outlineLevel="0" collapsed="false">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row>
    <row r="251" s="22" customFormat="true" ht="10.2" hidden="false" customHeight="false" outlineLevel="0" collapsed="false">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c r="CD251" s="20"/>
      <c r="CE251" s="20"/>
      <c r="CF251" s="20"/>
      <c r="CG251" s="20"/>
      <c r="CH251" s="20"/>
      <c r="CI251" s="20"/>
      <c r="CJ251" s="20"/>
      <c r="CK251" s="20"/>
      <c r="CL251" s="20"/>
      <c r="CM251" s="20"/>
      <c r="CN251" s="20"/>
      <c r="CO251" s="20"/>
      <c r="CP251" s="20"/>
      <c r="CQ251" s="20"/>
      <c r="CR251" s="20"/>
      <c r="CS251" s="20"/>
      <c r="CT251" s="20"/>
      <c r="CU251" s="20"/>
      <c r="CV251" s="20"/>
      <c r="CW251" s="20"/>
      <c r="CX251" s="20"/>
      <c r="CY251" s="20"/>
    </row>
    <row r="252" s="22" customFormat="true" ht="10.2" hidden="false" customHeight="false" outlineLevel="0" collapsed="false">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c r="CD252" s="20"/>
      <c r="CE252" s="20"/>
      <c r="CF252" s="20"/>
      <c r="CG252" s="20"/>
      <c r="CH252" s="20"/>
      <c r="CI252" s="20"/>
      <c r="CJ252" s="20"/>
      <c r="CK252" s="20"/>
      <c r="CL252" s="20"/>
      <c r="CM252" s="20"/>
      <c r="CN252" s="20"/>
      <c r="CO252" s="20"/>
      <c r="CP252" s="20"/>
      <c r="CQ252" s="20"/>
      <c r="CR252" s="20"/>
      <c r="CS252" s="20"/>
      <c r="CT252" s="20"/>
      <c r="CU252" s="20"/>
      <c r="CV252" s="20"/>
      <c r="CW252" s="20"/>
      <c r="CX252" s="20"/>
      <c r="CY252" s="20"/>
    </row>
    <row r="253" s="22" customFormat="true" ht="10.2" hidden="false" customHeight="false" outlineLevel="0" collapsed="false">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row>
    <row r="254" s="22" customFormat="true" ht="10.2" hidden="false" customHeight="false" outlineLevel="0" collapsed="false">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c r="CD254" s="20"/>
      <c r="CE254" s="20"/>
      <c r="CF254" s="20"/>
      <c r="CG254" s="20"/>
      <c r="CH254" s="20"/>
      <c r="CI254" s="20"/>
      <c r="CJ254" s="20"/>
      <c r="CK254" s="20"/>
      <c r="CL254" s="20"/>
      <c r="CM254" s="20"/>
      <c r="CN254" s="20"/>
      <c r="CO254" s="20"/>
      <c r="CP254" s="20"/>
      <c r="CQ254" s="20"/>
      <c r="CR254" s="20"/>
      <c r="CS254" s="20"/>
      <c r="CT254" s="20"/>
      <c r="CU254" s="20"/>
      <c r="CV254" s="20"/>
      <c r="CW254" s="20"/>
      <c r="CX254" s="20"/>
      <c r="CY254" s="20"/>
    </row>
    <row r="255" s="22" customFormat="true" ht="10.2" hidden="false" customHeight="false" outlineLevel="0" collapsed="false">
      <c r="BF255" s="20"/>
      <c r="BG255" s="20"/>
      <c r="BH255" s="20"/>
      <c r="BI255" s="20"/>
      <c r="BJ255" s="20"/>
      <c r="BK255" s="20"/>
      <c r="BL255" s="20"/>
      <c r="BM255" s="20"/>
      <c r="BN255" s="20"/>
      <c r="BO255" s="20"/>
      <c r="BP255" s="20"/>
      <c r="BQ255" s="20"/>
      <c r="BR255" s="20"/>
      <c r="BS255" s="20"/>
      <c r="BT255" s="20"/>
      <c r="BU255" s="20"/>
      <c r="BV255" s="20"/>
      <c r="BW255" s="20"/>
      <c r="BX255" s="20"/>
      <c r="BY255" s="20"/>
      <c r="BZ255" s="20"/>
      <c r="CA255" s="20"/>
      <c r="CB255" s="20"/>
      <c r="CC255" s="20"/>
      <c r="CD255" s="20"/>
      <c r="CE255" s="20"/>
      <c r="CF255" s="20"/>
      <c r="CG255" s="20"/>
      <c r="CH255" s="20"/>
      <c r="CI255" s="20"/>
      <c r="CJ255" s="20"/>
      <c r="CK255" s="20"/>
      <c r="CL255" s="20"/>
      <c r="CM255" s="20"/>
      <c r="CN255" s="20"/>
      <c r="CO255" s="20"/>
      <c r="CP255" s="20"/>
      <c r="CQ255" s="20"/>
      <c r="CR255" s="20"/>
      <c r="CS255" s="20"/>
      <c r="CT255" s="20"/>
      <c r="CU255" s="20"/>
      <c r="CV255" s="20"/>
      <c r="CW255" s="20"/>
      <c r="CX255" s="20"/>
      <c r="CY255" s="20"/>
    </row>
    <row r="256" s="22" customFormat="true" ht="10.2" hidden="false" customHeight="false" outlineLevel="0" collapsed="false">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c r="CD256" s="20"/>
      <c r="CE256" s="20"/>
      <c r="CF256" s="20"/>
      <c r="CG256" s="20"/>
      <c r="CH256" s="20"/>
      <c r="CI256" s="20"/>
      <c r="CJ256" s="20"/>
      <c r="CK256" s="20"/>
      <c r="CL256" s="20"/>
      <c r="CM256" s="20"/>
      <c r="CN256" s="20"/>
      <c r="CO256" s="20"/>
      <c r="CP256" s="20"/>
      <c r="CQ256" s="20"/>
      <c r="CR256" s="20"/>
      <c r="CS256" s="20"/>
      <c r="CT256" s="20"/>
      <c r="CU256" s="20"/>
      <c r="CV256" s="20"/>
      <c r="CW256" s="20"/>
      <c r="CX256" s="20"/>
      <c r="CY256" s="20"/>
    </row>
    <row r="257" s="22" customFormat="true" ht="10.2" hidden="false" customHeight="false" outlineLevel="0" collapsed="false">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row>
    <row r="258" s="22" customFormat="true" ht="10.2" hidden="false" customHeight="false" outlineLevel="0" collapsed="false">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row>
    <row r="259" s="22" customFormat="true" ht="10.2" hidden="false" customHeight="false" outlineLevel="0" collapsed="false">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row>
    <row r="260" s="22" customFormat="true" ht="10.2" hidden="false" customHeight="false" outlineLevel="0" collapsed="false">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c r="CD260" s="20"/>
      <c r="CE260" s="20"/>
      <c r="CF260" s="20"/>
      <c r="CG260" s="20"/>
      <c r="CH260" s="20"/>
      <c r="CI260" s="20"/>
      <c r="CJ260" s="20"/>
      <c r="CK260" s="20"/>
      <c r="CL260" s="20"/>
      <c r="CM260" s="20"/>
      <c r="CN260" s="20"/>
      <c r="CO260" s="20"/>
      <c r="CP260" s="20"/>
      <c r="CQ260" s="20"/>
      <c r="CR260" s="20"/>
      <c r="CS260" s="20"/>
      <c r="CT260" s="20"/>
      <c r="CU260" s="20"/>
      <c r="CV260" s="20"/>
      <c r="CW260" s="20"/>
      <c r="CX260" s="20"/>
      <c r="CY260" s="20"/>
    </row>
    <row r="261" s="22" customFormat="true" ht="10.2" hidden="false" customHeight="false" outlineLevel="0" collapsed="false">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c r="CD261" s="20"/>
      <c r="CE261" s="20"/>
      <c r="CF261" s="20"/>
      <c r="CG261" s="20"/>
      <c r="CH261" s="20"/>
      <c r="CI261" s="20"/>
      <c r="CJ261" s="20"/>
      <c r="CK261" s="20"/>
      <c r="CL261" s="20"/>
      <c r="CM261" s="20"/>
      <c r="CN261" s="20"/>
      <c r="CO261" s="20"/>
      <c r="CP261" s="20"/>
      <c r="CQ261" s="20"/>
      <c r="CR261" s="20"/>
      <c r="CS261" s="20"/>
      <c r="CT261" s="20"/>
      <c r="CU261" s="20"/>
      <c r="CV261" s="20"/>
      <c r="CW261" s="20"/>
      <c r="CX261" s="20"/>
      <c r="CY261" s="20"/>
    </row>
    <row r="262" s="22" customFormat="true" ht="10.2" hidden="false" customHeight="false" outlineLevel="0" collapsed="false">
      <c r="BF262" s="262"/>
      <c r="BG262" s="262"/>
      <c r="BH262" s="262"/>
      <c r="BI262" s="262"/>
      <c r="BJ262" s="262"/>
      <c r="BK262" s="262"/>
      <c r="BL262" s="262"/>
      <c r="BM262" s="262"/>
      <c r="BN262" s="262"/>
      <c r="BO262" s="262"/>
      <c r="BP262" s="262"/>
      <c r="BQ262" s="262"/>
      <c r="BR262" s="262"/>
      <c r="BS262" s="262"/>
      <c r="BT262" s="262"/>
      <c r="BU262" s="262"/>
      <c r="BV262" s="262"/>
      <c r="BW262" s="262"/>
      <c r="BX262" s="262"/>
      <c r="BY262" s="262"/>
      <c r="BZ262" s="262"/>
      <c r="CA262" s="262"/>
      <c r="CB262" s="262"/>
      <c r="CC262" s="262"/>
      <c r="CD262" s="262"/>
      <c r="CE262" s="20"/>
      <c r="CF262" s="20"/>
      <c r="CG262" s="20"/>
      <c r="CH262" s="20"/>
      <c r="CI262" s="20"/>
      <c r="CJ262" s="20"/>
      <c r="CK262" s="20"/>
      <c r="CL262" s="20"/>
      <c r="CM262" s="20"/>
      <c r="CN262" s="20"/>
      <c r="CO262" s="20"/>
      <c r="CP262" s="20"/>
      <c r="CQ262" s="20"/>
      <c r="CR262" s="20"/>
      <c r="CS262" s="20"/>
      <c r="CT262" s="20"/>
      <c r="CU262" s="20"/>
      <c r="CV262" s="20"/>
      <c r="CW262" s="20"/>
      <c r="CX262" s="20"/>
      <c r="CY262" s="20"/>
    </row>
    <row r="263" s="22" customFormat="true" ht="10.2" hidden="false" customHeight="false" outlineLevel="0" collapsed="false">
      <c r="BF263" s="262"/>
      <c r="BG263" s="262"/>
      <c r="BH263" s="262"/>
      <c r="BI263" s="262"/>
      <c r="BJ263" s="262"/>
      <c r="BK263" s="262"/>
      <c r="BL263" s="262"/>
      <c r="BM263" s="262"/>
      <c r="BN263" s="262"/>
      <c r="BO263" s="262"/>
      <c r="BP263" s="262"/>
      <c r="BQ263" s="262"/>
      <c r="BR263" s="262"/>
      <c r="BS263" s="262"/>
      <c r="BT263" s="262"/>
      <c r="BU263" s="262"/>
      <c r="BV263" s="262"/>
      <c r="BW263" s="262"/>
      <c r="BX263" s="262"/>
      <c r="BY263" s="262"/>
      <c r="BZ263" s="262"/>
      <c r="CA263" s="262"/>
      <c r="CB263" s="262"/>
      <c r="CC263" s="262"/>
      <c r="CD263" s="262"/>
      <c r="CE263" s="20"/>
      <c r="CF263" s="20"/>
      <c r="CG263" s="20"/>
      <c r="CH263" s="20"/>
      <c r="CI263" s="20"/>
      <c r="CJ263" s="20"/>
      <c r="CK263" s="20"/>
      <c r="CL263" s="20"/>
      <c r="CM263" s="20"/>
      <c r="CN263" s="20"/>
      <c r="CO263" s="20"/>
      <c r="CP263" s="20"/>
      <c r="CQ263" s="20"/>
      <c r="CR263" s="20"/>
      <c r="CS263" s="20"/>
      <c r="CT263" s="20"/>
      <c r="CU263" s="20"/>
      <c r="CV263" s="20"/>
      <c r="CW263" s="20"/>
      <c r="CX263" s="20"/>
      <c r="CY263" s="20"/>
    </row>
    <row r="264" s="22" customFormat="true" ht="10.2" hidden="false" customHeight="false" outlineLevel="0" collapsed="false">
      <c r="BF264" s="262"/>
      <c r="BG264" s="262"/>
      <c r="BH264" s="262"/>
      <c r="BI264" s="262"/>
      <c r="BJ264" s="262"/>
      <c r="BK264" s="262"/>
      <c r="BL264" s="262"/>
      <c r="BM264" s="262"/>
      <c r="BN264" s="262"/>
      <c r="BO264" s="262"/>
      <c r="BP264" s="262"/>
      <c r="BQ264" s="262"/>
      <c r="BR264" s="262"/>
      <c r="BS264" s="262"/>
      <c r="BT264" s="262"/>
      <c r="BU264" s="262"/>
      <c r="BV264" s="262"/>
      <c r="BW264" s="262"/>
      <c r="BX264" s="262"/>
      <c r="BY264" s="262"/>
      <c r="BZ264" s="262"/>
      <c r="CA264" s="262"/>
      <c r="CB264" s="262"/>
      <c r="CC264" s="262"/>
      <c r="CD264" s="262"/>
      <c r="CE264" s="20"/>
      <c r="CF264" s="20"/>
      <c r="CG264" s="20"/>
      <c r="CH264" s="20"/>
      <c r="CI264" s="20"/>
      <c r="CJ264" s="20"/>
      <c r="CK264" s="20"/>
      <c r="CL264" s="20"/>
      <c r="CM264" s="20"/>
      <c r="CN264" s="20"/>
      <c r="CO264" s="20"/>
      <c r="CP264" s="20"/>
      <c r="CQ264" s="20"/>
      <c r="CR264" s="20"/>
      <c r="CS264" s="20"/>
      <c r="CT264" s="20"/>
      <c r="CU264" s="20"/>
      <c r="CV264" s="20"/>
      <c r="CW264" s="20"/>
      <c r="CX264" s="20"/>
      <c r="CY264" s="20"/>
    </row>
    <row r="265" s="22" customFormat="true" ht="10.2" hidden="false" customHeight="false" outlineLevel="0" collapsed="false">
      <c r="BF265" s="262"/>
      <c r="BG265" s="262"/>
      <c r="BH265" s="262"/>
      <c r="BI265" s="262"/>
      <c r="BJ265" s="262"/>
      <c r="BK265" s="262"/>
      <c r="BL265" s="262"/>
      <c r="BM265" s="262"/>
      <c r="BN265" s="262"/>
      <c r="BO265" s="262"/>
      <c r="BP265" s="262"/>
      <c r="BQ265" s="262"/>
      <c r="BR265" s="262"/>
      <c r="BS265" s="262"/>
      <c r="BT265" s="262"/>
      <c r="BU265" s="262"/>
      <c r="BV265" s="262"/>
      <c r="BW265" s="262"/>
      <c r="BX265" s="262"/>
      <c r="BY265" s="262"/>
      <c r="BZ265" s="262"/>
      <c r="CA265" s="262"/>
      <c r="CB265" s="262"/>
      <c r="CC265" s="262"/>
      <c r="CD265" s="262"/>
      <c r="CE265" s="20"/>
      <c r="CF265" s="20"/>
      <c r="CG265" s="20"/>
      <c r="CH265" s="20"/>
      <c r="CI265" s="20"/>
      <c r="CJ265" s="20"/>
      <c r="CK265" s="20"/>
      <c r="CL265" s="20"/>
      <c r="CM265" s="20"/>
      <c r="CN265" s="20"/>
      <c r="CO265" s="20"/>
      <c r="CP265" s="20"/>
      <c r="CQ265" s="20"/>
      <c r="CR265" s="20"/>
      <c r="CS265" s="20"/>
      <c r="CT265" s="20"/>
      <c r="CU265" s="20"/>
      <c r="CV265" s="20"/>
      <c r="CW265" s="20"/>
      <c r="CX265" s="20"/>
      <c r="CY265" s="20"/>
    </row>
    <row r="266" s="22" customFormat="true" ht="10.2" hidden="false" customHeight="false" outlineLevel="0" collapsed="false">
      <c r="AL266" s="263"/>
      <c r="AM266" s="263"/>
      <c r="AN266" s="263"/>
      <c r="AO266" s="263"/>
      <c r="AP266" s="263"/>
      <c r="AQ266" s="263"/>
      <c r="AR266" s="263"/>
      <c r="AS266" s="263"/>
      <c r="AT266" s="263"/>
      <c r="AU266" s="263"/>
      <c r="AV266" s="263"/>
      <c r="AW266" s="263"/>
      <c r="AX266" s="263"/>
      <c r="AY266" s="263"/>
      <c r="AZ266" s="263"/>
      <c r="BA266" s="263"/>
      <c r="BB266" s="263"/>
      <c r="BC266" s="263"/>
      <c r="BD266" s="263"/>
      <c r="BE266" s="263"/>
      <c r="BF266" s="262"/>
      <c r="BG266" s="262"/>
      <c r="BH266" s="262"/>
      <c r="BI266" s="262"/>
      <c r="BJ266" s="262"/>
      <c r="BK266" s="262"/>
      <c r="BL266" s="262"/>
      <c r="BM266" s="262"/>
      <c r="BN266" s="262"/>
      <c r="BO266" s="262"/>
      <c r="BP266" s="262"/>
      <c r="BQ266" s="262"/>
      <c r="BR266" s="262"/>
      <c r="BS266" s="262"/>
      <c r="BT266" s="262"/>
      <c r="BU266" s="262"/>
      <c r="BV266" s="262"/>
      <c r="BW266" s="262"/>
      <c r="BX266" s="262"/>
      <c r="BY266" s="262"/>
      <c r="BZ266" s="262"/>
      <c r="CA266" s="262"/>
      <c r="CB266" s="262"/>
      <c r="CC266" s="262"/>
      <c r="CD266" s="262"/>
      <c r="CE266" s="20"/>
      <c r="CF266" s="20"/>
      <c r="CG266" s="20"/>
      <c r="CH266" s="20"/>
      <c r="CI266" s="20"/>
      <c r="CJ266" s="20"/>
      <c r="CK266" s="20"/>
      <c r="CL266" s="20"/>
      <c r="CM266" s="20"/>
      <c r="CN266" s="20"/>
      <c r="CO266" s="20"/>
      <c r="CP266" s="20"/>
      <c r="CQ266" s="20"/>
      <c r="CR266" s="20"/>
      <c r="CS266" s="20"/>
      <c r="CT266" s="20"/>
      <c r="CU266" s="20"/>
      <c r="CV266" s="20"/>
      <c r="CW266" s="20"/>
      <c r="CX266" s="20"/>
      <c r="CY266" s="20"/>
    </row>
    <row r="267" s="22" customFormat="true" ht="10.2" hidden="false" customHeight="false" outlineLevel="0" collapsed="false">
      <c r="AL267" s="263"/>
      <c r="AM267" s="263"/>
      <c r="AN267" s="263"/>
      <c r="AO267" s="263"/>
      <c r="AP267" s="263"/>
      <c r="AQ267" s="263"/>
      <c r="AR267" s="263"/>
      <c r="AS267" s="263"/>
      <c r="AT267" s="263"/>
      <c r="AU267" s="263"/>
      <c r="AV267" s="263"/>
      <c r="AW267" s="263"/>
      <c r="AX267" s="263"/>
      <c r="AY267" s="263"/>
      <c r="AZ267" s="263"/>
      <c r="BA267" s="263"/>
      <c r="BB267" s="263"/>
      <c r="BC267" s="263"/>
      <c r="BD267" s="263"/>
      <c r="BE267" s="263"/>
      <c r="BF267" s="262"/>
      <c r="BG267" s="262"/>
      <c r="BH267" s="262"/>
      <c r="BI267" s="262"/>
      <c r="BJ267" s="262"/>
      <c r="BK267" s="262"/>
      <c r="BL267" s="262"/>
      <c r="BM267" s="262"/>
      <c r="BN267" s="262"/>
      <c r="BO267" s="262"/>
      <c r="BP267" s="262"/>
      <c r="BQ267" s="262"/>
      <c r="BR267" s="262"/>
      <c r="BS267" s="262"/>
      <c r="BT267" s="262"/>
      <c r="BU267" s="262"/>
      <c r="BV267" s="262"/>
      <c r="BW267" s="262"/>
      <c r="BX267" s="262"/>
      <c r="BY267" s="262"/>
      <c r="BZ267" s="262"/>
      <c r="CA267" s="262"/>
      <c r="CB267" s="262"/>
      <c r="CC267" s="262"/>
      <c r="CD267" s="262"/>
      <c r="CE267" s="20"/>
      <c r="CF267" s="20"/>
      <c r="CG267" s="20"/>
      <c r="CH267" s="20"/>
      <c r="CI267" s="20"/>
      <c r="CJ267" s="20"/>
      <c r="CK267" s="20"/>
      <c r="CL267" s="20"/>
      <c r="CM267" s="20"/>
      <c r="CN267" s="20"/>
      <c r="CO267" s="20"/>
      <c r="CP267" s="20"/>
      <c r="CQ267" s="20"/>
      <c r="CR267" s="20"/>
      <c r="CS267" s="20"/>
      <c r="CT267" s="20"/>
      <c r="CU267" s="20"/>
      <c r="CV267" s="20"/>
      <c r="CW267" s="20"/>
      <c r="CX267" s="20"/>
      <c r="CY267" s="20"/>
    </row>
    <row r="268" s="22" customFormat="true" ht="10.2" hidden="false" customHeight="false" outlineLevel="0" collapsed="false">
      <c r="AL268" s="263"/>
      <c r="AM268" s="263"/>
      <c r="AN268" s="263"/>
      <c r="AO268" s="263"/>
      <c r="AP268" s="263"/>
      <c r="AQ268" s="263"/>
      <c r="AR268" s="263"/>
      <c r="AS268" s="263"/>
      <c r="AT268" s="263"/>
      <c r="AU268" s="263"/>
      <c r="AV268" s="263"/>
      <c r="AW268" s="263"/>
      <c r="AX268" s="263"/>
      <c r="AY268" s="263"/>
      <c r="AZ268" s="263"/>
      <c r="BA268" s="263"/>
      <c r="BB268" s="263"/>
      <c r="BC268" s="263"/>
      <c r="BD268" s="263"/>
      <c r="BE268" s="263"/>
      <c r="BF268" s="262"/>
      <c r="BG268" s="262"/>
      <c r="BH268" s="262"/>
      <c r="BI268" s="262"/>
      <c r="BJ268" s="262"/>
      <c r="BK268" s="262"/>
      <c r="BL268" s="262"/>
      <c r="BM268" s="262"/>
      <c r="BN268" s="262"/>
      <c r="BO268" s="262"/>
      <c r="BP268" s="262"/>
      <c r="BQ268" s="262"/>
      <c r="BR268" s="262"/>
      <c r="BS268" s="262"/>
      <c r="BT268" s="262"/>
      <c r="BU268" s="262"/>
      <c r="BV268" s="262"/>
      <c r="BW268" s="262"/>
      <c r="BX268" s="262"/>
      <c r="BY268" s="262"/>
      <c r="BZ268" s="262"/>
      <c r="CA268" s="262"/>
      <c r="CB268" s="262"/>
      <c r="CC268" s="262"/>
      <c r="CD268" s="262"/>
      <c r="CE268" s="20"/>
      <c r="CF268" s="20"/>
      <c r="CG268" s="20"/>
      <c r="CH268" s="20"/>
      <c r="CI268" s="20"/>
      <c r="CJ268" s="20"/>
      <c r="CK268" s="20"/>
      <c r="CL268" s="20"/>
      <c r="CM268" s="20"/>
      <c r="CN268" s="20"/>
      <c r="CO268" s="20"/>
      <c r="CP268" s="20"/>
      <c r="CQ268" s="20"/>
      <c r="CR268" s="20"/>
      <c r="CS268" s="20"/>
      <c r="CT268" s="20"/>
      <c r="CU268" s="20"/>
      <c r="CV268" s="20"/>
      <c r="CW268" s="20"/>
      <c r="CX268" s="20"/>
      <c r="CY268" s="20"/>
    </row>
    <row r="269" s="22" customFormat="true" ht="10.2" hidden="false" customHeight="false" outlineLevel="0" collapsed="false">
      <c r="AL269" s="263"/>
      <c r="AM269" s="263"/>
      <c r="AN269" s="263"/>
      <c r="AO269" s="263"/>
      <c r="AP269" s="263"/>
      <c r="AQ269" s="263"/>
      <c r="AR269" s="263"/>
      <c r="AS269" s="263"/>
      <c r="AT269" s="263"/>
      <c r="AU269" s="263"/>
      <c r="AV269" s="263"/>
      <c r="AW269" s="263"/>
      <c r="AX269" s="263"/>
      <c r="AY269" s="263"/>
      <c r="AZ269" s="263"/>
      <c r="BA269" s="263"/>
      <c r="BB269" s="263"/>
      <c r="BC269" s="263"/>
      <c r="BD269" s="263"/>
      <c r="BE269" s="263"/>
      <c r="BF269" s="262"/>
      <c r="BG269" s="262"/>
      <c r="BH269" s="262"/>
      <c r="BI269" s="262"/>
      <c r="BJ269" s="262"/>
      <c r="BK269" s="262"/>
      <c r="BL269" s="262"/>
      <c r="BM269" s="262"/>
      <c r="BN269" s="262"/>
      <c r="BO269" s="262"/>
      <c r="BP269" s="262"/>
      <c r="BQ269" s="262"/>
      <c r="BR269" s="262"/>
      <c r="BS269" s="262"/>
      <c r="BT269" s="262"/>
      <c r="BU269" s="262"/>
      <c r="BV269" s="262"/>
      <c r="BW269" s="262"/>
      <c r="BX269" s="262"/>
      <c r="BY269" s="262"/>
      <c r="BZ269" s="262"/>
      <c r="CA269" s="262"/>
      <c r="CB269" s="262"/>
      <c r="CC269" s="262"/>
      <c r="CD269" s="262"/>
      <c r="CE269" s="20"/>
      <c r="CF269" s="20"/>
      <c r="CG269" s="20"/>
      <c r="CH269" s="20"/>
      <c r="CI269" s="20"/>
      <c r="CJ269" s="20"/>
      <c r="CK269" s="20"/>
      <c r="CL269" s="20"/>
      <c r="CM269" s="20"/>
      <c r="CN269" s="20"/>
      <c r="CO269" s="20"/>
      <c r="CP269" s="20"/>
      <c r="CQ269" s="20"/>
      <c r="CR269" s="20"/>
      <c r="CS269" s="20"/>
      <c r="CT269" s="20"/>
      <c r="CU269" s="20"/>
      <c r="CV269" s="20"/>
      <c r="CW269" s="20"/>
      <c r="CX269" s="20"/>
      <c r="CY269" s="20"/>
    </row>
    <row r="270" s="22" customFormat="true" ht="10.2" hidden="false" customHeight="false" outlineLevel="0" collapsed="false">
      <c r="AL270" s="263"/>
      <c r="AM270" s="263"/>
      <c r="AN270" s="263"/>
      <c r="AO270" s="263"/>
      <c r="AP270" s="263"/>
      <c r="AQ270" s="263"/>
      <c r="AR270" s="263"/>
      <c r="AS270" s="263"/>
      <c r="AT270" s="263"/>
      <c r="AU270" s="263"/>
      <c r="AV270" s="263"/>
      <c r="AW270" s="263"/>
      <c r="AX270" s="263"/>
      <c r="AY270" s="263"/>
      <c r="AZ270" s="263"/>
      <c r="BA270" s="263"/>
      <c r="BB270" s="263"/>
      <c r="BC270" s="263"/>
      <c r="BD270" s="263"/>
      <c r="BE270" s="263"/>
      <c r="BF270" s="262"/>
      <c r="BG270" s="262"/>
      <c r="BH270" s="262"/>
      <c r="BI270" s="262"/>
      <c r="BJ270" s="262"/>
      <c r="BK270" s="262"/>
      <c r="BL270" s="262"/>
      <c r="BM270" s="262"/>
      <c r="BN270" s="262"/>
      <c r="BO270" s="262"/>
      <c r="BP270" s="262"/>
      <c r="BQ270" s="262"/>
      <c r="BR270" s="262"/>
      <c r="BS270" s="262"/>
      <c r="BT270" s="262"/>
      <c r="BU270" s="262"/>
      <c r="BV270" s="262"/>
      <c r="BW270" s="262"/>
      <c r="BX270" s="262"/>
      <c r="BY270" s="262"/>
      <c r="BZ270" s="262"/>
      <c r="CA270" s="262"/>
      <c r="CB270" s="262"/>
      <c r="CC270" s="262"/>
      <c r="CD270" s="262"/>
      <c r="CE270" s="20"/>
      <c r="CF270" s="20"/>
      <c r="CG270" s="20"/>
      <c r="CH270" s="20"/>
      <c r="CI270" s="20"/>
      <c r="CJ270" s="20"/>
      <c r="CK270" s="20"/>
      <c r="CL270" s="20"/>
      <c r="CM270" s="20"/>
      <c r="CN270" s="20"/>
      <c r="CO270" s="20"/>
      <c r="CP270" s="20"/>
      <c r="CQ270" s="20"/>
      <c r="CR270" s="20"/>
      <c r="CS270" s="20"/>
      <c r="CT270" s="20"/>
      <c r="CU270" s="20"/>
      <c r="CV270" s="20"/>
      <c r="CW270" s="20"/>
      <c r="CX270" s="20"/>
      <c r="CY270" s="20"/>
    </row>
    <row r="271" s="22" customFormat="true" ht="10.2" hidden="false" customHeight="false" outlineLevel="0" collapsed="false">
      <c r="AL271" s="263"/>
      <c r="AM271" s="263"/>
      <c r="AN271" s="263"/>
      <c r="AO271" s="263"/>
      <c r="AP271" s="263"/>
      <c r="AQ271" s="263"/>
      <c r="AR271" s="263"/>
      <c r="AS271" s="263"/>
      <c r="AT271" s="263"/>
      <c r="AU271" s="263"/>
      <c r="AV271" s="263"/>
      <c r="AW271" s="263"/>
      <c r="AX271" s="263"/>
      <c r="AY271" s="263"/>
      <c r="AZ271" s="263"/>
      <c r="BA271" s="263"/>
      <c r="BB271" s="263"/>
      <c r="BC271" s="263"/>
      <c r="BD271" s="263"/>
      <c r="BE271" s="263"/>
      <c r="BF271" s="262"/>
      <c r="BG271" s="262"/>
      <c r="BH271" s="262"/>
      <c r="BI271" s="262"/>
      <c r="BJ271" s="262"/>
      <c r="BK271" s="262"/>
      <c r="BL271" s="262"/>
      <c r="BM271" s="262"/>
      <c r="BN271" s="262"/>
      <c r="BO271" s="262"/>
      <c r="BP271" s="262"/>
      <c r="BQ271" s="262"/>
      <c r="BR271" s="262"/>
      <c r="BS271" s="262"/>
      <c r="BT271" s="262"/>
      <c r="BU271" s="262"/>
      <c r="BV271" s="262"/>
      <c r="BW271" s="262"/>
      <c r="BX271" s="262"/>
      <c r="BY271" s="262"/>
      <c r="BZ271" s="262"/>
      <c r="CA271" s="262"/>
      <c r="CB271" s="262"/>
      <c r="CC271" s="262"/>
      <c r="CD271" s="262"/>
      <c r="CE271" s="20"/>
      <c r="CF271" s="20"/>
      <c r="CG271" s="20"/>
      <c r="CH271" s="20"/>
      <c r="CI271" s="20"/>
      <c r="CJ271" s="20"/>
      <c r="CK271" s="20"/>
      <c r="CL271" s="20"/>
      <c r="CM271" s="20"/>
      <c r="CN271" s="20"/>
      <c r="CO271" s="20"/>
      <c r="CP271" s="20"/>
      <c r="CQ271" s="20"/>
      <c r="CR271" s="20"/>
      <c r="CS271" s="20"/>
      <c r="CT271" s="20"/>
      <c r="CU271" s="20"/>
      <c r="CV271" s="20"/>
      <c r="CW271" s="20"/>
      <c r="CX271" s="20"/>
      <c r="CY271" s="20"/>
    </row>
    <row r="272" s="22" customFormat="true" ht="10.2" hidden="false" customHeight="false" outlineLevel="0" collapsed="false">
      <c r="AL272" s="263"/>
      <c r="AM272" s="263"/>
      <c r="AN272" s="263"/>
      <c r="AO272" s="263"/>
      <c r="AP272" s="263"/>
      <c r="AQ272" s="263"/>
      <c r="AR272" s="263"/>
      <c r="AS272" s="263"/>
      <c r="AT272" s="263"/>
      <c r="AU272" s="263"/>
      <c r="AV272" s="263"/>
      <c r="AW272" s="263"/>
      <c r="AX272" s="263"/>
      <c r="AY272" s="263"/>
      <c r="AZ272" s="263"/>
      <c r="BA272" s="263"/>
      <c r="BB272" s="263"/>
      <c r="BC272" s="263"/>
      <c r="BD272" s="263"/>
      <c r="BE272" s="263"/>
      <c r="BF272" s="262"/>
      <c r="BG272" s="262"/>
      <c r="BH272" s="262"/>
      <c r="BI272" s="262"/>
      <c r="BJ272" s="262"/>
      <c r="BK272" s="262"/>
      <c r="BL272" s="262"/>
      <c r="BM272" s="262"/>
      <c r="BN272" s="262"/>
      <c r="BO272" s="262"/>
      <c r="BP272" s="262"/>
      <c r="BQ272" s="262"/>
      <c r="BR272" s="262"/>
      <c r="BS272" s="262"/>
      <c r="BT272" s="262"/>
      <c r="BU272" s="262"/>
      <c r="BV272" s="262"/>
      <c r="BW272" s="262"/>
      <c r="BX272" s="262"/>
      <c r="BY272" s="262"/>
      <c r="BZ272" s="262"/>
      <c r="CA272" s="262"/>
      <c r="CB272" s="262"/>
      <c r="CC272" s="262"/>
      <c r="CD272" s="262"/>
      <c r="CE272" s="20"/>
      <c r="CF272" s="20"/>
      <c r="CG272" s="20"/>
      <c r="CH272" s="20"/>
      <c r="CI272" s="20"/>
      <c r="CJ272" s="20"/>
      <c r="CK272" s="20"/>
      <c r="CL272" s="20"/>
      <c r="CM272" s="20"/>
      <c r="CN272" s="20"/>
      <c r="CO272" s="20"/>
      <c r="CP272" s="20"/>
      <c r="CQ272" s="20"/>
      <c r="CR272" s="20"/>
      <c r="CS272" s="20"/>
      <c r="CT272" s="20"/>
      <c r="CU272" s="20"/>
      <c r="CV272" s="20"/>
      <c r="CW272" s="20"/>
      <c r="CX272" s="20"/>
      <c r="CY272" s="20"/>
    </row>
    <row r="273" s="22" customFormat="true" ht="10.2" hidden="false" customHeight="false" outlineLevel="0" collapsed="false">
      <c r="AL273" s="263"/>
      <c r="AM273" s="263"/>
      <c r="AN273" s="263"/>
      <c r="AO273" s="263"/>
      <c r="AP273" s="263"/>
      <c r="AQ273" s="263"/>
      <c r="AR273" s="263"/>
      <c r="AS273" s="263"/>
      <c r="AT273" s="263"/>
      <c r="AU273" s="263"/>
      <c r="AV273" s="263"/>
      <c r="AW273" s="263"/>
      <c r="AX273" s="263"/>
      <c r="AY273" s="263"/>
      <c r="AZ273" s="263"/>
      <c r="BA273" s="263"/>
      <c r="BB273" s="263"/>
      <c r="BC273" s="263"/>
      <c r="BD273" s="263"/>
      <c r="BE273" s="263"/>
      <c r="BF273" s="262"/>
      <c r="BG273" s="262"/>
      <c r="BH273" s="262"/>
      <c r="BI273" s="262"/>
      <c r="BJ273" s="262"/>
      <c r="BK273" s="262"/>
      <c r="BL273" s="262"/>
      <c r="BM273" s="262"/>
      <c r="BN273" s="262"/>
      <c r="BO273" s="262"/>
      <c r="BP273" s="262"/>
      <c r="BQ273" s="262"/>
      <c r="BR273" s="262"/>
      <c r="BS273" s="262"/>
      <c r="BT273" s="262"/>
      <c r="BU273" s="262"/>
      <c r="BV273" s="262"/>
      <c r="BW273" s="262"/>
      <c r="BX273" s="262"/>
      <c r="BY273" s="262"/>
      <c r="BZ273" s="262"/>
      <c r="CA273" s="262"/>
      <c r="CB273" s="262"/>
      <c r="CC273" s="262"/>
      <c r="CD273" s="262"/>
      <c r="CE273" s="20"/>
      <c r="CF273" s="20"/>
      <c r="CG273" s="20"/>
      <c r="CH273" s="20"/>
      <c r="CI273" s="20"/>
      <c r="CJ273" s="20"/>
      <c r="CK273" s="20"/>
      <c r="CL273" s="20"/>
      <c r="CM273" s="20"/>
      <c r="CN273" s="20"/>
      <c r="CO273" s="20"/>
      <c r="CP273" s="20"/>
      <c r="CQ273" s="20"/>
      <c r="CR273" s="20"/>
      <c r="CS273" s="20"/>
      <c r="CT273" s="20"/>
      <c r="CU273" s="20"/>
      <c r="CV273" s="20"/>
      <c r="CW273" s="20"/>
      <c r="CX273" s="20"/>
      <c r="CY273" s="20"/>
    </row>
    <row r="274" s="22" customFormat="true" ht="10.2" hidden="false" customHeight="false" outlineLevel="0" collapsed="false">
      <c r="AL274" s="263"/>
      <c r="AM274" s="263"/>
      <c r="AN274" s="263"/>
      <c r="AO274" s="263"/>
      <c r="AP274" s="263"/>
      <c r="AQ274" s="263"/>
      <c r="AR274" s="263"/>
      <c r="AS274" s="263"/>
      <c r="AT274" s="263"/>
      <c r="AU274" s="263"/>
      <c r="AV274" s="263"/>
      <c r="AW274" s="263"/>
      <c r="AX274" s="263"/>
      <c r="AY274" s="263"/>
      <c r="AZ274" s="263"/>
      <c r="BA274" s="263"/>
      <c r="BB274" s="263"/>
      <c r="BC274" s="263"/>
      <c r="BD274" s="263"/>
      <c r="BE274" s="263"/>
      <c r="BF274" s="262"/>
      <c r="BG274" s="262"/>
      <c r="BH274" s="262"/>
      <c r="BI274" s="262"/>
      <c r="BJ274" s="262"/>
      <c r="BK274" s="262"/>
      <c r="BL274" s="262"/>
      <c r="BM274" s="262"/>
      <c r="BN274" s="262"/>
      <c r="BO274" s="262"/>
      <c r="BP274" s="262"/>
      <c r="BQ274" s="262"/>
      <c r="BR274" s="262"/>
      <c r="BS274" s="262"/>
      <c r="BT274" s="262"/>
      <c r="BU274" s="262"/>
      <c r="BV274" s="262"/>
      <c r="BW274" s="262"/>
      <c r="BX274" s="262"/>
      <c r="BY274" s="262"/>
      <c r="BZ274" s="262"/>
      <c r="CA274" s="262"/>
      <c r="CB274" s="262"/>
      <c r="CC274" s="262"/>
      <c r="CD274" s="262"/>
      <c r="CE274" s="20"/>
      <c r="CF274" s="20"/>
      <c r="CG274" s="20"/>
      <c r="CH274" s="20"/>
      <c r="CI274" s="20"/>
      <c r="CJ274" s="20"/>
      <c r="CK274" s="20"/>
      <c r="CL274" s="20"/>
      <c r="CM274" s="20"/>
      <c r="CN274" s="20"/>
      <c r="CO274" s="20"/>
      <c r="CP274" s="20"/>
      <c r="CQ274" s="20"/>
      <c r="CR274" s="20"/>
      <c r="CS274" s="20"/>
      <c r="CT274" s="20"/>
      <c r="CU274" s="20"/>
      <c r="CV274" s="20"/>
      <c r="CW274" s="20"/>
      <c r="CX274" s="20"/>
      <c r="CY274" s="20"/>
    </row>
    <row r="275" s="22" customFormat="true" ht="10.2" hidden="false" customHeight="false" outlineLevel="0" collapsed="false">
      <c r="AL275" s="263"/>
      <c r="AM275" s="263"/>
      <c r="AN275" s="263"/>
      <c r="AO275" s="263"/>
      <c r="AP275" s="263"/>
      <c r="AQ275" s="263"/>
      <c r="AR275" s="263"/>
      <c r="AS275" s="263"/>
      <c r="AT275" s="263"/>
      <c r="AU275" s="263"/>
      <c r="AV275" s="263"/>
      <c r="AW275" s="263"/>
      <c r="AX275" s="263"/>
      <c r="AY275" s="263"/>
      <c r="AZ275" s="263"/>
      <c r="BA275" s="263"/>
      <c r="BB275" s="263"/>
      <c r="BC275" s="263"/>
      <c r="BD275" s="263"/>
      <c r="BE275" s="263"/>
      <c r="BF275" s="262"/>
      <c r="BG275" s="262"/>
      <c r="BH275" s="262"/>
      <c r="BI275" s="262"/>
      <c r="BJ275" s="262"/>
      <c r="BK275" s="262"/>
      <c r="BL275" s="262"/>
      <c r="BM275" s="262"/>
      <c r="BN275" s="262"/>
      <c r="BO275" s="262"/>
      <c r="BP275" s="262"/>
      <c r="BQ275" s="262"/>
      <c r="BR275" s="262"/>
      <c r="BS275" s="262"/>
      <c r="BT275" s="262"/>
      <c r="BU275" s="262"/>
      <c r="BV275" s="262"/>
      <c r="BW275" s="262"/>
      <c r="BX275" s="262"/>
      <c r="BY275" s="262"/>
      <c r="BZ275" s="262"/>
      <c r="CA275" s="262"/>
      <c r="CB275" s="262"/>
      <c r="CC275" s="262"/>
      <c r="CD275" s="262"/>
      <c r="CE275" s="20"/>
      <c r="CF275" s="20"/>
      <c r="CG275" s="20"/>
      <c r="CH275" s="20"/>
      <c r="CI275" s="20"/>
      <c r="CJ275" s="20"/>
      <c r="CK275" s="20"/>
      <c r="CL275" s="20"/>
      <c r="CM275" s="20"/>
      <c r="CN275" s="20"/>
      <c r="CO275" s="20"/>
      <c r="CP275" s="20"/>
      <c r="CQ275" s="20"/>
      <c r="CR275" s="20"/>
      <c r="CS275" s="20"/>
      <c r="CT275" s="20"/>
      <c r="CU275" s="20"/>
      <c r="CV275" s="20"/>
      <c r="CW275" s="20"/>
      <c r="CX275" s="20"/>
      <c r="CY275" s="20"/>
    </row>
    <row r="276" s="22" customFormat="true" ht="10.2" hidden="false" customHeight="false" outlineLevel="0" collapsed="false">
      <c r="AL276" s="263"/>
      <c r="AM276" s="263"/>
      <c r="AN276" s="263"/>
      <c r="AO276" s="263"/>
      <c r="AP276" s="263"/>
      <c r="AQ276" s="263"/>
      <c r="AR276" s="263"/>
      <c r="AS276" s="263"/>
      <c r="AT276" s="263"/>
      <c r="AU276" s="263"/>
      <c r="AV276" s="263"/>
      <c r="AW276" s="263"/>
      <c r="AX276" s="263"/>
      <c r="AY276" s="263"/>
      <c r="AZ276" s="263"/>
      <c r="BA276" s="263"/>
      <c r="BB276" s="263"/>
      <c r="BC276" s="263"/>
      <c r="BD276" s="263"/>
      <c r="BE276" s="263"/>
      <c r="BF276" s="262"/>
      <c r="BG276" s="262"/>
      <c r="BH276" s="262"/>
      <c r="BI276" s="262"/>
      <c r="BJ276" s="262"/>
      <c r="BK276" s="262"/>
      <c r="BL276" s="262"/>
      <c r="BM276" s="262"/>
      <c r="BN276" s="262"/>
      <c r="BO276" s="262"/>
      <c r="BP276" s="262"/>
      <c r="BQ276" s="262"/>
      <c r="BR276" s="262"/>
      <c r="BS276" s="262"/>
      <c r="BT276" s="262"/>
      <c r="BU276" s="262"/>
      <c r="BV276" s="262"/>
      <c r="BW276" s="262"/>
      <c r="BX276" s="262"/>
      <c r="BY276" s="262"/>
      <c r="BZ276" s="262"/>
      <c r="CA276" s="262"/>
      <c r="CB276" s="262"/>
      <c r="CC276" s="262"/>
      <c r="CD276" s="262"/>
      <c r="CE276" s="20"/>
      <c r="CF276" s="20"/>
      <c r="CG276" s="20"/>
      <c r="CH276" s="20"/>
      <c r="CI276" s="20"/>
      <c r="CJ276" s="20"/>
      <c r="CK276" s="20"/>
      <c r="CL276" s="20"/>
      <c r="CM276" s="20"/>
      <c r="CN276" s="20"/>
      <c r="CO276" s="20"/>
      <c r="CP276" s="20"/>
      <c r="CQ276" s="20"/>
      <c r="CR276" s="20"/>
      <c r="CS276" s="20"/>
      <c r="CT276" s="20"/>
      <c r="CU276" s="20"/>
      <c r="CV276" s="20"/>
      <c r="CW276" s="20"/>
      <c r="CX276" s="20"/>
      <c r="CY276" s="20"/>
    </row>
    <row r="277" s="22" customFormat="true" ht="10.2" hidden="false" customHeight="false" outlineLevel="0" collapsed="false">
      <c r="AL277" s="263"/>
      <c r="AM277" s="263"/>
      <c r="AN277" s="263"/>
      <c r="AO277" s="263"/>
      <c r="AP277" s="263"/>
      <c r="AQ277" s="263"/>
      <c r="AR277" s="263"/>
      <c r="AS277" s="263"/>
      <c r="AT277" s="263"/>
      <c r="AU277" s="263"/>
      <c r="AV277" s="263"/>
      <c r="AW277" s="263"/>
      <c r="AX277" s="263"/>
      <c r="AY277" s="263"/>
      <c r="AZ277" s="263"/>
      <c r="BA277" s="263"/>
      <c r="BB277" s="263"/>
      <c r="BC277" s="263"/>
      <c r="BD277" s="263"/>
      <c r="BE277" s="263"/>
      <c r="BF277" s="262"/>
      <c r="BG277" s="262"/>
      <c r="BH277" s="262"/>
      <c r="BI277" s="262"/>
      <c r="BJ277" s="262"/>
      <c r="BK277" s="262"/>
      <c r="BL277" s="262"/>
      <c r="BM277" s="262"/>
      <c r="BN277" s="262"/>
      <c r="BO277" s="262"/>
      <c r="BP277" s="262"/>
      <c r="BQ277" s="262"/>
      <c r="BR277" s="262"/>
      <c r="BS277" s="262"/>
      <c r="BT277" s="262"/>
      <c r="BU277" s="262"/>
      <c r="BV277" s="262"/>
      <c r="BW277" s="262"/>
      <c r="BX277" s="262"/>
      <c r="BY277" s="262"/>
      <c r="BZ277" s="262"/>
      <c r="CA277" s="262"/>
      <c r="CB277" s="262"/>
      <c r="CC277" s="262"/>
      <c r="CD277" s="262"/>
      <c r="CE277" s="20"/>
      <c r="CF277" s="20"/>
      <c r="CG277" s="20"/>
      <c r="CH277" s="20"/>
      <c r="CI277" s="20"/>
      <c r="CJ277" s="20"/>
      <c r="CK277" s="20"/>
      <c r="CL277" s="20"/>
      <c r="CM277" s="20"/>
      <c r="CN277" s="20"/>
      <c r="CO277" s="20"/>
      <c r="CP277" s="20"/>
      <c r="CQ277" s="20"/>
      <c r="CR277" s="20"/>
      <c r="CS277" s="20"/>
      <c r="CT277" s="20"/>
      <c r="CU277" s="20"/>
      <c r="CV277" s="20"/>
      <c r="CW277" s="20"/>
      <c r="CX277" s="20"/>
      <c r="CY277" s="20"/>
    </row>
    <row r="278" s="22" customFormat="true" ht="10.2" hidden="false" customHeight="false" outlineLevel="0" collapsed="false">
      <c r="AL278" s="263"/>
      <c r="AM278" s="263"/>
      <c r="AN278" s="263"/>
      <c r="AO278" s="263"/>
      <c r="AP278" s="263"/>
      <c r="AQ278" s="263"/>
      <c r="AR278" s="263"/>
      <c r="AS278" s="263"/>
      <c r="AT278" s="263"/>
      <c r="AU278" s="263"/>
      <c r="AV278" s="263"/>
      <c r="AW278" s="263"/>
      <c r="AX278" s="263"/>
      <c r="AY278" s="263"/>
      <c r="AZ278" s="263"/>
      <c r="BA278" s="263"/>
      <c r="BB278" s="263"/>
      <c r="BC278" s="263"/>
      <c r="BD278" s="263"/>
      <c r="BE278" s="263"/>
      <c r="BF278" s="262"/>
      <c r="BG278" s="262"/>
      <c r="BH278" s="262"/>
      <c r="BI278" s="262"/>
      <c r="BJ278" s="262"/>
      <c r="BK278" s="262"/>
      <c r="BL278" s="262"/>
      <c r="BM278" s="262"/>
      <c r="BN278" s="262"/>
      <c r="BO278" s="262"/>
      <c r="BP278" s="262"/>
      <c r="BQ278" s="262"/>
      <c r="BR278" s="262"/>
      <c r="BS278" s="262"/>
      <c r="BT278" s="262"/>
      <c r="BU278" s="262"/>
      <c r="BV278" s="262"/>
      <c r="BW278" s="262"/>
      <c r="BX278" s="262"/>
      <c r="BY278" s="262"/>
      <c r="BZ278" s="262"/>
      <c r="CA278" s="262"/>
      <c r="CB278" s="262"/>
      <c r="CC278" s="262"/>
      <c r="CD278" s="262"/>
      <c r="CE278" s="20"/>
      <c r="CF278" s="20"/>
      <c r="CG278" s="20"/>
      <c r="CH278" s="20"/>
      <c r="CI278" s="20"/>
      <c r="CJ278" s="20"/>
      <c r="CK278" s="20"/>
      <c r="CL278" s="20"/>
      <c r="CM278" s="20"/>
      <c r="CN278" s="20"/>
      <c r="CO278" s="20"/>
      <c r="CP278" s="20"/>
      <c r="CQ278" s="20"/>
      <c r="CR278" s="20"/>
      <c r="CS278" s="20"/>
      <c r="CT278" s="20"/>
      <c r="CU278" s="20"/>
      <c r="CV278" s="20"/>
      <c r="CW278" s="20"/>
      <c r="CX278" s="20"/>
      <c r="CY278" s="20"/>
    </row>
    <row r="279" s="22" customFormat="true" ht="10.2" hidden="false" customHeight="false" outlineLevel="0" collapsed="false">
      <c r="C279" s="263"/>
      <c r="D279" s="263"/>
      <c r="E279" s="263"/>
      <c r="F279" s="263"/>
      <c r="G279" s="263"/>
      <c r="H279" s="263"/>
      <c r="I279" s="263"/>
      <c r="J279" s="263"/>
      <c r="K279" s="263"/>
      <c r="L279" s="263"/>
      <c r="M279" s="263"/>
      <c r="N279" s="263"/>
      <c r="AL279" s="263"/>
      <c r="AM279" s="263"/>
      <c r="AN279" s="263"/>
      <c r="AO279" s="263"/>
      <c r="AP279" s="263"/>
      <c r="AQ279" s="263"/>
      <c r="AR279" s="263"/>
      <c r="AS279" s="263"/>
      <c r="AT279" s="263"/>
      <c r="AU279" s="263"/>
      <c r="AV279" s="263"/>
      <c r="AW279" s="263"/>
      <c r="AX279" s="263"/>
      <c r="AY279" s="263"/>
      <c r="AZ279" s="263"/>
      <c r="BA279" s="263"/>
      <c r="BB279" s="263"/>
      <c r="BC279" s="263"/>
      <c r="BD279" s="263"/>
      <c r="BE279" s="263"/>
      <c r="BF279" s="262"/>
      <c r="BG279" s="262"/>
      <c r="BH279" s="262"/>
      <c r="BI279" s="262"/>
      <c r="BJ279" s="262"/>
      <c r="BK279" s="262"/>
      <c r="BL279" s="262"/>
      <c r="BM279" s="262"/>
      <c r="BN279" s="262"/>
      <c r="BO279" s="262"/>
      <c r="BP279" s="262"/>
      <c r="BQ279" s="262"/>
      <c r="BR279" s="262"/>
      <c r="BS279" s="262"/>
      <c r="BT279" s="262"/>
      <c r="BU279" s="262"/>
      <c r="BV279" s="262"/>
      <c r="BW279" s="262"/>
      <c r="BX279" s="262"/>
      <c r="BY279" s="262"/>
      <c r="BZ279" s="262"/>
      <c r="CA279" s="262"/>
      <c r="CB279" s="262"/>
      <c r="CC279" s="262"/>
      <c r="CD279" s="262"/>
      <c r="CE279" s="20"/>
      <c r="CF279" s="20"/>
      <c r="CG279" s="20"/>
      <c r="CH279" s="20"/>
      <c r="CI279" s="20"/>
      <c r="CJ279" s="20"/>
      <c r="CK279" s="20"/>
      <c r="CL279" s="20"/>
      <c r="CM279" s="20"/>
      <c r="CN279" s="20"/>
      <c r="CO279" s="20"/>
      <c r="CP279" s="20"/>
      <c r="CQ279" s="20"/>
      <c r="CR279" s="20"/>
      <c r="CS279" s="20"/>
      <c r="CT279" s="20"/>
      <c r="CU279" s="20"/>
      <c r="CV279" s="20"/>
      <c r="CW279" s="20"/>
      <c r="CX279" s="20"/>
      <c r="CY279" s="20"/>
    </row>
    <row r="280" s="22" customFormat="true" ht="10.2" hidden="false" customHeight="false" outlineLevel="0" collapsed="false">
      <c r="C280" s="263"/>
      <c r="D280" s="263"/>
      <c r="E280" s="263"/>
      <c r="F280" s="263"/>
      <c r="G280" s="263"/>
      <c r="H280" s="263"/>
      <c r="I280" s="263"/>
      <c r="J280" s="263"/>
      <c r="K280" s="263"/>
      <c r="L280" s="263"/>
      <c r="M280" s="263"/>
      <c r="N280" s="263"/>
      <c r="AL280" s="263"/>
      <c r="AM280" s="263"/>
      <c r="AN280" s="263"/>
      <c r="AO280" s="263"/>
      <c r="AP280" s="263"/>
      <c r="AQ280" s="263"/>
      <c r="AR280" s="263"/>
      <c r="AS280" s="263"/>
      <c r="AT280" s="263"/>
      <c r="AU280" s="263"/>
      <c r="AV280" s="263"/>
      <c r="AW280" s="263"/>
      <c r="AX280" s="263"/>
      <c r="AY280" s="263"/>
      <c r="AZ280" s="263"/>
      <c r="BA280" s="263"/>
      <c r="BB280" s="263"/>
      <c r="BC280" s="263"/>
      <c r="BD280" s="263"/>
      <c r="BE280" s="263"/>
      <c r="BF280" s="262"/>
      <c r="BG280" s="262"/>
      <c r="BH280" s="262"/>
      <c r="BI280" s="262"/>
      <c r="BJ280" s="262"/>
      <c r="BK280" s="262"/>
      <c r="BL280" s="262"/>
      <c r="BM280" s="262"/>
      <c r="BN280" s="262"/>
      <c r="BO280" s="262"/>
      <c r="BP280" s="262"/>
      <c r="BQ280" s="262"/>
      <c r="BR280" s="262"/>
      <c r="BS280" s="262"/>
      <c r="BT280" s="262"/>
      <c r="BU280" s="262"/>
      <c r="BV280" s="262"/>
      <c r="BW280" s="262"/>
      <c r="BX280" s="262"/>
      <c r="BY280" s="262"/>
      <c r="BZ280" s="262"/>
      <c r="CA280" s="262"/>
      <c r="CB280" s="262"/>
      <c r="CC280" s="262"/>
      <c r="CD280" s="262"/>
      <c r="CE280" s="20"/>
      <c r="CF280" s="20"/>
      <c r="CG280" s="20"/>
      <c r="CH280" s="20"/>
      <c r="CI280" s="20"/>
      <c r="CJ280" s="20"/>
      <c r="CK280" s="20"/>
      <c r="CL280" s="20"/>
      <c r="CM280" s="20"/>
      <c r="CN280" s="20"/>
      <c r="CO280" s="20"/>
      <c r="CP280" s="20"/>
      <c r="CQ280" s="20"/>
      <c r="CR280" s="20"/>
      <c r="CS280" s="20"/>
      <c r="CT280" s="20"/>
      <c r="CU280" s="20"/>
      <c r="CV280" s="20"/>
      <c r="CW280" s="20"/>
      <c r="CX280" s="20"/>
      <c r="CY280" s="20"/>
    </row>
    <row r="281" s="263" customFormat="true" ht="10.2" hidden="false" customHeight="false" outlineLevel="0" collapsed="false">
      <c r="BF281" s="262"/>
      <c r="BG281" s="262"/>
      <c r="BH281" s="262"/>
      <c r="BI281" s="262"/>
      <c r="BJ281" s="262"/>
      <c r="BK281" s="262"/>
      <c r="BL281" s="262"/>
      <c r="BM281" s="262"/>
      <c r="BN281" s="262"/>
      <c r="BO281" s="262"/>
      <c r="BP281" s="262"/>
      <c r="BQ281" s="262"/>
      <c r="BR281" s="262"/>
      <c r="BS281" s="262"/>
      <c r="BT281" s="262"/>
      <c r="BU281" s="262"/>
      <c r="BV281" s="262"/>
      <c r="BW281" s="262"/>
      <c r="BX281" s="262"/>
      <c r="BY281" s="262"/>
      <c r="BZ281" s="262"/>
      <c r="CA281" s="262"/>
      <c r="CB281" s="262"/>
      <c r="CC281" s="262"/>
      <c r="CD281" s="262"/>
      <c r="CE281" s="262"/>
      <c r="CF281" s="262"/>
      <c r="CG281" s="262"/>
      <c r="CH281" s="262"/>
      <c r="CI281" s="262"/>
      <c r="CJ281" s="262"/>
      <c r="CK281" s="262"/>
      <c r="CL281" s="262"/>
      <c r="CM281" s="262"/>
      <c r="CN281" s="262"/>
      <c r="CO281" s="262"/>
      <c r="CP281" s="262"/>
      <c r="CQ281" s="262"/>
      <c r="CR281" s="262"/>
      <c r="CS281" s="262"/>
      <c r="CT281" s="262"/>
      <c r="CU281" s="262"/>
      <c r="CV281" s="262"/>
      <c r="CW281" s="262"/>
      <c r="CX281" s="262"/>
      <c r="CY281" s="262"/>
    </row>
    <row r="282" s="263" customFormat="true" ht="10.2" hidden="false" customHeight="false" outlineLevel="0" collapsed="false">
      <c r="BF282" s="262"/>
      <c r="BG282" s="262"/>
      <c r="BH282" s="262"/>
      <c r="BI282" s="262"/>
      <c r="BJ282" s="262"/>
      <c r="BK282" s="262"/>
      <c r="BL282" s="262"/>
      <c r="BM282" s="262"/>
      <c r="BN282" s="262"/>
      <c r="BO282" s="262"/>
      <c r="BP282" s="262"/>
      <c r="BQ282" s="262"/>
      <c r="BR282" s="262"/>
      <c r="BS282" s="262"/>
      <c r="BT282" s="262"/>
      <c r="BU282" s="262"/>
      <c r="BV282" s="262"/>
      <c r="BW282" s="262"/>
      <c r="BX282" s="262"/>
      <c r="BY282" s="262"/>
      <c r="BZ282" s="262"/>
      <c r="CA282" s="262"/>
      <c r="CB282" s="262"/>
      <c r="CC282" s="262"/>
      <c r="CD282" s="262"/>
      <c r="CE282" s="262"/>
      <c r="CF282" s="262"/>
      <c r="CG282" s="262"/>
      <c r="CH282" s="262"/>
      <c r="CI282" s="262"/>
      <c r="CJ282" s="262"/>
      <c r="CK282" s="262"/>
      <c r="CL282" s="262"/>
      <c r="CM282" s="262"/>
      <c r="CN282" s="262"/>
      <c r="CO282" s="262"/>
      <c r="CP282" s="262"/>
      <c r="CQ282" s="262"/>
      <c r="CR282" s="262"/>
      <c r="CS282" s="262"/>
      <c r="CT282" s="262"/>
      <c r="CU282" s="262"/>
      <c r="CV282" s="262"/>
      <c r="CW282" s="262"/>
      <c r="CX282" s="262"/>
      <c r="CY282" s="262"/>
    </row>
    <row r="283" s="263" customFormat="true" ht="10.2" hidden="false" customHeight="false" outlineLevel="0" collapsed="false">
      <c r="BF283" s="262"/>
      <c r="BG283" s="262"/>
      <c r="BH283" s="262"/>
      <c r="BI283" s="262"/>
      <c r="BJ283" s="262"/>
      <c r="BK283" s="262"/>
      <c r="BL283" s="262"/>
      <c r="BM283" s="262"/>
      <c r="BN283" s="262"/>
      <c r="BO283" s="262"/>
      <c r="BP283" s="262"/>
      <c r="BQ283" s="262"/>
      <c r="BR283" s="262"/>
      <c r="BS283" s="262"/>
      <c r="BT283" s="262"/>
      <c r="BU283" s="262"/>
      <c r="BV283" s="262"/>
      <c r="BW283" s="262"/>
      <c r="BX283" s="262"/>
      <c r="BY283" s="262"/>
      <c r="BZ283" s="262"/>
      <c r="CA283" s="262"/>
      <c r="CB283" s="262"/>
      <c r="CC283" s="262"/>
      <c r="CD283" s="262"/>
      <c r="CE283" s="262"/>
      <c r="CF283" s="262"/>
      <c r="CG283" s="262"/>
      <c r="CH283" s="262"/>
      <c r="CI283" s="262"/>
      <c r="CJ283" s="262"/>
      <c r="CK283" s="262"/>
      <c r="CL283" s="262"/>
      <c r="CM283" s="262"/>
      <c r="CN283" s="262"/>
      <c r="CO283" s="262"/>
      <c r="CP283" s="262"/>
      <c r="CQ283" s="262"/>
      <c r="CR283" s="262"/>
      <c r="CS283" s="262"/>
      <c r="CT283" s="262"/>
      <c r="CU283" s="262"/>
      <c r="CV283" s="262"/>
      <c r="CW283" s="262"/>
      <c r="CX283" s="262"/>
      <c r="CY283" s="262"/>
    </row>
    <row r="284" s="263" customFormat="true" ht="10.2" hidden="false" customHeight="false" outlineLevel="0" collapsed="false">
      <c r="BF284" s="262"/>
      <c r="BG284" s="262"/>
      <c r="BH284" s="262"/>
      <c r="BI284" s="262"/>
      <c r="BJ284" s="262"/>
      <c r="BK284" s="262"/>
      <c r="BL284" s="262"/>
      <c r="BM284" s="262"/>
      <c r="BN284" s="262"/>
      <c r="BO284" s="262"/>
      <c r="BP284" s="262"/>
      <c r="BQ284" s="262"/>
      <c r="BR284" s="262"/>
      <c r="BS284" s="262"/>
      <c r="BT284" s="262"/>
      <c r="BU284" s="262"/>
      <c r="BV284" s="262"/>
      <c r="BW284" s="262"/>
      <c r="BX284" s="262"/>
      <c r="BY284" s="262"/>
      <c r="BZ284" s="262"/>
      <c r="CA284" s="262"/>
      <c r="CB284" s="262"/>
      <c r="CC284" s="262"/>
      <c r="CD284" s="262"/>
      <c r="CE284" s="262"/>
      <c r="CF284" s="262"/>
      <c r="CG284" s="262"/>
      <c r="CH284" s="262"/>
      <c r="CI284" s="262"/>
      <c r="CJ284" s="262"/>
      <c r="CK284" s="262"/>
      <c r="CL284" s="262"/>
      <c r="CM284" s="262"/>
      <c r="CN284" s="262"/>
      <c r="CO284" s="262"/>
      <c r="CP284" s="262"/>
      <c r="CQ284" s="262"/>
      <c r="CR284" s="262"/>
      <c r="CS284" s="262"/>
      <c r="CT284" s="262"/>
      <c r="CU284" s="262"/>
      <c r="CV284" s="262"/>
      <c r="CW284" s="262"/>
      <c r="CX284" s="262"/>
      <c r="CY284" s="262"/>
    </row>
    <row r="285" s="263" customFormat="true" ht="10.2" hidden="false" customHeight="false" outlineLevel="0" collapsed="false">
      <c r="BF285" s="262"/>
      <c r="BG285" s="262"/>
      <c r="BH285" s="262"/>
      <c r="BI285" s="262"/>
      <c r="BJ285" s="262"/>
      <c r="BK285" s="262"/>
      <c r="BL285" s="262"/>
      <c r="BM285" s="262"/>
      <c r="BN285" s="262"/>
      <c r="BO285" s="262"/>
      <c r="BP285" s="262"/>
      <c r="BQ285" s="262"/>
      <c r="BR285" s="262"/>
      <c r="BS285" s="262"/>
      <c r="BT285" s="262"/>
      <c r="BU285" s="262"/>
      <c r="BV285" s="262"/>
      <c r="BW285" s="262"/>
      <c r="BX285" s="262"/>
      <c r="BY285" s="262"/>
      <c r="BZ285" s="262"/>
      <c r="CA285" s="262"/>
      <c r="CB285" s="262"/>
      <c r="CC285" s="262"/>
      <c r="CD285" s="262"/>
      <c r="CE285" s="262"/>
      <c r="CF285" s="262"/>
      <c r="CG285" s="262"/>
      <c r="CH285" s="262"/>
      <c r="CI285" s="262"/>
      <c r="CJ285" s="262"/>
      <c r="CK285" s="262"/>
      <c r="CL285" s="262"/>
      <c r="CM285" s="262"/>
      <c r="CN285" s="262"/>
      <c r="CO285" s="262"/>
      <c r="CP285" s="262"/>
      <c r="CQ285" s="262"/>
      <c r="CR285" s="262"/>
      <c r="CS285" s="262"/>
      <c r="CT285" s="262"/>
      <c r="CU285" s="262"/>
      <c r="CV285" s="262"/>
      <c r="CW285" s="262"/>
      <c r="CX285" s="262"/>
      <c r="CY285" s="262"/>
    </row>
    <row r="286" s="263" customFormat="true" ht="10.2" hidden="false" customHeight="false" outlineLevel="0" collapsed="false">
      <c r="BF286" s="262"/>
      <c r="BG286" s="262"/>
      <c r="BH286" s="262"/>
      <c r="BI286" s="262"/>
      <c r="BJ286" s="262"/>
      <c r="BK286" s="262"/>
      <c r="BL286" s="262"/>
      <c r="BM286" s="262"/>
      <c r="BN286" s="262"/>
      <c r="BO286" s="262"/>
      <c r="BP286" s="262"/>
      <c r="BQ286" s="262"/>
      <c r="BR286" s="262"/>
      <c r="BS286" s="262"/>
      <c r="BT286" s="262"/>
      <c r="BU286" s="262"/>
      <c r="BV286" s="262"/>
      <c r="BW286" s="262"/>
      <c r="BX286" s="262"/>
      <c r="BY286" s="262"/>
      <c r="BZ286" s="262"/>
      <c r="CA286" s="262"/>
      <c r="CB286" s="262"/>
      <c r="CC286" s="262"/>
      <c r="CD286" s="262"/>
      <c r="CE286" s="262"/>
      <c r="CF286" s="262"/>
      <c r="CG286" s="262"/>
      <c r="CH286" s="262"/>
      <c r="CI286" s="262"/>
      <c r="CJ286" s="262"/>
      <c r="CK286" s="262"/>
      <c r="CL286" s="262"/>
      <c r="CM286" s="262"/>
      <c r="CN286" s="262"/>
      <c r="CO286" s="262"/>
      <c r="CP286" s="262"/>
      <c r="CQ286" s="262"/>
      <c r="CR286" s="262"/>
      <c r="CS286" s="262"/>
      <c r="CT286" s="262"/>
      <c r="CU286" s="262"/>
      <c r="CV286" s="262"/>
      <c r="CW286" s="262"/>
      <c r="CX286" s="262"/>
      <c r="CY286" s="262"/>
    </row>
    <row r="287" s="263" customFormat="true" ht="10.2" hidden="false" customHeight="false" outlineLevel="0" collapsed="false">
      <c r="BF287" s="262"/>
      <c r="BG287" s="262"/>
      <c r="BH287" s="262"/>
      <c r="BI287" s="262"/>
      <c r="BJ287" s="262"/>
      <c r="BK287" s="262"/>
      <c r="BL287" s="262"/>
      <c r="BM287" s="262"/>
      <c r="BN287" s="262"/>
      <c r="BO287" s="262"/>
      <c r="BP287" s="262"/>
      <c r="BQ287" s="262"/>
      <c r="BR287" s="262"/>
      <c r="BS287" s="262"/>
      <c r="BT287" s="262"/>
      <c r="BU287" s="262"/>
      <c r="BV287" s="262"/>
      <c r="BW287" s="262"/>
      <c r="BX287" s="262"/>
      <c r="BY287" s="262"/>
      <c r="BZ287" s="262"/>
      <c r="CA287" s="262"/>
      <c r="CB287" s="262"/>
      <c r="CC287" s="262"/>
      <c r="CD287" s="262"/>
      <c r="CE287" s="262"/>
      <c r="CF287" s="262"/>
      <c r="CG287" s="262"/>
      <c r="CH287" s="262"/>
      <c r="CI287" s="262"/>
      <c r="CJ287" s="262"/>
      <c r="CK287" s="262"/>
      <c r="CL287" s="262"/>
      <c r="CM287" s="262"/>
      <c r="CN287" s="262"/>
      <c r="CO287" s="262"/>
      <c r="CP287" s="262"/>
      <c r="CQ287" s="262"/>
      <c r="CR287" s="262"/>
      <c r="CS287" s="262"/>
      <c r="CT287" s="262"/>
      <c r="CU287" s="262"/>
      <c r="CV287" s="262"/>
      <c r="CW287" s="262"/>
      <c r="CX287" s="262"/>
      <c r="CY287" s="262"/>
    </row>
    <row r="288" s="263" customFormat="true" ht="10.2" hidden="false" customHeight="false" outlineLevel="0" collapsed="false">
      <c r="BF288" s="262"/>
      <c r="BG288" s="262"/>
      <c r="BH288" s="262"/>
      <c r="BI288" s="262"/>
      <c r="BJ288" s="262"/>
      <c r="BK288" s="262"/>
      <c r="BL288" s="262"/>
      <c r="BM288" s="262"/>
      <c r="BN288" s="262"/>
      <c r="BO288" s="262"/>
      <c r="BP288" s="262"/>
      <c r="BQ288" s="262"/>
      <c r="BR288" s="262"/>
      <c r="BS288" s="262"/>
      <c r="BT288" s="262"/>
      <c r="BU288" s="262"/>
      <c r="BV288" s="262"/>
      <c r="BW288" s="262"/>
      <c r="BX288" s="262"/>
      <c r="BY288" s="262"/>
      <c r="BZ288" s="262"/>
      <c r="CA288" s="262"/>
      <c r="CB288" s="262"/>
      <c r="CC288" s="262"/>
      <c r="CD288" s="262"/>
      <c r="CE288" s="262"/>
      <c r="CF288" s="262"/>
      <c r="CG288" s="262"/>
      <c r="CH288" s="262"/>
      <c r="CI288" s="262"/>
      <c r="CJ288" s="262"/>
      <c r="CK288" s="262"/>
      <c r="CL288" s="262"/>
      <c r="CM288" s="262"/>
      <c r="CN288" s="262"/>
      <c r="CO288" s="262"/>
      <c r="CP288" s="262"/>
      <c r="CQ288" s="262"/>
      <c r="CR288" s="262"/>
      <c r="CS288" s="262"/>
      <c r="CT288" s="262"/>
      <c r="CU288" s="262"/>
      <c r="CV288" s="262"/>
      <c r="CW288" s="262"/>
      <c r="CX288" s="262"/>
      <c r="CY288" s="262"/>
    </row>
    <row r="289" s="263" customFormat="true" ht="10.2" hidden="false" customHeight="false" outlineLevel="0" collapsed="false">
      <c r="BF289" s="262"/>
      <c r="BG289" s="262"/>
      <c r="BH289" s="262"/>
      <c r="BI289" s="262"/>
      <c r="BJ289" s="262"/>
      <c r="BK289" s="262"/>
      <c r="BL289" s="262"/>
      <c r="BM289" s="262"/>
      <c r="BN289" s="262"/>
      <c r="BO289" s="262"/>
      <c r="BP289" s="262"/>
      <c r="BQ289" s="262"/>
      <c r="BR289" s="262"/>
      <c r="BS289" s="262"/>
      <c r="BT289" s="262"/>
      <c r="BU289" s="262"/>
      <c r="BV289" s="262"/>
      <c r="BW289" s="262"/>
      <c r="BX289" s="262"/>
      <c r="BY289" s="262"/>
      <c r="BZ289" s="262"/>
      <c r="CA289" s="262"/>
      <c r="CB289" s="262"/>
      <c r="CC289" s="262"/>
      <c r="CD289" s="262"/>
      <c r="CE289" s="262"/>
      <c r="CF289" s="262"/>
      <c r="CG289" s="262"/>
      <c r="CH289" s="262"/>
      <c r="CI289" s="262"/>
      <c r="CJ289" s="262"/>
      <c r="CK289" s="262"/>
      <c r="CL289" s="262"/>
      <c r="CM289" s="262"/>
      <c r="CN289" s="262"/>
      <c r="CO289" s="262"/>
      <c r="CP289" s="262"/>
      <c r="CQ289" s="262"/>
      <c r="CR289" s="262"/>
      <c r="CS289" s="262"/>
      <c r="CT289" s="262"/>
      <c r="CU289" s="262"/>
      <c r="CV289" s="262"/>
      <c r="CW289" s="262"/>
      <c r="CX289" s="262"/>
      <c r="CY289" s="262"/>
    </row>
    <row r="290" s="263" customFormat="true" ht="10.2" hidden="false" customHeight="false" outlineLevel="0" collapsed="false">
      <c r="BF290" s="262"/>
      <c r="BG290" s="262"/>
      <c r="BH290" s="262"/>
      <c r="BI290" s="262"/>
      <c r="BJ290" s="262"/>
      <c r="BK290" s="262"/>
      <c r="BL290" s="262"/>
      <c r="BM290" s="262"/>
      <c r="BN290" s="262"/>
      <c r="BO290" s="262"/>
      <c r="BP290" s="262"/>
      <c r="BQ290" s="262"/>
      <c r="BR290" s="262"/>
      <c r="BS290" s="262"/>
      <c r="BT290" s="262"/>
      <c r="BU290" s="262"/>
      <c r="BV290" s="262"/>
      <c r="BW290" s="262"/>
      <c r="BX290" s="262"/>
      <c r="BY290" s="262"/>
      <c r="BZ290" s="262"/>
      <c r="CA290" s="262"/>
      <c r="CB290" s="262"/>
      <c r="CC290" s="262"/>
      <c r="CD290" s="262"/>
      <c r="CE290" s="262"/>
      <c r="CF290" s="262"/>
      <c r="CG290" s="262"/>
      <c r="CH290" s="262"/>
      <c r="CI290" s="262"/>
      <c r="CJ290" s="262"/>
      <c r="CK290" s="262"/>
      <c r="CL290" s="262"/>
      <c r="CM290" s="262"/>
      <c r="CN290" s="262"/>
      <c r="CO290" s="262"/>
      <c r="CP290" s="262"/>
      <c r="CQ290" s="262"/>
      <c r="CR290" s="262"/>
      <c r="CS290" s="262"/>
      <c r="CT290" s="262"/>
      <c r="CU290" s="262"/>
      <c r="CV290" s="262"/>
      <c r="CW290" s="262"/>
      <c r="CX290" s="262"/>
      <c r="CY290" s="262"/>
    </row>
    <row r="291" s="263" customFormat="true" ht="10.2" hidden="false" customHeight="false" outlineLevel="0" collapsed="false">
      <c r="BF291" s="262"/>
      <c r="BG291" s="262"/>
      <c r="BH291" s="262"/>
      <c r="BI291" s="262"/>
      <c r="BJ291" s="262"/>
      <c r="BK291" s="262"/>
      <c r="BL291" s="262"/>
      <c r="BM291" s="262"/>
      <c r="BN291" s="262"/>
      <c r="BO291" s="262"/>
      <c r="BP291" s="262"/>
      <c r="BQ291" s="262"/>
      <c r="BR291" s="262"/>
      <c r="BS291" s="262"/>
      <c r="BT291" s="262"/>
      <c r="BU291" s="262"/>
      <c r="BV291" s="262"/>
      <c r="BW291" s="262"/>
      <c r="BX291" s="262"/>
      <c r="BY291" s="262"/>
      <c r="BZ291" s="262"/>
      <c r="CA291" s="262"/>
      <c r="CB291" s="262"/>
      <c r="CC291" s="262"/>
      <c r="CD291" s="262"/>
      <c r="CE291" s="262"/>
      <c r="CF291" s="262"/>
      <c r="CG291" s="262"/>
      <c r="CH291" s="262"/>
      <c r="CI291" s="262"/>
      <c r="CJ291" s="262"/>
      <c r="CK291" s="262"/>
      <c r="CL291" s="262"/>
      <c r="CM291" s="262"/>
      <c r="CN291" s="262"/>
      <c r="CO291" s="262"/>
      <c r="CP291" s="262"/>
      <c r="CQ291" s="262"/>
      <c r="CR291" s="262"/>
      <c r="CS291" s="262"/>
      <c r="CT291" s="262"/>
      <c r="CU291" s="262"/>
      <c r="CV291" s="262"/>
      <c r="CW291" s="262"/>
      <c r="CX291" s="262"/>
      <c r="CY291" s="262"/>
    </row>
    <row r="292" s="263" customFormat="true" ht="10.2" hidden="false" customHeight="false" outlineLevel="0" collapsed="false">
      <c r="BF292" s="262"/>
      <c r="BG292" s="262"/>
      <c r="BH292" s="262"/>
      <c r="BI292" s="262"/>
      <c r="BJ292" s="262"/>
      <c r="BK292" s="262"/>
      <c r="BL292" s="262"/>
      <c r="BM292" s="262"/>
      <c r="BN292" s="262"/>
      <c r="BO292" s="262"/>
      <c r="BP292" s="262"/>
      <c r="BQ292" s="262"/>
      <c r="BR292" s="262"/>
      <c r="BS292" s="262"/>
      <c r="BT292" s="262"/>
      <c r="BU292" s="262"/>
      <c r="BV292" s="262"/>
      <c r="BW292" s="262"/>
      <c r="BX292" s="262"/>
      <c r="BY292" s="262"/>
      <c r="BZ292" s="262"/>
      <c r="CA292" s="262"/>
      <c r="CB292" s="262"/>
      <c r="CC292" s="262"/>
      <c r="CD292" s="262"/>
      <c r="CE292" s="262"/>
      <c r="CF292" s="262"/>
      <c r="CG292" s="262"/>
      <c r="CH292" s="262"/>
      <c r="CI292" s="262"/>
      <c r="CJ292" s="262"/>
      <c r="CK292" s="262"/>
      <c r="CL292" s="262"/>
      <c r="CM292" s="262"/>
      <c r="CN292" s="262"/>
      <c r="CO292" s="262"/>
      <c r="CP292" s="262"/>
      <c r="CQ292" s="262"/>
      <c r="CR292" s="262"/>
      <c r="CS292" s="262"/>
      <c r="CT292" s="262"/>
      <c r="CU292" s="262"/>
      <c r="CV292" s="262"/>
      <c r="CW292" s="262"/>
      <c r="CX292" s="262"/>
      <c r="CY292" s="262"/>
    </row>
    <row r="293" s="263" customFormat="true" ht="10.2" hidden="false" customHeight="false" outlineLevel="0" collapsed="false">
      <c r="BF293" s="262"/>
      <c r="BG293" s="262"/>
      <c r="BH293" s="262"/>
      <c r="BI293" s="262"/>
      <c r="BJ293" s="262"/>
      <c r="BK293" s="262"/>
      <c r="BL293" s="262"/>
      <c r="BM293" s="262"/>
      <c r="BN293" s="262"/>
      <c r="BO293" s="262"/>
      <c r="BP293" s="262"/>
      <c r="BQ293" s="262"/>
      <c r="BR293" s="262"/>
      <c r="BS293" s="262"/>
      <c r="BT293" s="262"/>
      <c r="BU293" s="262"/>
      <c r="BV293" s="262"/>
      <c r="BW293" s="262"/>
      <c r="BX293" s="262"/>
      <c r="BY293" s="262"/>
      <c r="BZ293" s="262"/>
      <c r="CA293" s="262"/>
      <c r="CB293" s="262"/>
      <c r="CC293" s="262"/>
      <c r="CD293" s="262"/>
      <c r="CE293" s="262"/>
      <c r="CF293" s="262"/>
      <c r="CG293" s="262"/>
      <c r="CH293" s="262"/>
      <c r="CI293" s="262"/>
      <c r="CJ293" s="262"/>
      <c r="CK293" s="262"/>
      <c r="CL293" s="262"/>
      <c r="CM293" s="262"/>
      <c r="CN293" s="262"/>
      <c r="CO293" s="262"/>
      <c r="CP293" s="262"/>
      <c r="CQ293" s="262"/>
      <c r="CR293" s="262"/>
      <c r="CS293" s="262"/>
      <c r="CT293" s="262"/>
      <c r="CU293" s="262"/>
      <c r="CV293" s="262"/>
      <c r="CW293" s="262"/>
      <c r="CX293" s="262"/>
      <c r="CY293" s="262"/>
    </row>
    <row r="294" s="263" customFormat="true" ht="10.2" hidden="false" customHeight="false" outlineLevel="0" collapsed="false">
      <c r="BF294" s="262"/>
      <c r="BG294" s="262"/>
      <c r="BH294" s="262"/>
      <c r="BI294" s="262"/>
      <c r="BJ294" s="262"/>
      <c r="BK294" s="262"/>
      <c r="BL294" s="262"/>
      <c r="BM294" s="262"/>
      <c r="BN294" s="262"/>
      <c r="BO294" s="262"/>
      <c r="BP294" s="262"/>
      <c r="BQ294" s="262"/>
      <c r="BR294" s="262"/>
      <c r="BS294" s="262"/>
      <c r="BT294" s="262"/>
      <c r="BU294" s="262"/>
      <c r="BV294" s="262"/>
      <c r="BW294" s="262"/>
      <c r="BX294" s="262"/>
      <c r="BY294" s="262"/>
      <c r="BZ294" s="262"/>
      <c r="CA294" s="262"/>
      <c r="CB294" s="262"/>
      <c r="CC294" s="262"/>
      <c r="CD294" s="262"/>
      <c r="CE294" s="262"/>
      <c r="CF294" s="262"/>
      <c r="CG294" s="262"/>
      <c r="CH294" s="262"/>
      <c r="CI294" s="262"/>
      <c r="CJ294" s="262"/>
      <c r="CK294" s="262"/>
      <c r="CL294" s="262"/>
      <c r="CM294" s="262"/>
      <c r="CN294" s="262"/>
      <c r="CO294" s="262"/>
      <c r="CP294" s="262"/>
      <c r="CQ294" s="262"/>
      <c r="CR294" s="262"/>
      <c r="CS294" s="262"/>
      <c r="CT294" s="262"/>
      <c r="CU294" s="262"/>
      <c r="CV294" s="262"/>
      <c r="CW294" s="262"/>
      <c r="CX294" s="262"/>
      <c r="CY294" s="262"/>
    </row>
    <row r="295" s="263" customFormat="true" ht="10.2" hidden="false" customHeight="false" outlineLevel="0" collapsed="false">
      <c r="BF295" s="262"/>
      <c r="BG295" s="262"/>
      <c r="BH295" s="262"/>
      <c r="BI295" s="262"/>
      <c r="BJ295" s="262"/>
      <c r="BK295" s="262"/>
      <c r="BL295" s="262"/>
      <c r="BM295" s="262"/>
      <c r="BN295" s="262"/>
      <c r="BO295" s="262"/>
      <c r="BP295" s="262"/>
      <c r="BQ295" s="262"/>
      <c r="BR295" s="262"/>
      <c r="BS295" s="262"/>
      <c r="BT295" s="262"/>
      <c r="BU295" s="262"/>
      <c r="BV295" s="262"/>
      <c r="BW295" s="262"/>
      <c r="BX295" s="262"/>
      <c r="BY295" s="262"/>
      <c r="BZ295" s="262"/>
      <c r="CA295" s="262"/>
      <c r="CB295" s="262"/>
      <c r="CC295" s="262"/>
      <c r="CD295" s="262"/>
      <c r="CE295" s="262"/>
      <c r="CF295" s="262"/>
      <c r="CG295" s="262"/>
      <c r="CH295" s="262"/>
      <c r="CI295" s="262"/>
      <c r="CJ295" s="262"/>
      <c r="CK295" s="262"/>
      <c r="CL295" s="262"/>
      <c r="CM295" s="262"/>
      <c r="CN295" s="262"/>
      <c r="CO295" s="262"/>
      <c r="CP295" s="262"/>
      <c r="CQ295" s="262"/>
      <c r="CR295" s="262"/>
      <c r="CS295" s="262"/>
      <c r="CT295" s="262"/>
      <c r="CU295" s="262"/>
      <c r="CV295" s="262"/>
      <c r="CW295" s="262"/>
      <c r="CX295" s="262"/>
      <c r="CY295" s="262"/>
    </row>
    <row r="296" s="263" customFormat="true" ht="10.2" hidden="false" customHeight="false" outlineLevel="0" collapsed="false">
      <c r="BF296" s="262"/>
      <c r="BG296" s="262"/>
      <c r="BH296" s="262"/>
      <c r="BI296" s="262"/>
      <c r="BJ296" s="262"/>
      <c r="BK296" s="262"/>
      <c r="BL296" s="262"/>
      <c r="BM296" s="262"/>
      <c r="BN296" s="262"/>
      <c r="BO296" s="262"/>
      <c r="BP296" s="262"/>
      <c r="BQ296" s="262"/>
      <c r="BR296" s="262"/>
      <c r="BS296" s="262"/>
      <c r="BT296" s="262"/>
      <c r="BU296" s="262"/>
      <c r="BV296" s="262"/>
      <c r="BW296" s="262"/>
      <c r="BX296" s="262"/>
      <c r="BY296" s="262"/>
      <c r="BZ296" s="262"/>
      <c r="CA296" s="262"/>
      <c r="CB296" s="262"/>
      <c r="CC296" s="262"/>
      <c r="CD296" s="262"/>
      <c r="CE296" s="262"/>
      <c r="CF296" s="262"/>
      <c r="CG296" s="262"/>
      <c r="CH296" s="262"/>
      <c r="CI296" s="262"/>
      <c r="CJ296" s="262"/>
      <c r="CK296" s="262"/>
      <c r="CL296" s="262"/>
      <c r="CM296" s="262"/>
      <c r="CN296" s="262"/>
      <c r="CO296" s="262"/>
      <c r="CP296" s="262"/>
      <c r="CQ296" s="262"/>
      <c r="CR296" s="262"/>
      <c r="CS296" s="262"/>
      <c r="CT296" s="262"/>
      <c r="CU296" s="262"/>
      <c r="CV296" s="262"/>
      <c r="CW296" s="262"/>
      <c r="CX296" s="262"/>
      <c r="CY296" s="262"/>
    </row>
    <row r="297" s="263" customFormat="true" ht="10.2" hidden="false" customHeight="false" outlineLevel="0" collapsed="false">
      <c r="BF297" s="262"/>
      <c r="BG297" s="262"/>
      <c r="BH297" s="262"/>
      <c r="BI297" s="262"/>
      <c r="BJ297" s="262"/>
      <c r="BK297" s="262"/>
      <c r="BL297" s="262"/>
      <c r="BM297" s="262"/>
      <c r="BN297" s="262"/>
      <c r="BO297" s="262"/>
      <c r="BP297" s="262"/>
      <c r="BQ297" s="262"/>
      <c r="BR297" s="262"/>
      <c r="BS297" s="262"/>
      <c r="BT297" s="262"/>
      <c r="BU297" s="262"/>
      <c r="BV297" s="262"/>
      <c r="BW297" s="262"/>
      <c r="BX297" s="262"/>
      <c r="BY297" s="262"/>
      <c r="BZ297" s="262"/>
      <c r="CA297" s="262"/>
      <c r="CB297" s="262"/>
      <c r="CC297" s="262"/>
      <c r="CD297" s="262"/>
      <c r="CE297" s="262"/>
      <c r="CF297" s="262"/>
      <c r="CG297" s="262"/>
      <c r="CH297" s="262"/>
      <c r="CI297" s="262"/>
      <c r="CJ297" s="262"/>
      <c r="CK297" s="262"/>
      <c r="CL297" s="262"/>
      <c r="CM297" s="262"/>
      <c r="CN297" s="262"/>
      <c r="CO297" s="262"/>
      <c r="CP297" s="262"/>
      <c r="CQ297" s="262"/>
      <c r="CR297" s="262"/>
      <c r="CS297" s="262"/>
      <c r="CT297" s="262"/>
      <c r="CU297" s="262"/>
      <c r="CV297" s="262"/>
      <c r="CW297" s="262"/>
      <c r="CX297" s="262"/>
      <c r="CY297" s="262"/>
    </row>
    <row r="298" s="263" customFormat="true" ht="10.2" hidden="false" customHeight="false" outlineLevel="0" collapsed="false">
      <c r="BF298" s="262"/>
      <c r="BG298" s="262"/>
      <c r="BH298" s="262"/>
      <c r="BI298" s="262"/>
      <c r="BJ298" s="262"/>
      <c r="BK298" s="262"/>
      <c r="BL298" s="262"/>
      <c r="BM298" s="262"/>
      <c r="BN298" s="262"/>
      <c r="BO298" s="262"/>
      <c r="BP298" s="262"/>
      <c r="BQ298" s="262"/>
      <c r="BR298" s="262"/>
      <c r="BS298" s="262"/>
      <c r="BT298" s="262"/>
      <c r="BU298" s="262"/>
      <c r="BV298" s="262"/>
      <c r="BW298" s="262"/>
      <c r="BX298" s="262"/>
      <c r="BY298" s="262"/>
      <c r="BZ298" s="262"/>
      <c r="CA298" s="262"/>
      <c r="CB298" s="262"/>
      <c r="CC298" s="262"/>
      <c r="CD298" s="262"/>
      <c r="CE298" s="262"/>
      <c r="CF298" s="262"/>
      <c r="CG298" s="262"/>
      <c r="CH298" s="262"/>
      <c r="CI298" s="262"/>
      <c r="CJ298" s="262"/>
      <c r="CK298" s="262"/>
      <c r="CL298" s="262"/>
      <c r="CM298" s="262"/>
      <c r="CN298" s="262"/>
      <c r="CO298" s="262"/>
      <c r="CP298" s="262"/>
      <c r="CQ298" s="262"/>
      <c r="CR298" s="262"/>
      <c r="CS298" s="262"/>
      <c r="CT298" s="262"/>
      <c r="CU298" s="262"/>
      <c r="CV298" s="262"/>
      <c r="CW298" s="262"/>
      <c r="CX298" s="262"/>
      <c r="CY298" s="262"/>
    </row>
    <row r="299" s="263" customFormat="true" ht="10.2" hidden="false" customHeight="false" outlineLevel="0" collapsed="false">
      <c r="BF299" s="262"/>
      <c r="BG299" s="262"/>
      <c r="BH299" s="262"/>
      <c r="BI299" s="262"/>
      <c r="BJ299" s="262"/>
      <c r="BK299" s="262"/>
      <c r="BL299" s="262"/>
      <c r="BM299" s="262"/>
      <c r="BN299" s="262"/>
      <c r="BO299" s="262"/>
      <c r="BP299" s="262"/>
      <c r="BQ299" s="262"/>
      <c r="BR299" s="262"/>
      <c r="BS299" s="262"/>
      <c r="BT299" s="262"/>
      <c r="BU299" s="262"/>
      <c r="BV299" s="262"/>
      <c r="BW299" s="262"/>
      <c r="BX299" s="262"/>
      <c r="BY299" s="262"/>
      <c r="BZ299" s="262"/>
      <c r="CA299" s="262"/>
      <c r="CB299" s="262"/>
      <c r="CC299" s="262"/>
      <c r="CD299" s="262"/>
      <c r="CE299" s="262"/>
      <c r="CF299" s="262"/>
      <c r="CG299" s="262"/>
      <c r="CH299" s="262"/>
      <c r="CI299" s="262"/>
      <c r="CJ299" s="262"/>
      <c r="CK299" s="262"/>
      <c r="CL299" s="262"/>
      <c r="CM299" s="262"/>
      <c r="CN299" s="262"/>
      <c r="CO299" s="262"/>
      <c r="CP299" s="262"/>
      <c r="CQ299" s="262"/>
      <c r="CR299" s="262"/>
      <c r="CS299" s="262"/>
      <c r="CT299" s="262"/>
      <c r="CU299" s="262"/>
      <c r="CV299" s="262"/>
      <c r="CW299" s="262"/>
      <c r="CX299" s="262"/>
      <c r="CY299" s="262"/>
    </row>
    <row r="300" s="263" customFormat="true" ht="10.2" hidden="false" customHeight="false" outlineLevel="0" collapsed="false">
      <c r="BF300" s="262"/>
      <c r="BG300" s="262"/>
      <c r="BH300" s="262"/>
      <c r="BI300" s="262"/>
      <c r="BJ300" s="262"/>
      <c r="BK300" s="262"/>
      <c r="BL300" s="262"/>
      <c r="BM300" s="262"/>
      <c r="BN300" s="262"/>
      <c r="BO300" s="262"/>
      <c r="BP300" s="262"/>
      <c r="BQ300" s="262"/>
      <c r="BR300" s="262"/>
      <c r="BS300" s="262"/>
      <c r="BT300" s="262"/>
      <c r="BU300" s="262"/>
      <c r="BV300" s="262"/>
      <c r="BW300" s="262"/>
      <c r="BX300" s="262"/>
      <c r="BY300" s="262"/>
      <c r="BZ300" s="262"/>
      <c r="CA300" s="262"/>
      <c r="CB300" s="262"/>
      <c r="CC300" s="262"/>
      <c r="CD300" s="262"/>
      <c r="CE300" s="262"/>
      <c r="CF300" s="262"/>
      <c r="CG300" s="262"/>
      <c r="CH300" s="262"/>
      <c r="CI300" s="262"/>
      <c r="CJ300" s="262"/>
      <c r="CK300" s="262"/>
      <c r="CL300" s="262"/>
      <c r="CM300" s="262"/>
      <c r="CN300" s="262"/>
      <c r="CO300" s="262"/>
      <c r="CP300" s="262"/>
      <c r="CQ300" s="262"/>
      <c r="CR300" s="262"/>
      <c r="CS300" s="262"/>
      <c r="CT300" s="262"/>
      <c r="CU300" s="262"/>
      <c r="CV300" s="262"/>
      <c r="CW300" s="262"/>
      <c r="CX300" s="262"/>
      <c r="CY300" s="262"/>
    </row>
    <row r="301" s="263" customFormat="true" ht="10.2" hidden="false" customHeight="false" outlineLevel="0" collapsed="false">
      <c r="BF301" s="262"/>
      <c r="BG301" s="262"/>
      <c r="BH301" s="262"/>
      <c r="BI301" s="262"/>
      <c r="BJ301" s="262"/>
      <c r="BK301" s="262"/>
      <c r="BL301" s="262"/>
      <c r="BM301" s="262"/>
      <c r="BN301" s="262"/>
      <c r="BO301" s="262"/>
      <c r="BP301" s="262"/>
      <c r="BQ301" s="262"/>
      <c r="BR301" s="262"/>
      <c r="BS301" s="262"/>
      <c r="BT301" s="262"/>
      <c r="BU301" s="262"/>
      <c r="BV301" s="262"/>
      <c r="BW301" s="262"/>
      <c r="BX301" s="262"/>
      <c r="BY301" s="262"/>
      <c r="BZ301" s="262"/>
      <c r="CA301" s="262"/>
      <c r="CB301" s="262"/>
      <c r="CC301" s="262"/>
      <c r="CD301" s="262"/>
      <c r="CE301" s="262"/>
      <c r="CF301" s="262"/>
      <c r="CG301" s="262"/>
      <c r="CH301" s="262"/>
      <c r="CI301" s="262"/>
      <c r="CJ301" s="262"/>
      <c r="CK301" s="262"/>
      <c r="CL301" s="262"/>
      <c r="CM301" s="262"/>
      <c r="CN301" s="262"/>
      <c r="CO301" s="262"/>
      <c r="CP301" s="262"/>
      <c r="CQ301" s="262"/>
      <c r="CR301" s="262"/>
      <c r="CS301" s="262"/>
      <c r="CT301" s="262"/>
      <c r="CU301" s="262"/>
      <c r="CV301" s="262"/>
      <c r="CW301" s="262"/>
      <c r="CX301" s="262"/>
      <c r="CY301" s="262"/>
    </row>
    <row r="302" s="263" customFormat="true" ht="10.2" hidden="false" customHeight="false" outlineLevel="0" collapsed="false">
      <c r="BF302" s="262"/>
      <c r="BG302" s="262"/>
      <c r="BH302" s="262"/>
      <c r="BI302" s="262"/>
      <c r="BJ302" s="262"/>
      <c r="BK302" s="262"/>
      <c r="BL302" s="262"/>
      <c r="BM302" s="262"/>
      <c r="BN302" s="262"/>
      <c r="BO302" s="262"/>
      <c r="BP302" s="262"/>
      <c r="BQ302" s="262"/>
      <c r="BR302" s="262"/>
      <c r="BS302" s="262"/>
      <c r="BT302" s="262"/>
      <c r="BU302" s="262"/>
      <c r="BV302" s="262"/>
      <c r="BW302" s="262"/>
      <c r="BX302" s="262"/>
      <c r="BY302" s="262"/>
      <c r="BZ302" s="262"/>
      <c r="CA302" s="262"/>
      <c r="CB302" s="262"/>
      <c r="CC302" s="262"/>
      <c r="CD302" s="262"/>
      <c r="CE302" s="262"/>
      <c r="CF302" s="262"/>
      <c r="CG302" s="262"/>
      <c r="CH302" s="262"/>
      <c r="CI302" s="262"/>
      <c r="CJ302" s="262"/>
      <c r="CK302" s="262"/>
      <c r="CL302" s="262"/>
      <c r="CM302" s="262"/>
      <c r="CN302" s="262"/>
      <c r="CO302" s="262"/>
      <c r="CP302" s="262"/>
      <c r="CQ302" s="262"/>
      <c r="CR302" s="262"/>
      <c r="CS302" s="262"/>
      <c r="CT302" s="262"/>
      <c r="CU302" s="262"/>
      <c r="CV302" s="262"/>
      <c r="CW302" s="262"/>
      <c r="CX302" s="262"/>
      <c r="CY302" s="262"/>
    </row>
    <row r="303" s="263" customFormat="true" ht="10.2" hidden="false" customHeight="false" outlineLevel="0" collapsed="false">
      <c r="BF303" s="262"/>
      <c r="BG303" s="262"/>
      <c r="BH303" s="262"/>
      <c r="BI303" s="262"/>
      <c r="BJ303" s="262"/>
      <c r="BK303" s="262"/>
      <c r="BL303" s="262"/>
      <c r="BM303" s="262"/>
      <c r="BN303" s="262"/>
      <c r="BO303" s="262"/>
      <c r="BP303" s="262"/>
      <c r="BQ303" s="262"/>
      <c r="BR303" s="262"/>
      <c r="BS303" s="262"/>
      <c r="BT303" s="262"/>
      <c r="BU303" s="262"/>
      <c r="BV303" s="262"/>
      <c r="BW303" s="262"/>
      <c r="BX303" s="262"/>
      <c r="BY303" s="262"/>
      <c r="BZ303" s="262"/>
      <c r="CA303" s="262"/>
      <c r="CB303" s="262"/>
      <c r="CC303" s="262"/>
      <c r="CD303" s="262"/>
      <c r="CE303" s="262"/>
      <c r="CF303" s="262"/>
      <c r="CG303" s="262"/>
      <c r="CH303" s="262"/>
      <c r="CI303" s="262"/>
      <c r="CJ303" s="262"/>
      <c r="CK303" s="262"/>
      <c r="CL303" s="262"/>
      <c r="CM303" s="262"/>
      <c r="CN303" s="262"/>
      <c r="CO303" s="262"/>
      <c r="CP303" s="262"/>
      <c r="CQ303" s="262"/>
      <c r="CR303" s="262"/>
      <c r="CS303" s="262"/>
      <c r="CT303" s="262"/>
      <c r="CU303" s="262"/>
      <c r="CV303" s="262"/>
      <c r="CW303" s="262"/>
      <c r="CX303" s="262"/>
      <c r="CY303" s="262"/>
    </row>
    <row r="304" s="263" customFormat="true" ht="10.2" hidden="false" customHeight="false" outlineLevel="0" collapsed="false">
      <c r="BF304" s="262"/>
      <c r="BG304" s="262"/>
      <c r="BH304" s="262"/>
      <c r="BI304" s="262"/>
      <c r="BJ304" s="262"/>
      <c r="BK304" s="262"/>
      <c r="BL304" s="262"/>
      <c r="BM304" s="262"/>
      <c r="BN304" s="262"/>
      <c r="BO304" s="262"/>
      <c r="BP304" s="262"/>
      <c r="BQ304" s="262"/>
      <c r="BR304" s="262"/>
      <c r="BS304" s="262"/>
      <c r="BT304" s="262"/>
      <c r="BU304" s="262"/>
      <c r="BV304" s="262"/>
      <c r="BW304" s="262"/>
      <c r="BX304" s="262"/>
      <c r="BY304" s="262"/>
      <c r="BZ304" s="262"/>
      <c r="CA304" s="262"/>
      <c r="CB304" s="262"/>
      <c r="CC304" s="262"/>
      <c r="CD304" s="262"/>
      <c r="CE304" s="262"/>
      <c r="CF304" s="262"/>
      <c r="CG304" s="262"/>
      <c r="CH304" s="262"/>
      <c r="CI304" s="262"/>
      <c r="CJ304" s="262"/>
      <c r="CK304" s="262"/>
      <c r="CL304" s="262"/>
      <c r="CM304" s="262"/>
      <c r="CN304" s="262"/>
      <c r="CO304" s="262"/>
      <c r="CP304" s="262"/>
      <c r="CQ304" s="262"/>
      <c r="CR304" s="262"/>
      <c r="CS304" s="262"/>
      <c r="CT304" s="262"/>
      <c r="CU304" s="262"/>
      <c r="CV304" s="262"/>
      <c r="CW304" s="262"/>
      <c r="CX304" s="262"/>
      <c r="CY304" s="262"/>
    </row>
    <row r="305" s="263" customFormat="true" ht="10.2" hidden="false" customHeight="false" outlineLevel="0" collapsed="false">
      <c r="BF305" s="262"/>
      <c r="BG305" s="262"/>
      <c r="BH305" s="262"/>
      <c r="BI305" s="262"/>
      <c r="BJ305" s="262"/>
      <c r="BK305" s="262"/>
      <c r="BL305" s="262"/>
      <c r="BM305" s="262"/>
      <c r="BN305" s="262"/>
      <c r="BO305" s="262"/>
      <c r="BP305" s="262"/>
      <c r="BQ305" s="262"/>
      <c r="BR305" s="262"/>
      <c r="BS305" s="262"/>
      <c r="BT305" s="262"/>
      <c r="BU305" s="262"/>
      <c r="BV305" s="262"/>
      <c r="BW305" s="262"/>
      <c r="BX305" s="262"/>
      <c r="BY305" s="262"/>
      <c r="BZ305" s="262"/>
      <c r="CA305" s="262"/>
      <c r="CB305" s="262"/>
      <c r="CC305" s="262"/>
      <c r="CD305" s="262"/>
      <c r="CE305" s="262"/>
      <c r="CF305" s="262"/>
      <c r="CG305" s="262"/>
      <c r="CH305" s="262"/>
      <c r="CI305" s="262"/>
      <c r="CJ305" s="262"/>
      <c r="CK305" s="262"/>
      <c r="CL305" s="262"/>
      <c r="CM305" s="262"/>
      <c r="CN305" s="262"/>
      <c r="CO305" s="262"/>
      <c r="CP305" s="262"/>
      <c r="CQ305" s="262"/>
      <c r="CR305" s="262"/>
      <c r="CS305" s="262"/>
      <c r="CT305" s="262"/>
      <c r="CU305" s="262"/>
      <c r="CV305" s="262"/>
      <c r="CW305" s="262"/>
      <c r="CX305" s="262"/>
      <c r="CY305" s="262"/>
    </row>
    <row r="306" s="263" customFormat="true" ht="10.2" hidden="false" customHeight="false" outlineLevel="0" collapsed="false">
      <c r="BF306" s="262"/>
      <c r="BG306" s="262"/>
      <c r="BH306" s="262"/>
      <c r="BI306" s="262"/>
      <c r="BJ306" s="262"/>
      <c r="BK306" s="262"/>
      <c r="BL306" s="262"/>
      <c r="BM306" s="262"/>
      <c r="BN306" s="262"/>
      <c r="BO306" s="262"/>
      <c r="BP306" s="262"/>
      <c r="BQ306" s="262"/>
      <c r="BR306" s="262"/>
      <c r="BS306" s="262"/>
      <c r="BT306" s="262"/>
      <c r="BU306" s="262"/>
      <c r="BV306" s="262"/>
      <c r="BW306" s="262"/>
      <c r="BX306" s="262"/>
      <c r="BY306" s="262"/>
      <c r="BZ306" s="262"/>
      <c r="CA306" s="262"/>
      <c r="CB306" s="262"/>
      <c r="CC306" s="262"/>
      <c r="CD306" s="262"/>
      <c r="CE306" s="262"/>
      <c r="CF306" s="262"/>
      <c r="CG306" s="262"/>
      <c r="CH306" s="262"/>
      <c r="CI306" s="262"/>
      <c r="CJ306" s="262"/>
      <c r="CK306" s="262"/>
      <c r="CL306" s="262"/>
      <c r="CM306" s="262"/>
      <c r="CN306" s="262"/>
      <c r="CO306" s="262"/>
      <c r="CP306" s="262"/>
      <c r="CQ306" s="262"/>
      <c r="CR306" s="262"/>
      <c r="CS306" s="262"/>
      <c r="CT306" s="262"/>
      <c r="CU306" s="262"/>
      <c r="CV306" s="262"/>
      <c r="CW306" s="262"/>
      <c r="CX306" s="262"/>
      <c r="CY306" s="262"/>
    </row>
    <row r="307" s="263" customFormat="true" ht="10.2" hidden="false" customHeight="false" outlineLevel="0" collapsed="false">
      <c r="BF307" s="262"/>
      <c r="BG307" s="262"/>
      <c r="BH307" s="262"/>
      <c r="BI307" s="262"/>
      <c r="BJ307" s="262"/>
      <c r="BK307" s="262"/>
      <c r="BL307" s="262"/>
      <c r="BM307" s="262"/>
      <c r="BN307" s="262"/>
      <c r="BO307" s="262"/>
      <c r="BP307" s="262"/>
      <c r="BQ307" s="262"/>
      <c r="BR307" s="262"/>
      <c r="BS307" s="262"/>
      <c r="BT307" s="262"/>
      <c r="BU307" s="262"/>
      <c r="BV307" s="262"/>
      <c r="BW307" s="262"/>
      <c r="BX307" s="262"/>
      <c r="BY307" s="262"/>
      <c r="BZ307" s="262"/>
      <c r="CA307" s="262"/>
      <c r="CB307" s="262"/>
      <c r="CC307" s="262"/>
      <c r="CD307" s="262"/>
      <c r="CE307" s="262"/>
      <c r="CF307" s="262"/>
      <c r="CG307" s="262"/>
      <c r="CH307" s="262"/>
      <c r="CI307" s="262"/>
      <c r="CJ307" s="262"/>
      <c r="CK307" s="262"/>
      <c r="CL307" s="262"/>
      <c r="CM307" s="262"/>
      <c r="CN307" s="262"/>
      <c r="CO307" s="262"/>
      <c r="CP307" s="262"/>
      <c r="CQ307" s="262"/>
      <c r="CR307" s="262"/>
      <c r="CS307" s="262"/>
      <c r="CT307" s="262"/>
      <c r="CU307" s="262"/>
      <c r="CV307" s="262"/>
      <c r="CW307" s="262"/>
      <c r="CX307" s="262"/>
      <c r="CY307" s="262"/>
    </row>
    <row r="308" s="263" customFormat="true" ht="10.2" hidden="false" customHeight="false" outlineLevel="0" collapsed="false">
      <c r="BF308" s="262"/>
      <c r="BG308" s="262"/>
      <c r="BH308" s="262"/>
      <c r="BI308" s="262"/>
      <c r="BJ308" s="262"/>
      <c r="BK308" s="262"/>
      <c r="BL308" s="262"/>
      <c r="BM308" s="262"/>
      <c r="BN308" s="262"/>
      <c r="BO308" s="262"/>
      <c r="BP308" s="262"/>
      <c r="BQ308" s="262"/>
      <c r="BR308" s="262"/>
      <c r="BS308" s="262"/>
      <c r="BT308" s="262"/>
      <c r="BU308" s="262"/>
      <c r="BV308" s="262"/>
      <c r="BW308" s="262"/>
      <c r="BX308" s="262"/>
      <c r="BY308" s="262"/>
      <c r="BZ308" s="262"/>
      <c r="CA308" s="262"/>
      <c r="CB308" s="262"/>
      <c r="CC308" s="262"/>
      <c r="CD308" s="262"/>
      <c r="CE308" s="262"/>
      <c r="CF308" s="262"/>
      <c r="CG308" s="262"/>
      <c r="CH308" s="262"/>
      <c r="CI308" s="262"/>
      <c r="CJ308" s="262"/>
      <c r="CK308" s="262"/>
      <c r="CL308" s="262"/>
      <c r="CM308" s="262"/>
      <c r="CN308" s="262"/>
      <c r="CO308" s="262"/>
      <c r="CP308" s="262"/>
      <c r="CQ308" s="262"/>
      <c r="CR308" s="262"/>
      <c r="CS308" s="262"/>
      <c r="CT308" s="262"/>
      <c r="CU308" s="262"/>
      <c r="CV308" s="262"/>
      <c r="CW308" s="262"/>
      <c r="CX308" s="262"/>
      <c r="CY308" s="262"/>
    </row>
    <row r="309" s="263" customFormat="true" ht="10.2" hidden="false" customHeight="false" outlineLevel="0" collapsed="false">
      <c r="BF309" s="262"/>
      <c r="BG309" s="262"/>
      <c r="BH309" s="262"/>
      <c r="BI309" s="262"/>
      <c r="BJ309" s="262"/>
      <c r="BK309" s="262"/>
      <c r="BL309" s="262"/>
      <c r="BM309" s="262"/>
      <c r="BN309" s="262"/>
      <c r="BO309" s="262"/>
      <c r="BP309" s="262"/>
      <c r="BQ309" s="262"/>
      <c r="BR309" s="262"/>
      <c r="BS309" s="262"/>
      <c r="BT309" s="262"/>
      <c r="BU309" s="262"/>
      <c r="BV309" s="262"/>
      <c r="BW309" s="262"/>
      <c r="BX309" s="262"/>
      <c r="BY309" s="262"/>
      <c r="BZ309" s="262"/>
      <c r="CA309" s="262"/>
      <c r="CB309" s="262"/>
      <c r="CC309" s="262"/>
      <c r="CD309" s="262"/>
      <c r="CE309" s="262"/>
      <c r="CF309" s="262"/>
      <c r="CG309" s="262"/>
      <c r="CH309" s="262"/>
      <c r="CI309" s="262"/>
      <c r="CJ309" s="262"/>
      <c r="CK309" s="262"/>
      <c r="CL309" s="262"/>
      <c r="CM309" s="262"/>
      <c r="CN309" s="262"/>
      <c r="CO309" s="262"/>
      <c r="CP309" s="262"/>
      <c r="CQ309" s="262"/>
      <c r="CR309" s="262"/>
      <c r="CS309" s="262"/>
      <c r="CT309" s="262"/>
      <c r="CU309" s="262"/>
      <c r="CV309" s="262"/>
      <c r="CW309" s="262"/>
      <c r="CX309" s="262"/>
      <c r="CY309" s="262"/>
    </row>
    <row r="310" s="263" customFormat="true" ht="10.2" hidden="false" customHeight="false" outlineLevel="0" collapsed="false">
      <c r="BF310" s="262"/>
      <c r="BG310" s="262"/>
      <c r="BH310" s="262"/>
      <c r="BI310" s="262"/>
      <c r="BJ310" s="262"/>
      <c r="BK310" s="262"/>
      <c r="BL310" s="262"/>
      <c r="BM310" s="262"/>
      <c r="BN310" s="262"/>
      <c r="BO310" s="262"/>
      <c r="BP310" s="262"/>
      <c r="BQ310" s="262"/>
      <c r="BR310" s="262"/>
      <c r="BS310" s="262"/>
      <c r="BT310" s="262"/>
      <c r="BU310" s="262"/>
      <c r="BV310" s="262"/>
      <c r="BW310" s="262"/>
      <c r="BX310" s="262"/>
      <c r="BY310" s="262"/>
      <c r="BZ310" s="262"/>
      <c r="CA310" s="262"/>
      <c r="CB310" s="262"/>
      <c r="CC310" s="262"/>
      <c r="CD310" s="262"/>
      <c r="CE310" s="262"/>
      <c r="CF310" s="262"/>
      <c r="CG310" s="262"/>
      <c r="CH310" s="262"/>
      <c r="CI310" s="262"/>
      <c r="CJ310" s="262"/>
      <c r="CK310" s="262"/>
      <c r="CL310" s="262"/>
      <c r="CM310" s="262"/>
      <c r="CN310" s="262"/>
      <c r="CO310" s="262"/>
      <c r="CP310" s="262"/>
      <c r="CQ310" s="262"/>
      <c r="CR310" s="262"/>
      <c r="CS310" s="262"/>
      <c r="CT310" s="262"/>
      <c r="CU310" s="262"/>
      <c r="CV310" s="262"/>
      <c r="CW310" s="262"/>
      <c r="CX310" s="262"/>
      <c r="CY310" s="262"/>
    </row>
    <row r="311" s="263" customFormat="true" ht="10.2" hidden="false" customHeight="false" outlineLevel="0" collapsed="false">
      <c r="BF311" s="262"/>
      <c r="BG311" s="262"/>
      <c r="BH311" s="262"/>
      <c r="BI311" s="262"/>
      <c r="BJ311" s="262"/>
      <c r="BK311" s="262"/>
      <c r="BL311" s="262"/>
      <c r="BM311" s="262"/>
      <c r="BN311" s="262"/>
      <c r="BO311" s="262"/>
      <c r="BP311" s="262"/>
      <c r="BQ311" s="262"/>
      <c r="BR311" s="262"/>
      <c r="BS311" s="262"/>
      <c r="BT311" s="262"/>
      <c r="BU311" s="262"/>
      <c r="BV311" s="262"/>
      <c r="BW311" s="262"/>
      <c r="BX311" s="262"/>
      <c r="BY311" s="262"/>
      <c r="BZ311" s="262"/>
      <c r="CA311" s="262"/>
      <c r="CB311" s="262"/>
      <c r="CC311" s="262"/>
      <c r="CD311" s="262"/>
      <c r="CE311" s="262"/>
      <c r="CF311" s="262"/>
      <c r="CG311" s="262"/>
      <c r="CH311" s="262"/>
      <c r="CI311" s="262"/>
      <c r="CJ311" s="262"/>
      <c r="CK311" s="262"/>
      <c r="CL311" s="262"/>
      <c r="CM311" s="262"/>
      <c r="CN311" s="262"/>
      <c r="CO311" s="262"/>
      <c r="CP311" s="262"/>
      <c r="CQ311" s="262"/>
      <c r="CR311" s="262"/>
      <c r="CS311" s="262"/>
      <c r="CT311" s="262"/>
      <c r="CU311" s="262"/>
      <c r="CV311" s="262"/>
      <c r="CW311" s="262"/>
      <c r="CX311" s="262"/>
      <c r="CY311" s="262"/>
    </row>
    <row r="312" s="263" customFormat="true" ht="10.2" hidden="false" customHeight="false" outlineLevel="0" collapsed="false">
      <c r="BF312" s="262"/>
      <c r="BG312" s="262"/>
      <c r="BH312" s="262"/>
      <c r="BI312" s="262"/>
      <c r="BJ312" s="262"/>
      <c r="BK312" s="262"/>
      <c r="BL312" s="262"/>
      <c r="BM312" s="262"/>
      <c r="BN312" s="262"/>
      <c r="BO312" s="262"/>
      <c r="BP312" s="262"/>
      <c r="BQ312" s="262"/>
      <c r="BR312" s="262"/>
      <c r="BS312" s="262"/>
      <c r="BT312" s="262"/>
      <c r="BU312" s="262"/>
      <c r="BV312" s="262"/>
      <c r="BW312" s="262"/>
      <c r="BX312" s="262"/>
      <c r="BY312" s="262"/>
      <c r="BZ312" s="262"/>
      <c r="CA312" s="262"/>
      <c r="CB312" s="262"/>
      <c r="CC312" s="262"/>
      <c r="CD312" s="262"/>
      <c r="CE312" s="262"/>
      <c r="CF312" s="262"/>
      <c r="CG312" s="262"/>
      <c r="CH312" s="262"/>
      <c r="CI312" s="262"/>
      <c r="CJ312" s="262"/>
      <c r="CK312" s="262"/>
      <c r="CL312" s="262"/>
      <c r="CM312" s="262"/>
      <c r="CN312" s="262"/>
      <c r="CO312" s="262"/>
      <c r="CP312" s="262"/>
      <c r="CQ312" s="262"/>
      <c r="CR312" s="262"/>
      <c r="CS312" s="262"/>
      <c r="CT312" s="262"/>
      <c r="CU312" s="262"/>
      <c r="CV312" s="262"/>
      <c r="CW312" s="262"/>
      <c r="CX312" s="262"/>
      <c r="CY312" s="262"/>
    </row>
    <row r="313" s="263" customFormat="true" ht="10.2" hidden="false" customHeight="false" outlineLevel="0" collapsed="false">
      <c r="BF313" s="262"/>
      <c r="BG313" s="262"/>
      <c r="BH313" s="262"/>
      <c r="BI313" s="262"/>
      <c r="BJ313" s="262"/>
      <c r="BK313" s="262"/>
      <c r="BL313" s="262"/>
      <c r="BM313" s="262"/>
      <c r="BN313" s="262"/>
      <c r="BO313" s="262"/>
      <c r="BP313" s="262"/>
      <c r="BQ313" s="262"/>
      <c r="BR313" s="262"/>
      <c r="BS313" s="262"/>
      <c r="BT313" s="262"/>
      <c r="BU313" s="262"/>
      <c r="BV313" s="262"/>
      <c r="BW313" s="262"/>
      <c r="BX313" s="262"/>
      <c r="BY313" s="262"/>
      <c r="BZ313" s="262"/>
      <c r="CA313" s="262"/>
      <c r="CB313" s="262"/>
      <c r="CC313" s="262"/>
      <c r="CD313" s="262"/>
      <c r="CE313" s="262"/>
      <c r="CF313" s="262"/>
      <c r="CG313" s="262"/>
      <c r="CH313" s="262"/>
      <c r="CI313" s="262"/>
      <c r="CJ313" s="262"/>
      <c r="CK313" s="262"/>
      <c r="CL313" s="262"/>
      <c r="CM313" s="262"/>
      <c r="CN313" s="262"/>
      <c r="CO313" s="262"/>
      <c r="CP313" s="262"/>
      <c r="CQ313" s="262"/>
      <c r="CR313" s="262"/>
      <c r="CS313" s="262"/>
      <c r="CT313" s="262"/>
      <c r="CU313" s="262"/>
      <c r="CV313" s="262"/>
      <c r="CW313" s="262"/>
      <c r="CX313" s="262"/>
      <c r="CY313" s="262"/>
    </row>
    <row r="314" s="263" customFormat="true" ht="10.2" hidden="false" customHeight="false" outlineLevel="0" collapsed="false">
      <c r="BF314" s="262"/>
      <c r="BG314" s="262"/>
      <c r="BH314" s="262"/>
      <c r="BI314" s="262"/>
      <c r="BJ314" s="262"/>
      <c r="BK314" s="262"/>
      <c r="BL314" s="262"/>
      <c r="BM314" s="262"/>
      <c r="BN314" s="262"/>
      <c r="BO314" s="262"/>
      <c r="BP314" s="262"/>
      <c r="BQ314" s="262"/>
      <c r="BR314" s="262"/>
      <c r="BS314" s="262"/>
      <c r="BT314" s="262"/>
      <c r="BU314" s="262"/>
      <c r="BV314" s="262"/>
      <c r="BW314" s="262"/>
      <c r="BX314" s="262"/>
      <c r="BY314" s="262"/>
      <c r="BZ314" s="262"/>
      <c r="CA314" s="262"/>
      <c r="CB314" s="262"/>
      <c r="CC314" s="262"/>
      <c r="CD314" s="262"/>
      <c r="CE314" s="262"/>
      <c r="CF314" s="262"/>
      <c r="CG314" s="262"/>
      <c r="CH314" s="262"/>
      <c r="CI314" s="262"/>
      <c r="CJ314" s="262"/>
      <c r="CK314" s="262"/>
      <c r="CL314" s="262"/>
      <c r="CM314" s="262"/>
      <c r="CN314" s="262"/>
      <c r="CO314" s="262"/>
      <c r="CP314" s="262"/>
      <c r="CQ314" s="262"/>
      <c r="CR314" s="262"/>
      <c r="CS314" s="262"/>
      <c r="CT314" s="262"/>
      <c r="CU314" s="262"/>
      <c r="CV314" s="262"/>
      <c r="CW314" s="262"/>
      <c r="CX314" s="262"/>
      <c r="CY314" s="262"/>
    </row>
    <row r="315" s="263" customFormat="true" ht="10.2" hidden="false" customHeight="false" outlineLevel="0" collapsed="false">
      <c r="BF315" s="262"/>
      <c r="BG315" s="262"/>
      <c r="BH315" s="262"/>
      <c r="BI315" s="262"/>
      <c r="BJ315" s="262"/>
      <c r="BK315" s="262"/>
      <c r="BL315" s="262"/>
      <c r="BM315" s="262"/>
      <c r="BN315" s="262"/>
      <c r="BO315" s="262"/>
      <c r="BP315" s="262"/>
      <c r="BQ315" s="262"/>
      <c r="BR315" s="262"/>
      <c r="BS315" s="262"/>
      <c r="BT315" s="262"/>
      <c r="BU315" s="262"/>
      <c r="BV315" s="262"/>
      <c r="BW315" s="262"/>
      <c r="BX315" s="262"/>
      <c r="BY315" s="262"/>
      <c r="BZ315" s="262"/>
      <c r="CA315" s="262"/>
      <c r="CB315" s="262"/>
      <c r="CC315" s="262"/>
      <c r="CD315" s="262"/>
      <c r="CE315" s="262"/>
      <c r="CF315" s="262"/>
      <c r="CG315" s="262"/>
      <c r="CH315" s="262"/>
      <c r="CI315" s="262"/>
      <c r="CJ315" s="262"/>
      <c r="CK315" s="262"/>
      <c r="CL315" s="262"/>
      <c r="CM315" s="262"/>
      <c r="CN315" s="262"/>
      <c r="CO315" s="262"/>
      <c r="CP315" s="262"/>
      <c r="CQ315" s="262"/>
      <c r="CR315" s="262"/>
      <c r="CS315" s="262"/>
      <c r="CT315" s="262"/>
      <c r="CU315" s="262"/>
      <c r="CV315" s="262"/>
      <c r="CW315" s="262"/>
      <c r="CX315" s="262"/>
      <c r="CY315" s="262"/>
    </row>
    <row r="316" s="263" customFormat="true" ht="10.2" hidden="false" customHeight="false" outlineLevel="0" collapsed="false">
      <c r="BF316" s="262"/>
      <c r="BG316" s="262"/>
      <c r="BH316" s="262"/>
      <c r="BI316" s="262"/>
      <c r="BJ316" s="262"/>
      <c r="BK316" s="262"/>
      <c r="BL316" s="262"/>
      <c r="BM316" s="262"/>
      <c r="BN316" s="262"/>
      <c r="BO316" s="262"/>
      <c r="BP316" s="262"/>
      <c r="BQ316" s="262"/>
      <c r="BR316" s="262"/>
      <c r="BS316" s="262"/>
      <c r="BT316" s="262"/>
      <c r="BU316" s="262"/>
      <c r="BV316" s="262"/>
      <c r="BW316" s="262"/>
      <c r="BX316" s="262"/>
      <c r="BY316" s="262"/>
      <c r="BZ316" s="262"/>
      <c r="CA316" s="262"/>
      <c r="CB316" s="262"/>
      <c r="CC316" s="262"/>
      <c r="CD316" s="262"/>
      <c r="CE316" s="262"/>
      <c r="CF316" s="262"/>
      <c r="CG316" s="262"/>
      <c r="CH316" s="262"/>
      <c r="CI316" s="262"/>
      <c r="CJ316" s="262"/>
      <c r="CK316" s="262"/>
      <c r="CL316" s="262"/>
      <c r="CM316" s="262"/>
      <c r="CN316" s="262"/>
      <c r="CO316" s="262"/>
      <c r="CP316" s="262"/>
      <c r="CQ316" s="262"/>
      <c r="CR316" s="262"/>
      <c r="CS316" s="262"/>
      <c r="CT316" s="262"/>
      <c r="CU316" s="262"/>
      <c r="CV316" s="262"/>
      <c r="CW316" s="262"/>
      <c r="CX316" s="262"/>
      <c r="CY316" s="262"/>
    </row>
    <row r="317" s="263" customFormat="true" ht="10.2" hidden="false" customHeight="false" outlineLevel="0" collapsed="false">
      <c r="BF317" s="262"/>
      <c r="BG317" s="262"/>
      <c r="BH317" s="262"/>
      <c r="BI317" s="262"/>
      <c r="BJ317" s="262"/>
      <c r="BK317" s="262"/>
      <c r="BL317" s="262"/>
      <c r="BM317" s="262"/>
      <c r="BN317" s="262"/>
      <c r="BO317" s="262"/>
      <c r="BP317" s="262"/>
      <c r="BQ317" s="262"/>
      <c r="BR317" s="262"/>
      <c r="BS317" s="262"/>
      <c r="BT317" s="262"/>
      <c r="BU317" s="262"/>
      <c r="BV317" s="262"/>
      <c r="BW317" s="262"/>
      <c r="BX317" s="262"/>
      <c r="BY317" s="262"/>
      <c r="BZ317" s="262"/>
      <c r="CA317" s="262"/>
      <c r="CB317" s="262"/>
      <c r="CC317" s="262"/>
      <c r="CD317" s="262"/>
      <c r="CE317" s="262"/>
      <c r="CF317" s="262"/>
      <c r="CG317" s="262"/>
      <c r="CH317" s="262"/>
      <c r="CI317" s="262"/>
      <c r="CJ317" s="262"/>
      <c r="CK317" s="262"/>
      <c r="CL317" s="262"/>
      <c r="CM317" s="262"/>
      <c r="CN317" s="262"/>
      <c r="CO317" s="262"/>
      <c r="CP317" s="262"/>
      <c r="CQ317" s="262"/>
      <c r="CR317" s="262"/>
      <c r="CS317" s="262"/>
      <c r="CT317" s="262"/>
      <c r="CU317" s="262"/>
      <c r="CV317" s="262"/>
      <c r="CW317" s="262"/>
      <c r="CX317" s="262"/>
      <c r="CY317" s="262"/>
    </row>
    <row r="318" s="263" customFormat="true" ht="10.2" hidden="false" customHeight="false" outlineLevel="0" collapsed="false">
      <c r="BF318" s="262"/>
      <c r="BG318" s="262"/>
      <c r="BH318" s="262"/>
      <c r="BI318" s="262"/>
      <c r="BJ318" s="262"/>
      <c r="BK318" s="262"/>
      <c r="BL318" s="262"/>
      <c r="BM318" s="262"/>
      <c r="BN318" s="262"/>
      <c r="BO318" s="262"/>
      <c r="BP318" s="262"/>
      <c r="BQ318" s="262"/>
      <c r="BR318" s="262"/>
      <c r="BS318" s="262"/>
      <c r="BT318" s="262"/>
      <c r="BU318" s="262"/>
      <c r="BV318" s="262"/>
      <c r="BW318" s="262"/>
      <c r="BX318" s="262"/>
      <c r="BY318" s="262"/>
      <c r="BZ318" s="262"/>
      <c r="CA318" s="262"/>
      <c r="CB318" s="262"/>
      <c r="CC318" s="262"/>
      <c r="CD318" s="262"/>
      <c r="CE318" s="262"/>
      <c r="CF318" s="262"/>
      <c r="CG318" s="262"/>
      <c r="CH318" s="262"/>
      <c r="CI318" s="262"/>
      <c r="CJ318" s="262"/>
      <c r="CK318" s="262"/>
      <c r="CL318" s="262"/>
      <c r="CM318" s="262"/>
      <c r="CN318" s="262"/>
      <c r="CO318" s="262"/>
      <c r="CP318" s="262"/>
      <c r="CQ318" s="262"/>
      <c r="CR318" s="262"/>
      <c r="CS318" s="262"/>
      <c r="CT318" s="262"/>
      <c r="CU318" s="262"/>
      <c r="CV318" s="262"/>
      <c r="CW318" s="262"/>
      <c r="CX318" s="262"/>
      <c r="CY318" s="262"/>
    </row>
    <row r="319" s="263" customFormat="true" ht="10.2" hidden="false" customHeight="false" outlineLevel="0" collapsed="false">
      <c r="BF319" s="262"/>
      <c r="BG319" s="262"/>
      <c r="BH319" s="262"/>
      <c r="BI319" s="262"/>
      <c r="BJ319" s="262"/>
      <c r="BK319" s="262"/>
      <c r="BL319" s="262"/>
      <c r="BM319" s="262"/>
      <c r="BN319" s="262"/>
      <c r="BO319" s="262"/>
      <c r="BP319" s="262"/>
      <c r="BQ319" s="262"/>
      <c r="BR319" s="262"/>
      <c r="BS319" s="262"/>
      <c r="BT319" s="262"/>
      <c r="BU319" s="262"/>
      <c r="BV319" s="262"/>
      <c r="BW319" s="262"/>
      <c r="BX319" s="262"/>
      <c r="BY319" s="262"/>
      <c r="BZ319" s="262"/>
      <c r="CA319" s="262"/>
      <c r="CB319" s="262"/>
      <c r="CC319" s="262"/>
      <c r="CD319" s="262"/>
      <c r="CE319" s="262"/>
      <c r="CF319" s="262"/>
      <c r="CG319" s="262"/>
      <c r="CH319" s="262"/>
      <c r="CI319" s="262"/>
      <c r="CJ319" s="262"/>
      <c r="CK319" s="262"/>
      <c r="CL319" s="262"/>
      <c r="CM319" s="262"/>
      <c r="CN319" s="262"/>
      <c r="CO319" s="262"/>
      <c r="CP319" s="262"/>
      <c r="CQ319" s="262"/>
      <c r="CR319" s="262"/>
      <c r="CS319" s="262"/>
      <c r="CT319" s="262"/>
      <c r="CU319" s="262"/>
      <c r="CV319" s="262"/>
      <c r="CW319" s="262"/>
      <c r="CX319" s="262"/>
      <c r="CY319" s="262"/>
    </row>
    <row r="320" s="263" customFormat="true" ht="10.2" hidden="false" customHeight="false" outlineLevel="0" collapsed="false">
      <c r="BF320" s="262"/>
      <c r="BG320" s="262"/>
      <c r="BH320" s="262"/>
      <c r="BI320" s="262"/>
      <c r="BJ320" s="262"/>
      <c r="BK320" s="262"/>
      <c r="BL320" s="262"/>
      <c r="BM320" s="262"/>
      <c r="BN320" s="262"/>
      <c r="BO320" s="262"/>
      <c r="BP320" s="262"/>
      <c r="BQ320" s="262"/>
      <c r="BR320" s="262"/>
      <c r="BS320" s="262"/>
      <c r="BT320" s="262"/>
      <c r="BU320" s="262"/>
      <c r="BV320" s="262"/>
      <c r="BW320" s="262"/>
      <c r="BX320" s="262"/>
      <c r="BY320" s="262"/>
      <c r="BZ320" s="262"/>
      <c r="CA320" s="262"/>
      <c r="CB320" s="262"/>
      <c r="CC320" s="262"/>
      <c r="CD320" s="262"/>
      <c r="CE320" s="262"/>
      <c r="CF320" s="262"/>
      <c r="CG320" s="262"/>
      <c r="CH320" s="262"/>
      <c r="CI320" s="262"/>
      <c r="CJ320" s="262"/>
      <c r="CK320" s="262"/>
      <c r="CL320" s="262"/>
      <c r="CM320" s="262"/>
      <c r="CN320" s="262"/>
      <c r="CO320" s="262"/>
      <c r="CP320" s="262"/>
      <c r="CQ320" s="262"/>
      <c r="CR320" s="262"/>
      <c r="CS320" s="262"/>
      <c r="CT320" s="262"/>
      <c r="CU320" s="262"/>
      <c r="CV320" s="262"/>
      <c r="CW320" s="262"/>
      <c r="CX320" s="262"/>
      <c r="CY320" s="262"/>
    </row>
    <row r="321" s="263" customFormat="true" ht="10.2" hidden="false" customHeight="false" outlineLevel="0" collapsed="false">
      <c r="BF321" s="262"/>
      <c r="BG321" s="262"/>
      <c r="BH321" s="262"/>
      <c r="BI321" s="262"/>
      <c r="BJ321" s="262"/>
      <c r="BK321" s="262"/>
      <c r="BL321" s="262"/>
      <c r="BM321" s="262"/>
      <c r="BN321" s="262"/>
      <c r="BO321" s="262"/>
      <c r="BP321" s="262"/>
      <c r="BQ321" s="262"/>
      <c r="BR321" s="262"/>
      <c r="BS321" s="262"/>
      <c r="BT321" s="262"/>
      <c r="BU321" s="262"/>
      <c r="BV321" s="262"/>
      <c r="BW321" s="262"/>
      <c r="BX321" s="262"/>
      <c r="BY321" s="262"/>
      <c r="BZ321" s="262"/>
      <c r="CA321" s="262"/>
      <c r="CB321" s="262"/>
      <c r="CC321" s="262"/>
      <c r="CD321" s="262"/>
      <c r="CE321" s="262"/>
      <c r="CF321" s="262"/>
      <c r="CG321" s="262"/>
      <c r="CH321" s="262"/>
      <c r="CI321" s="262"/>
      <c r="CJ321" s="262"/>
      <c r="CK321" s="262"/>
      <c r="CL321" s="262"/>
      <c r="CM321" s="262"/>
      <c r="CN321" s="262"/>
      <c r="CO321" s="262"/>
      <c r="CP321" s="262"/>
      <c r="CQ321" s="262"/>
      <c r="CR321" s="262"/>
      <c r="CS321" s="262"/>
      <c r="CT321" s="262"/>
      <c r="CU321" s="262"/>
      <c r="CV321" s="262"/>
      <c r="CW321" s="262"/>
      <c r="CX321" s="262"/>
      <c r="CY321" s="262"/>
    </row>
    <row r="322" s="263" customFormat="true" ht="10.2" hidden="false" customHeight="false" outlineLevel="0" collapsed="false">
      <c r="BF322" s="262"/>
      <c r="BG322" s="262"/>
      <c r="BH322" s="262"/>
      <c r="BI322" s="262"/>
      <c r="BJ322" s="262"/>
      <c r="BK322" s="262"/>
      <c r="BL322" s="262"/>
      <c r="BM322" s="262"/>
      <c r="BN322" s="262"/>
      <c r="BO322" s="262"/>
      <c r="BP322" s="262"/>
      <c r="BQ322" s="262"/>
      <c r="BR322" s="262"/>
      <c r="BS322" s="262"/>
      <c r="BT322" s="262"/>
      <c r="BU322" s="262"/>
      <c r="BV322" s="262"/>
      <c r="BW322" s="262"/>
      <c r="BX322" s="262"/>
      <c r="BY322" s="262"/>
      <c r="BZ322" s="262"/>
      <c r="CA322" s="262"/>
      <c r="CB322" s="262"/>
      <c r="CC322" s="262"/>
      <c r="CD322" s="262"/>
      <c r="CE322" s="262"/>
      <c r="CF322" s="262"/>
      <c r="CG322" s="262"/>
      <c r="CH322" s="262"/>
      <c r="CI322" s="262"/>
      <c r="CJ322" s="262"/>
      <c r="CK322" s="262"/>
      <c r="CL322" s="262"/>
      <c r="CM322" s="262"/>
      <c r="CN322" s="262"/>
      <c r="CO322" s="262"/>
      <c r="CP322" s="262"/>
      <c r="CQ322" s="262"/>
      <c r="CR322" s="262"/>
      <c r="CS322" s="262"/>
      <c r="CT322" s="262"/>
      <c r="CU322" s="262"/>
      <c r="CV322" s="262"/>
      <c r="CW322" s="262"/>
      <c r="CX322" s="262"/>
      <c r="CY322" s="262"/>
    </row>
    <row r="323" s="263" customFormat="true" ht="10.2" hidden="false" customHeight="false" outlineLevel="0" collapsed="false">
      <c r="BF323" s="262"/>
      <c r="BG323" s="262"/>
      <c r="BH323" s="262"/>
      <c r="BI323" s="262"/>
      <c r="BJ323" s="262"/>
      <c r="BK323" s="262"/>
      <c r="BL323" s="262"/>
      <c r="BM323" s="262"/>
      <c r="BN323" s="262"/>
      <c r="BO323" s="262"/>
      <c r="BP323" s="262"/>
      <c r="BQ323" s="262"/>
      <c r="BR323" s="262"/>
      <c r="BS323" s="262"/>
      <c r="BT323" s="262"/>
      <c r="BU323" s="262"/>
      <c r="BV323" s="262"/>
      <c r="BW323" s="262"/>
      <c r="BX323" s="262"/>
      <c r="BY323" s="262"/>
      <c r="BZ323" s="262"/>
      <c r="CA323" s="262"/>
      <c r="CB323" s="262"/>
      <c r="CC323" s="262"/>
      <c r="CD323" s="262"/>
      <c r="CE323" s="262"/>
      <c r="CF323" s="262"/>
      <c r="CG323" s="262"/>
      <c r="CH323" s="262"/>
      <c r="CI323" s="262"/>
      <c r="CJ323" s="262"/>
      <c r="CK323" s="262"/>
      <c r="CL323" s="262"/>
      <c r="CM323" s="262"/>
      <c r="CN323" s="262"/>
      <c r="CO323" s="262"/>
      <c r="CP323" s="262"/>
      <c r="CQ323" s="262"/>
      <c r="CR323" s="262"/>
      <c r="CS323" s="262"/>
      <c r="CT323" s="262"/>
      <c r="CU323" s="262"/>
      <c r="CV323" s="262"/>
      <c r="CW323" s="262"/>
      <c r="CX323" s="262"/>
      <c r="CY323" s="262"/>
    </row>
    <row r="324" s="263" customFormat="true" ht="10.2" hidden="false" customHeight="false" outlineLevel="0" collapsed="false">
      <c r="BF324" s="262"/>
      <c r="BG324" s="262"/>
      <c r="BH324" s="262"/>
      <c r="BI324" s="262"/>
      <c r="BJ324" s="262"/>
      <c r="BK324" s="262"/>
      <c r="BL324" s="262"/>
      <c r="BM324" s="262"/>
      <c r="BN324" s="262"/>
      <c r="BO324" s="262"/>
      <c r="BP324" s="262"/>
      <c r="BQ324" s="262"/>
      <c r="BR324" s="262"/>
      <c r="BS324" s="262"/>
      <c r="BT324" s="262"/>
      <c r="BU324" s="262"/>
      <c r="BV324" s="262"/>
      <c r="BW324" s="262"/>
      <c r="BX324" s="262"/>
      <c r="BY324" s="262"/>
      <c r="BZ324" s="262"/>
      <c r="CA324" s="262"/>
      <c r="CB324" s="262"/>
      <c r="CC324" s="262"/>
      <c r="CD324" s="262"/>
      <c r="CE324" s="262"/>
      <c r="CF324" s="262"/>
      <c r="CG324" s="262"/>
      <c r="CH324" s="262"/>
      <c r="CI324" s="262"/>
      <c r="CJ324" s="262"/>
      <c r="CK324" s="262"/>
      <c r="CL324" s="262"/>
      <c r="CM324" s="262"/>
      <c r="CN324" s="262"/>
      <c r="CO324" s="262"/>
      <c r="CP324" s="262"/>
      <c r="CQ324" s="262"/>
      <c r="CR324" s="262"/>
      <c r="CS324" s="262"/>
      <c r="CT324" s="262"/>
      <c r="CU324" s="262"/>
      <c r="CV324" s="262"/>
      <c r="CW324" s="262"/>
      <c r="CX324" s="262"/>
      <c r="CY324" s="262"/>
    </row>
    <row r="325" s="263" customFormat="true" ht="10.2" hidden="false" customHeight="false" outlineLevel="0" collapsed="false">
      <c r="BF325" s="262"/>
      <c r="BG325" s="262"/>
      <c r="BH325" s="262"/>
      <c r="BI325" s="262"/>
      <c r="BJ325" s="262"/>
      <c r="BK325" s="262"/>
      <c r="BL325" s="262"/>
      <c r="BM325" s="262"/>
      <c r="BN325" s="262"/>
      <c r="BO325" s="262"/>
      <c r="BP325" s="262"/>
      <c r="BQ325" s="262"/>
      <c r="BR325" s="262"/>
      <c r="BS325" s="262"/>
      <c r="BT325" s="262"/>
      <c r="BU325" s="262"/>
      <c r="BV325" s="262"/>
      <c r="BW325" s="262"/>
      <c r="BX325" s="262"/>
      <c r="BY325" s="262"/>
      <c r="BZ325" s="262"/>
      <c r="CA325" s="262"/>
      <c r="CB325" s="262"/>
      <c r="CC325" s="262"/>
      <c r="CD325" s="262"/>
      <c r="CE325" s="262"/>
      <c r="CF325" s="262"/>
      <c r="CG325" s="262"/>
      <c r="CH325" s="262"/>
      <c r="CI325" s="262"/>
      <c r="CJ325" s="262"/>
      <c r="CK325" s="262"/>
      <c r="CL325" s="262"/>
      <c r="CM325" s="262"/>
      <c r="CN325" s="262"/>
      <c r="CO325" s="262"/>
      <c r="CP325" s="262"/>
      <c r="CQ325" s="262"/>
      <c r="CR325" s="262"/>
      <c r="CS325" s="262"/>
      <c r="CT325" s="262"/>
      <c r="CU325" s="262"/>
      <c r="CV325" s="262"/>
      <c r="CW325" s="262"/>
      <c r="CX325" s="262"/>
      <c r="CY325" s="262"/>
    </row>
    <row r="326" s="263" customFormat="true" ht="10.2" hidden="false" customHeight="false" outlineLevel="0" collapsed="false">
      <c r="BF326" s="262"/>
      <c r="BG326" s="262"/>
      <c r="BH326" s="262"/>
      <c r="BI326" s="262"/>
      <c r="BJ326" s="262"/>
      <c r="BK326" s="262"/>
      <c r="BL326" s="262"/>
      <c r="BM326" s="262"/>
      <c r="BN326" s="262"/>
      <c r="BO326" s="262"/>
      <c r="BP326" s="262"/>
      <c r="BQ326" s="262"/>
      <c r="BR326" s="262"/>
      <c r="BS326" s="262"/>
      <c r="BT326" s="262"/>
      <c r="BU326" s="262"/>
      <c r="BV326" s="262"/>
      <c r="BW326" s="262"/>
      <c r="BX326" s="262"/>
      <c r="BY326" s="262"/>
      <c r="BZ326" s="262"/>
      <c r="CA326" s="262"/>
      <c r="CB326" s="262"/>
      <c r="CC326" s="262"/>
      <c r="CD326" s="262"/>
      <c r="CE326" s="262"/>
      <c r="CF326" s="262"/>
      <c r="CG326" s="262"/>
      <c r="CH326" s="262"/>
      <c r="CI326" s="262"/>
      <c r="CJ326" s="262"/>
      <c r="CK326" s="262"/>
      <c r="CL326" s="262"/>
      <c r="CM326" s="262"/>
      <c r="CN326" s="262"/>
      <c r="CO326" s="262"/>
      <c r="CP326" s="262"/>
      <c r="CQ326" s="262"/>
      <c r="CR326" s="262"/>
      <c r="CS326" s="262"/>
      <c r="CT326" s="262"/>
      <c r="CU326" s="262"/>
      <c r="CV326" s="262"/>
      <c r="CW326" s="262"/>
      <c r="CX326" s="262"/>
      <c r="CY326" s="262"/>
    </row>
    <row r="327" s="263" customFormat="true" ht="10.2" hidden="false" customHeight="false" outlineLevel="0" collapsed="false">
      <c r="BF327" s="262"/>
      <c r="BG327" s="262"/>
      <c r="BH327" s="262"/>
      <c r="BI327" s="262"/>
      <c r="BJ327" s="262"/>
      <c r="BK327" s="262"/>
      <c r="BL327" s="262"/>
      <c r="BM327" s="262"/>
      <c r="BN327" s="262"/>
      <c r="BO327" s="262"/>
      <c r="BP327" s="262"/>
      <c r="BQ327" s="262"/>
      <c r="BR327" s="262"/>
      <c r="BS327" s="262"/>
      <c r="BT327" s="262"/>
      <c r="BU327" s="262"/>
      <c r="BV327" s="262"/>
      <c r="BW327" s="262"/>
      <c r="BX327" s="262"/>
      <c r="BY327" s="262"/>
      <c r="BZ327" s="262"/>
      <c r="CA327" s="262"/>
      <c r="CB327" s="262"/>
      <c r="CC327" s="262"/>
      <c r="CD327" s="262"/>
      <c r="CE327" s="262"/>
      <c r="CF327" s="262"/>
      <c r="CG327" s="262"/>
      <c r="CH327" s="262"/>
      <c r="CI327" s="262"/>
      <c r="CJ327" s="262"/>
      <c r="CK327" s="262"/>
      <c r="CL327" s="262"/>
      <c r="CM327" s="262"/>
      <c r="CN327" s="262"/>
      <c r="CO327" s="262"/>
      <c r="CP327" s="262"/>
      <c r="CQ327" s="262"/>
      <c r="CR327" s="262"/>
      <c r="CS327" s="262"/>
      <c r="CT327" s="262"/>
      <c r="CU327" s="262"/>
      <c r="CV327" s="262"/>
      <c r="CW327" s="262"/>
      <c r="CX327" s="262"/>
      <c r="CY327" s="262"/>
    </row>
    <row r="328" s="263" customFormat="true" ht="10.2" hidden="false" customHeight="false" outlineLevel="0" collapsed="false">
      <c r="BF328" s="262"/>
      <c r="BG328" s="262"/>
      <c r="BH328" s="262"/>
      <c r="BI328" s="262"/>
      <c r="BJ328" s="262"/>
      <c r="BK328" s="262"/>
      <c r="BL328" s="262"/>
      <c r="BM328" s="262"/>
      <c r="BN328" s="262"/>
      <c r="BO328" s="262"/>
      <c r="BP328" s="262"/>
      <c r="BQ328" s="262"/>
      <c r="BR328" s="262"/>
      <c r="BS328" s="262"/>
      <c r="BT328" s="262"/>
      <c r="BU328" s="262"/>
      <c r="BV328" s="262"/>
      <c r="BW328" s="262"/>
      <c r="BX328" s="262"/>
      <c r="BY328" s="262"/>
      <c r="BZ328" s="262"/>
      <c r="CA328" s="262"/>
      <c r="CB328" s="262"/>
      <c r="CC328" s="262"/>
      <c r="CD328" s="262"/>
      <c r="CE328" s="262"/>
      <c r="CF328" s="262"/>
      <c r="CG328" s="262"/>
      <c r="CH328" s="262"/>
      <c r="CI328" s="262"/>
      <c r="CJ328" s="262"/>
      <c r="CK328" s="262"/>
      <c r="CL328" s="262"/>
      <c r="CM328" s="262"/>
      <c r="CN328" s="262"/>
      <c r="CO328" s="262"/>
      <c r="CP328" s="262"/>
      <c r="CQ328" s="262"/>
      <c r="CR328" s="262"/>
      <c r="CS328" s="262"/>
      <c r="CT328" s="262"/>
      <c r="CU328" s="262"/>
      <c r="CV328" s="262"/>
      <c r="CW328" s="262"/>
      <c r="CX328" s="262"/>
      <c r="CY328" s="262"/>
    </row>
    <row r="329" s="263" customFormat="true" ht="10.2" hidden="false" customHeight="false" outlineLevel="0" collapsed="false">
      <c r="BF329" s="262"/>
      <c r="BG329" s="262"/>
      <c r="BH329" s="262"/>
      <c r="BI329" s="262"/>
      <c r="BJ329" s="262"/>
      <c r="BK329" s="262"/>
      <c r="BL329" s="262"/>
      <c r="BM329" s="262"/>
      <c r="BN329" s="262"/>
      <c r="BO329" s="262"/>
      <c r="BP329" s="262"/>
      <c r="BQ329" s="262"/>
      <c r="BR329" s="262"/>
      <c r="BS329" s="262"/>
      <c r="BT329" s="262"/>
      <c r="BU329" s="262"/>
      <c r="BV329" s="262"/>
      <c r="BW329" s="262"/>
      <c r="BX329" s="262"/>
      <c r="BY329" s="262"/>
      <c r="BZ329" s="262"/>
      <c r="CA329" s="262"/>
      <c r="CB329" s="262"/>
      <c r="CC329" s="262"/>
      <c r="CD329" s="262"/>
      <c r="CE329" s="262"/>
      <c r="CF329" s="262"/>
      <c r="CG329" s="262"/>
      <c r="CH329" s="262"/>
      <c r="CI329" s="262"/>
      <c r="CJ329" s="262"/>
      <c r="CK329" s="262"/>
      <c r="CL329" s="262"/>
      <c r="CM329" s="262"/>
      <c r="CN329" s="262"/>
      <c r="CO329" s="262"/>
      <c r="CP329" s="262"/>
      <c r="CQ329" s="262"/>
      <c r="CR329" s="262"/>
      <c r="CS329" s="262"/>
      <c r="CT329" s="262"/>
      <c r="CU329" s="262"/>
      <c r="CV329" s="262"/>
      <c r="CW329" s="262"/>
      <c r="CX329" s="262"/>
      <c r="CY329" s="262"/>
    </row>
    <row r="330" s="263" customFormat="true" ht="10.2" hidden="false" customHeight="false" outlineLevel="0" collapsed="false">
      <c r="BF330" s="262"/>
      <c r="BG330" s="262"/>
      <c r="BH330" s="262"/>
      <c r="BI330" s="262"/>
      <c r="BJ330" s="262"/>
      <c r="BK330" s="262"/>
      <c r="BL330" s="262"/>
      <c r="BM330" s="262"/>
      <c r="BN330" s="262"/>
      <c r="BO330" s="262"/>
      <c r="BP330" s="262"/>
      <c r="BQ330" s="262"/>
      <c r="BR330" s="262"/>
      <c r="BS330" s="262"/>
      <c r="BT330" s="262"/>
      <c r="BU330" s="262"/>
      <c r="BV330" s="262"/>
      <c r="BW330" s="262"/>
      <c r="BX330" s="262"/>
      <c r="BY330" s="262"/>
      <c r="BZ330" s="262"/>
      <c r="CA330" s="262"/>
      <c r="CB330" s="262"/>
      <c r="CC330" s="262"/>
      <c r="CD330" s="262"/>
      <c r="CE330" s="262"/>
      <c r="CF330" s="262"/>
      <c r="CG330" s="262"/>
      <c r="CH330" s="262"/>
      <c r="CI330" s="262"/>
      <c r="CJ330" s="262"/>
      <c r="CK330" s="262"/>
      <c r="CL330" s="262"/>
      <c r="CM330" s="262"/>
      <c r="CN330" s="262"/>
      <c r="CO330" s="262"/>
      <c r="CP330" s="262"/>
      <c r="CQ330" s="262"/>
      <c r="CR330" s="262"/>
      <c r="CS330" s="262"/>
      <c r="CT330" s="262"/>
      <c r="CU330" s="262"/>
      <c r="CV330" s="262"/>
      <c r="CW330" s="262"/>
      <c r="CX330" s="262"/>
      <c r="CY330" s="262"/>
    </row>
    <row r="331" s="263" customFormat="true" ht="10.2" hidden="false" customHeight="false" outlineLevel="0" collapsed="false">
      <c r="BF331" s="262"/>
      <c r="BG331" s="262"/>
      <c r="BH331" s="262"/>
      <c r="BI331" s="262"/>
      <c r="BJ331" s="262"/>
      <c r="BK331" s="262"/>
      <c r="BL331" s="262"/>
      <c r="BM331" s="262"/>
      <c r="BN331" s="262"/>
      <c r="BO331" s="262"/>
      <c r="BP331" s="262"/>
      <c r="BQ331" s="262"/>
      <c r="BR331" s="262"/>
      <c r="BS331" s="262"/>
      <c r="BT331" s="262"/>
      <c r="BU331" s="262"/>
      <c r="BV331" s="262"/>
      <c r="BW331" s="262"/>
      <c r="BX331" s="262"/>
      <c r="BY331" s="262"/>
      <c r="BZ331" s="262"/>
      <c r="CA331" s="262"/>
      <c r="CB331" s="262"/>
      <c r="CC331" s="262"/>
      <c r="CD331" s="262"/>
      <c r="CE331" s="262"/>
      <c r="CF331" s="262"/>
      <c r="CG331" s="262"/>
      <c r="CH331" s="262"/>
      <c r="CI331" s="262"/>
      <c r="CJ331" s="262"/>
      <c r="CK331" s="262"/>
      <c r="CL331" s="262"/>
      <c r="CM331" s="262"/>
      <c r="CN331" s="262"/>
      <c r="CO331" s="262"/>
      <c r="CP331" s="262"/>
      <c r="CQ331" s="262"/>
      <c r="CR331" s="262"/>
      <c r="CS331" s="262"/>
      <c r="CT331" s="262"/>
      <c r="CU331" s="262"/>
      <c r="CV331" s="262"/>
      <c r="CW331" s="262"/>
      <c r="CX331" s="262"/>
      <c r="CY331" s="262"/>
    </row>
    <row r="332" s="263" customFormat="true" ht="10.2" hidden="false" customHeight="false" outlineLevel="0" collapsed="false">
      <c r="BF332" s="262"/>
      <c r="BG332" s="262"/>
      <c r="BH332" s="262"/>
      <c r="BI332" s="262"/>
      <c r="BJ332" s="262"/>
      <c r="BK332" s="262"/>
      <c r="BL332" s="262"/>
      <c r="BM332" s="262"/>
      <c r="BN332" s="262"/>
      <c r="BO332" s="262"/>
      <c r="BP332" s="262"/>
      <c r="BQ332" s="262"/>
      <c r="BR332" s="262"/>
      <c r="BS332" s="262"/>
      <c r="BT332" s="262"/>
      <c r="BU332" s="262"/>
      <c r="BV332" s="262"/>
      <c r="BW332" s="262"/>
      <c r="BX332" s="262"/>
      <c r="BY332" s="262"/>
      <c r="BZ332" s="262"/>
      <c r="CA332" s="262"/>
      <c r="CB332" s="262"/>
      <c r="CC332" s="262"/>
      <c r="CD332" s="262"/>
      <c r="CE332" s="262"/>
      <c r="CF332" s="262"/>
      <c r="CG332" s="262"/>
      <c r="CH332" s="262"/>
      <c r="CI332" s="262"/>
      <c r="CJ332" s="262"/>
      <c r="CK332" s="262"/>
      <c r="CL332" s="262"/>
      <c r="CM332" s="262"/>
      <c r="CN332" s="262"/>
      <c r="CO332" s="262"/>
      <c r="CP332" s="262"/>
      <c r="CQ332" s="262"/>
      <c r="CR332" s="262"/>
      <c r="CS332" s="262"/>
      <c r="CT332" s="262"/>
      <c r="CU332" s="262"/>
      <c r="CV332" s="262"/>
      <c r="CW332" s="262"/>
      <c r="CX332" s="262"/>
      <c r="CY332" s="262"/>
    </row>
    <row r="333" s="263" customFormat="true" ht="10.2" hidden="false" customHeight="false" outlineLevel="0" collapsed="false">
      <c r="BF333" s="262"/>
      <c r="BG333" s="262"/>
      <c r="BH333" s="262"/>
      <c r="BI333" s="262"/>
      <c r="BJ333" s="262"/>
      <c r="BK333" s="262"/>
      <c r="BL333" s="262"/>
      <c r="BM333" s="262"/>
      <c r="BN333" s="262"/>
      <c r="BO333" s="262"/>
      <c r="BP333" s="262"/>
      <c r="BQ333" s="262"/>
      <c r="BR333" s="262"/>
      <c r="BS333" s="262"/>
      <c r="BT333" s="262"/>
      <c r="BU333" s="262"/>
      <c r="BV333" s="262"/>
      <c r="BW333" s="262"/>
      <c r="BX333" s="262"/>
      <c r="BY333" s="262"/>
      <c r="BZ333" s="262"/>
      <c r="CA333" s="262"/>
      <c r="CB333" s="262"/>
      <c r="CC333" s="262"/>
      <c r="CD333" s="262"/>
      <c r="CE333" s="262"/>
      <c r="CF333" s="262"/>
      <c r="CG333" s="262"/>
      <c r="CH333" s="262"/>
      <c r="CI333" s="262"/>
      <c r="CJ333" s="262"/>
      <c r="CK333" s="262"/>
      <c r="CL333" s="262"/>
      <c r="CM333" s="262"/>
      <c r="CN333" s="262"/>
      <c r="CO333" s="262"/>
      <c r="CP333" s="262"/>
      <c r="CQ333" s="262"/>
      <c r="CR333" s="262"/>
      <c r="CS333" s="262"/>
      <c r="CT333" s="262"/>
      <c r="CU333" s="262"/>
      <c r="CV333" s="262"/>
      <c r="CW333" s="262"/>
      <c r="CX333" s="262"/>
      <c r="CY333" s="262"/>
    </row>
    <row r="334" s="263" customFormat="true" ht="10.2" hidden="false" customHeight="false" outlineLevel="0" collapsed="false">
      <c r="BF334" s="262"/>
      <c r="BG334" s="262"/>
      <c r="BH334" s="262"/>
      <c r="BI334" s="262"/>
      <c r="BJ334" s="262"/>
      <c r="BK334" s="262"/>
      <c r="BL334" s="262"/>
      <c r="BM334" s="262"/>
      <c r="BN334" s="262"/>
      <c r="BO334" s="262"/>
      <c r="BP334" s="262"/>
      <c r="BQ334" s="262"/>
      <c r="BR334" s="262"/>
      <c r="BS334" s="262"/>
      <c r="BT334" s="262"/>
      <c r="BU334" s="262"/>
      <c r="BV334" s="262"/>
      <c r="BW334" s="262"/>
      <c r="BX334" s="262"/>
      <c r="BY334" s="262"/>
      <c r="BZ334" s="262"/>
      <c r="CA334" s="262"/>
      <c r="CB334" s="262"/>
      <c r="CC334" s="262"/>
      <c r="CD334" s="262"/>
      <c r="CE334" s="262"/>
      <c r="CF334" s="262"/>
      <c r="CG334" s="262"/>
      <c r="CH334" s="262"/>
      <c r="CI334" s="262"/>
      <c r="CJ334" s="262"/>
      <c r="CK334" s="262"/>
      <c r="CL334" s="262"/>
      <c r="CM334" s="262"/>
      <c r="CN334" s="262"/>
      <c r="CO334" s="262"/>
      <c r="CP334" s="262"/>
      <c r="CQ334" s="262"/>
      <c r="CR334" s="262"/>
      <c r="CS334" s="262"/>
      <c r="CT334" s="262"/>
      <c r="CU334" s="262"/>
      <c r="CV334" s="262"/>
      <c r="CW334" s="262"/>
      <c r="CX334" s="262"/>
      <c r="CY334" s="262"/>
    </row>
    <row r="335" s="263" customFormat="true" ht="10.2" hidden="false" customHeight="false" outlineLevel="0" collapsed="false">
      <c r="BF335" s="262"/>
      <c r="BG335" s="262"/>
      <c r="BH335" s="262"/>
      <c r="BI335" s="262"/>
      <c r="BJ335" s="262"/>
      <c r="BK335" s="262"/>
      <c r="BL335" s="262"/>
      <c r="BM335" s="262"/>
      <c r="BN335" s="262"/>
      <c r="BO335" s="262"/>
      <c r="BP335" s="262"/>
      <c r="BQ335" s="262"/>
      <c r="BR335" s="262"/>
      <c r="BS335" s="262"/>
      <c r="BT335" s="262"/>
      <c r="BU335" s="262"/>
      <c r="BV335" s="262"/>
      <c r="BW335" s="262"/>
      <c r="BX335" s="262"/>
      <c r="BY335" s="262"/>
      <c r="BZ335" s="262"/>
      <c r="CA335" s="262"/>
      <c r="CB335" s="262"/>
      <c r="CC335" s="262"/>
      <c r="CD335" s="262"/>
      <c r="CE335" s="262"/>
      <c r="CF335" s="262"/>
      <c r="CG335" s="262"/>
      <c r="CH335" s="262"/>
      <c r="CI335" s="262"/>
      <c r="CJ335" s="262"/>
      <c r="CK335" s="262"/>
      <c r="CL335" s="262"/>
      <c r="CM335" s="262"/>
      <c r="CN335" s="262"/>
      <c r="CO335" s="262"/>
      <c r="CP335" s="262"/>
      <c r="CQ335" s="262"/>
      <c r="CR335" s="262"/>
      <c r="CS335" s="262"/>
      <c r="CT335" s="262"/>
      <c r="CU335" s="262"/>
      <c r="CV335" s="262"/>
      <c r="CW335" s="262"/>
      <c r="CX335" s="262"/>
      <c r="CY335" s="262"/>
    </row>
    <row r="336" s="263" customFormat="true" ht="10.2" hidden="false" customHeight="false" outlineLevel="0" collapsed="false">
      <c r="BF336" s="262"/>
      <c r="BG336" s="262"/>
      <c r="BH336" s="262"/>
      <c r="BI336" s="262"/>
      <c r="BJ336" s="262"/>
      <c r="BK336" s="262"/>
      <c r="BL336" s="262"/>
      <c r="BM336" s="262"/>
      <c r="BN336" s="262"/>
      <c r="BO336" s="262"/>
      <c r="BP336" s="262"/>
      <c r="BQ336" s="262"/>
      <c r="BR336" s="262"/>
      <c r="BS336" s="262"/>
      <c r="BT336" s="262"/>
      <c r="BU336" s="262"/>
      <c r="BV336" s="262"/>
      <c r="BW336" s="262"/>
      <c r="BX336" s="262"/>
      <c r="BY336" s="262"/>
      <c r="BZ336" s="262"/>
      <c r="CA336" s="262"/>
      <c r="CB336" s="262"/>
      <c r="CC336" s="262"/>
      <c r="CD336" s="262"/>
      <c r="CE336" s="262"/>
      <c r="CF336" s="262"/>
      <c r="CG336" s="262"/>
      <c r="CH336" s="262"/>
      <c r="CI336" s="262"/>
      <c r="CJ336" s="262"/>
      <c r="CK336" s="262"/>
      <c r="CL336" s="262"/>
      <c r="CM336" s="262"/>
      <c r="CN336" s="262"/>
      <c r="CO336" s="262"/>
      <c r="CP336" s="262"/>
      <c r="CQ336" s="262"/>
      <c r="CR336" s="262"/>
      <c r="CS336" s="262"/>
      <c r="CT336" s="262"/>
      <c r="CU336" s="262"/>
      <c r="CV336" s="262"/>
      <c r="CW336" s="262"/>
      <c r="CX336" s="262"/>
      <c r="CY336" s="262"/>
    </row>
    <row r="337" s="263" customFormat="true" ht="10.2" hidden="false" customHeight="false" outlineLevel="0" collapsed="false">
      <c r="BF337" s="262"/>
      <c r="BG337" s="262"/>
      <c r="BH337" s="262"/>
      <c r="BI337" s="262"/>
      <c r="BJ337" s="262"/>
      <c r="BK337" s="262"/>
      <c r="BL337" s="262"/>
      <c r="BM337" s="262"/>
      <c r="BN337" s="262"/>
      <c r="BO337" s="262"/>
      <c r="BP337" s="262"/>
      <c r="BQ337" s="262"/>
      <c r="BR337" s="262"/>
      <c r="BS337" s="262"/>
      <c r="BT337" s="262"/>
      <c r="BU337" s="262"/>
      <c r="BV337" s="262"/>
      <c r="BW337" s="262"/>
      <c r="BX337" s="262"/>
      <c r="BY337" s="262"/>
      <c r="BZ337" s="262"/>
      <c r="CA337" s="262"/>
      <c r="CB337" s="262"/>
      <c r="CC337" s="262"/>
      <c r="CD337" s="262"/>
      <c r="CE337" s="262"/>
      <c r="CF337" s="262"/>
      <c r="CG337" s="262"/>
      <c r="CH337" s="262"/>
      <c r="CI337" s="262"/>
      <c r="CJ337" s="262"/>
      <c r="CK337" s="262"/>
      <c r="CL337" s="262"/>
      <c r="CM337" s="262"/>
      <c r="CN337" s="262"/>
      <c r="CO337" s="262"/>
      <c r="CP337" s="262"/>
      <c r="CQ337" s="262"/>
      <c r="CR337" s="262"/>
      <c r="CS337" s="262"/>
      <c r="CT337" s="262"/>
      <c r="CU337" s="262"/>
      <c r="CV337" s="262"/>
      <c r="CW337" s="262"/>
      <c r="CX337" s="262"/>
      <c r="CY337" s="262"/>
    </row>
    <row r="338" s="263" customFormat="true" ht="10.2" hidden="false" customHeight="false" outlineLevel="0" collapsed="false">
      <c r="BF338" s="262"/>
      <c r="BG338" s="262"/>
      <c r="BH338" s="262"/>
      <c r="BI338" s="262"/>
      <c r="BJ338" s="262"/>
      <c r="BK338" s="262"/>
      <c r="BL338" s="262"/>
      <c r="BM338" s="262"/>
      <c r="BN338" s="262"/>
      <c r="BO338" s="262"/>
      <c r="BP338" s="262"/>
      <c r="BQ338" s="262"/>
      <c r="BR338" s="262"/>
      <c r="BS338" s="262"/>
      <c r="BT338" s="262"/>
      <c r="BU338" s="262"/>
      <c r="BV338" s="262"/>
      <c r="BW338" s="262"/>
      <c r="BX338" s="262"/>
      <c r="BY338" s="262"/>
      <c r="BZ338" s="262"/>
      <c r="CA338" s="262"/>
      <c r="CB338" s="262"/>
      <c r="CC338" s="262"/>
      <c r="CD338" s="262"/>
      <c r="CE338" s="262"/>
      <c r="CF338" s="262"/>
      <c r="CG338" s="262"/>
      <c r="CH338" s="262"/>
      <c r="CI338" s="262"/>
      <c r="CJ338" s="262"/>
      <c r="CK338" s="262"/>
      <c r="CL338" s="262"/>
      <c r="CM338" s="262"/>
      <c r="CN338" s="262"/>
      <c r="CO338" s="262"/>
      <c r="CP338" s="262"/>
      <c r="CQ338" s="262"/>
      <c r="CR338" s="262"/>
      <c r="CS338" s="262"/>
      <c r="CT338" s="262"/>
      <c r="CU338" s="262"/>
      <c r="CV338" s="262"/>
      <c r="CW338" s="262"/>
      <c r="CX338" s="262"/>
      <c r="CY338" s="262"/>
    </row>
    <row r="339" s="263" customFormat="true" ht="10.2" hidden="false" customHeight="false" outlineLevel="0" collapsed="false">
      <c r="BF339" s="262"/>
      <c r="BG339" s="262"/>
      <c r="BH339" s="262"/>
      <c r="BI339" s="262"/>
      <c r="BJ339" s="262"/>
      <c r="BK339" s="262"/>
      <c r="BL339" s="262"/>
      <c r="BM339" s="262"/>
      <c r="BN339" s="262"/>
      <c r="BO339" s="262"/>
      <c r="BP339" s="262"/>
      <c r="BQ339" s="262"/>
      <c r="BR339" s="262"/>
      <c r="BS339" s="262"/>
      <c r="BT339" s="262"/>
      <c r="BU339" s="262"/>
      <c r="BV339" s="262"/>
      <c r="BW339" s="262"/>
      <c r="BX339" s="262"/>
      <c r="BY339" s="262"/>
      <c r="BZ339" s="262"/>
      <c r="CA339" s="262"/>
      <c r="CB339" s="262"/>
      <c r="CC339" s="262"/>
      <c r="CD339" s="262"/>
      <c r="CE339" s="262"/>
      <c r="CF339" s="262"/>
      <c r="CG339" s="262"/>
      <c r="CH339" s="262"/>
      <c r="CI339" s="262"/>
      <c r="CJ339" s="262"/>
      <c r="CK339" s="262"/>
      <c r="CL339" s="262"/>
      <c r="CM339" s="262"/>
      <c r="CN339" s="262"/>
      <c r="CO339" s="262"/>
      <c r="CP339" s="262"/>
      <c r="CQ339" s="262"/>
      <c r="CR339" s="262"/>
      <c r="CS339" s="262"/>
      <c r="CT339" s="262"/>
      <c r="CU339" s="262"/>
      <c r="CV339" s="262"/>
      <c r="CW339" s="262"/>
      <c r="CX339" s="262"/>
      <c r="CY339" s="262"/>
    </row>
    <row r="340" s="263" customFormat="true" ht="10.2" hidden="false" customHeight="false" outlineLevel="0" collapsed="false">
      <c r="BF340" s="262"/>
      <c r="BG340" s="262"/>
      <c r="BH340" s="262"/>
      <c r="BI340" s="262"/>
      <c r="BJ340" s="262"/>
      <c r="BK340" s="262"/>
      <c r="BL340" s="262"/>
      <c r="BM340" s="262"/>
      <c r="BN340" s="262"/>
      <c r="BO340" s="262"/>
      <c r="BP340" s="262"/>
      <c r="BQ340" s="262"/>
      <c r="BR340" s="262"/>
      <c r="BS340" s="262"/>
      <c r="BT340" s="262"/>
      <c r="BU340" s="262"/>
      <c r="BV340" s="262"/>
      <c r="BW340" s="262"/>
      <c r="BX340" s="262"/>
      <c r="BY340" s="262"/>
      <c r="BZ340" s="262"/>
      <c r="CA340" s="262"/>
      <c r="CB340" s="262"/>
      <c r="CC340" s="262"/>
      <c r="CD340" s="262"/>
      <c r="CE340" s="262"/>
      <c r="CF340" s="262"/>
      <c r="CG340" s="262"/>
      <c r="CH340" s="262"/>
      <c r="CI340" s="262"/>
      <c r="CJ340" s="262"/>
      <c r="CK340" s="262"/>
      <c r="CL340" s="262"/>
      <c r="CM340" s="262"/>
      <c r="CN340" s="262"/>
      <c r="CO340" s="262"/>
      <c r="CP340" s="262"/>
      <c r="CQ340" s="262"/>
      <c r="CR340" s="262"/>
      <c r="CS340" s="262"/>
      <c r="CT340" s="262"/>
      <c r="CU340" s="262"/>
      <c r="CV340" s="262"/>
      <c r="CW340" s="262"/>
      <c r="CX340" s="262"/>
      <c r="CY340" s="262"/>
    </row>
    <row r="341" s="263" customFormat="true" ht="10.2" hidden="false" customHeight="false" outlineLevel="0" collapsed="false">
      <c r="BF341" s="262"/>
      <c r="BG341" s="262"/>
      <c r="BH341" s="262"/>
      <c r="BI341" s="262"/>
      <c r="BJ341" s="262"/>
      <c r="BK341" s="262"/>
      <c r="BL341" s="262"/>
      <c r="BM341" s="262"/>
      <c r="BN341" s="262"/>
      <c r="BO341" s="262"/>
      <c r="BP341" s="262"/>
      <c r="BQ341" s="262"/>
      <c r="BR341" s="262"/>
      <c r="BS341" s="262"/>
      <c r="BT341" s="262"/>
      <c r="BU341" s="262"/>
      <c r="BV341" s="262"/>
      <c r="BW341" s="262"/>
      <c r="BX341" s="262"/>
      <c r="BY341" s="262"/>
      <c r="BZ341" s="262"/>
      <c r="CA341" s="262"/>
      <c r="CB341" s="262"/>
      <c r="CC341" s="262"/>
      <c r="CD341" s="262"/>
      <c r="CE341" s="262"/>
      <c r="CF341" s="262"/>
      <c r="CG341" s="262"/>
      <c r="CH341" s="262"/>
      <c r="CI341" s="262"/>
      <c r="CJ341" s="262"/>
      <c r="CK341" s="262"/>
      <c r="CL341" s="262"/>
      <c r="CM341" s="262"/>
      <c r="CN341" s="262"/>
      <c r="CO341" s="262"/>
      <c r="CP341" s="262"/>
      <c r="CQ341" s="262"/>
      <c r="CR341" s="262"/>
      <c r="CS341" s="262"/>
      <c r="CT341" s="262"/>
      <c r="CU341" s="262"/>
      <c r="CV341" s="262"/>
      <c r="CW341" s="262"/>
      <c r="CX341" s="262"/>
      <c r="CY341" s="262"/>
    </row>
    <row r="342" s="263" customFormat="true" ht="10.2" hidden="false" customHeight="false" outlineLevel="0" collapsed="false">
      <c r="BF342" s="262"/>
      <c r="BG342" s="262"/>
      <c r="BH342" s="262"/>
      <c r="BI342" s="262"/>
      <c r="BJ342" s="262"/>
      <c r="BK342" s="262"/>
      <c r="BL342" s="262"/>
      <c r="BM342" s="262"/>
      <c r="BN342" s="262"/>
      <c r="BO342" s="262"/>
      <c r="BP342" s="262"/>
      <c r="BQ342" s="262"/>
      <c r="BR342" s="262"/>
      <c r="BS342" s="262"/>
      <c r="BT342" s="262"/>
      <c r="BU342" s="262"/>
      <c r="BV342" s="262"/>
      <c r="BW342" s="262"/>
      <c r="BX342" s="262"/>
      <c r="BY342" s="262"/>
      <c r="BZ342" s="262"/>
      <c r="CA342" s="262"/>
      <c r="CB342" s="262"/>
      <c r="CC342" s="262"/>
      <c r="CD342" s="262"/>
      <c r="CE342" s="262"/>
      <c r="CF342" s="262"/>
      <c r="CG342" s="262"/>
      <c r="CH342" s="262"/>
      <c r="CI342" s="262"/>
      <c r="CJ342" s="262"/>
      <c r="CK342" s="262"/>
      <c r="CL342" s="262"/>
      <c r="CM342" s="262"/>
      <c r="CN342" s="262"/>
      <c r="CO342" s="262"/>
      <c r="CP342" s="262"/>
      <c r="CQ342" s="262"/>
      <c r="CR342" s="262"/>
      <c r="CS342" s="262"/>
      <c r="CT342" s="262"/>
      <c r="CU342" s="262"/>
      <c r="CV342" s="262"/>
      <c r="CW342" s="262"/>
      <c r="CX342" s="262"/>
      <c r="CY342" s="262"/>
    </row>
    <row r="343" s="263" customFormat="true" ht="10.2" hidden="false" customHeight="false" outlineLevel="0" collapsed="false">
      <c r="BF343" s="262"/>
      <c r="BG343" s="262"/>
      <c r="BH343" s="262"/>
      <c r="BI343" s="262"/>
      <c r="BJ343" s="262"/>
      <c r="BK343" s="262"/>
      <c r="BL343" s="262"/>
      <c r="BM343" s="262"/>
      <c r="BN343" s="262"/>
      <c r="BO343" s="262"/>
      <c r="BP343" s="262"/>
      <c r="BQ343" s="262"/>
      <c r="BR343" s="262"/>
      <c r="BS343" s="262"/>
      <c r="BT343" s="262"/>
      <c r="BU343" s="262"/>
      <c r="BV343" s="262"/>
      <c r="BW343" s="262"/>
      <c r="BX343" s="262"/>
      <c r="BY343" s="262"/>
      <c r="BZ343" s="262"/>
      <c r="CA343" s="262"/>
      <c r="CB343" s="262"/>
      <c r="CC343" s="262"/>
      <c r="CD343" s="262"/>
      <c r="CE343" s="262"/>
      <c r="CF343" s="262"/>
      <c r="CG343" s="262"/>
      <c r="CH343" s="262"/>
      <c r="CI343" s="262"/>
      <c r="CJ343" s="262"/>
      <c r="CK343" s="262"/>
      <c r="CL343" s="262"/>
      <c r="CM343" s="262"/>
      <c r="CN343" s="262"/>
      <c r="CO343" s="262"/>
      <c r="CP343" s="262"/>
      <c r="CQ343" s="262"/>
      <c r="CR343" s="262"/>
      <c r="CS343" s="262"/>
      <c r="CT343" s="262"/>
      <c r="CU343" s="262"/>
      <c r="CV343" s="262"/>
      <c r="CW343" s="262"/>
      <c r="CX343" s="262"/>
      <c r="CY343" s="262"/>
    </row>
    <row r="344" s="263" customFormat="true" ht="10.2" hidden="false" customHeight="false" outlineLevel="0" collapsed="false">
      <c r="BF344" s="262"/>
      <c r="BG344" s="262"/>
      <c r="BH344" s="262"/>
      <c r="BI344" s="262"/>
      <c r="BJ344" s="262"/>
      <c r="BK344" s="262"/>
      <c r="BL344" s="262"/>
      <c r="BM344" s="262"/>
      <c r="BN344" s="262"/>
      <c r="BO344" s="262"/>
      <c r="BP344" s="262"/>
      <c r="BQ344" s="262"/>
      <c r="BR344" s="262"/>
      <c r="BS344" s="262"/>
      <c r="BT344" s="262"/>
      <c r="BU344" s="262"/>
      <c r="BV344" s="262"/>
      <c r="BW344" s="262"/>
      <c r="BX344" s="262"/>
      <c r="BY344" s="262"/>
      <c r="BZ344" s="262"/>
      <c r="CA344" s="262"/>
      <c r="CB344" s="262"/>
      <c r="CC344" s="262"/>
      <c r="CD344" s="262"/>
      <c r="CE344" s="262"/>
      <c r="CF344" s="262"/>
      <c r="CG344" s="262"/>
      <c r="CH344" s="262"/>
      <c r="CI344" s="262"/>
      <c r="CJ344" s="262"/>
      <c r="CK344" s="262"/>
      <c r="CL344" s="262"/>
      <c r="CM344" s="262"/>
      <c r="CN344" s="262"/>
      <c r="CO344" s="262"/>
      <c r="CP344" s="262"/>
      <c r="CQ344" s="262"/>
      <c r="CR344" s="262"/>
      <c r="CS344" s="262"/>
      <c r="CT344" s="262"/>
      <c r="CU344" s="262"/>
      <c r="CV344" s="262"/>
      <c r="CW344" s="262"/>
      <c r="CX344" s="262"/>
      <c r="CY344" s="262"/>
    </row>
    <row r="345" s="263" customFormat="true" ht="10.2" hidden="false" customHeight="false" outlineLevel="0" collapsed="false">
      <c r="BF345" s="262"/>
      <c r="BG345" s="262"/>
      <c r="BH345" s="262"/>
      <c r="BI345" s="262"/>
      <c r="BJ345" s="262"/>
      <c r="BK345" s="262"/>
      <c r="BL345" s="262"/>
      <c r="BM345" s="262"/>
      <c r="BN345" s="262"/>
      <c r="BO345" s="262"/>
      <c r="BP345" s="262"/>
      <c r="BQ345" s="262"/>
      <c r="BR345" s="262"/>
      <c r="BS345" s="262"/>
      <c r="BT345" s="262"/>
      <c r="BU345" s="262"/>
      <c r="BV345" s="262"/>
      <c r="BW345" s="262"/>
      <c r="BX345" s="262"/>
      <c r="BY345" s="262"/>
      <c r="BZ345" s="262"/>
      <c r="CA345" s="262"/>
      <c r="CB345" s="262"/>
      <c r="CC345" s="262"/>
      <c r="CD345" s="262"/>
      <c r="CE345" s="262"/>
      <c r="CF345" s="262"/>
      <c r="CG345" s="262"/>
      <c r="CH345" s="262"/>
      <c r="CI345" s="262"/>
      <c r="CJ345" s="262"/>
      <c r="CK345" s="262"/>
      <c r="CL345" s="262"/>
      <c r="CM345" s="262"/>
      <c r="CN345" s="262"/>
      <c r="CO345" s="262"/>
      <c r="CP345" s="262"/>
      <c r="CQ345" s="262"/>
      <c r="CR345" s="262"/>
      <c r="CS345" s="262"/>
      <c r="CT345" s="262"/>
      <c r="CU345" s="262"/>
      <c r="CV345" s="262"/>
      <c r="CW345" s="262"/>
      <c r="CX345" s="262"/>
      <c r="CY345" s="262"/>
    </row>
    <row r="346" s="263" customFormat="true" ht="10.2" hidden="false" customHeight="false" outlineLevel="0" collapsed="false">
      <c r="BF346" s="262"/>
      <c r="BG346" s="262"/>
      <c r="BH346" s="262"/>
      <c r="BI346" s="262"/>
      <c r="BJ346" s="262"/>
      <c r="BK346" s="262"/>
      <c r="BL346" s="262"/>
      <c r="BM346" s="262"/>
      <c r="BN346" s="262"/>
      <c r="BO346" s="262"/>
      <c r="BP346" s="262"/>
      <c r="BQ346" s="262"/>
      <c r="BR346" s="262"/>
      <c r="BS346" s="262"/>
      <c r="BT346" s="262"/>
      <c r="BU346" s="262"/>
      <c r="BV346" s="262"/>
      <c r="BW346" s="262"/>
      <c r="BX346" s="262"/>
      <c r="BY346" s="262"/>
      <c r="BZ346" s="262"/>
      <c r="CA346" s="262"/>
      <c r="CB346" s="262"/>
      <c r="CC346" s="262"/>
      <c r="CD346" s="262"/>
      <c r="CE346" s="262"/>
      <c r="CF346" s="262"/>
      <c r="CG346" s="262"/>
      <c r="CH346" s="262"/>
      <c r="CI346" s="262"/>
      <c r="CJ346" s="262"/>
      <c r="CK346" s="262"/>
      <c r="CL346" s="262"/>
      <c r="CM346" s="262"/>
      <c r="CN346" s="262"/>
      <c r="CO346" s="262"/>
      <c r="CP346" s="262"/>
      <c r="CQ346" s="262"/>
      <c r="CR346" s="262"/>
      <c r="CS346" s="262"/>
      <c r="CT346" s="262"/>
      <c r="CU346" s="262"/>
      <c r="CV346" s="262"/>
      <c r="CW346" s="262"/>
      <c r="CX346" s="262"/>
      <c r="CY346" s="262"/>
    </row>
    <row r="347" s="263" customFormat="true" ht="10.2" hidden="false" customHeight="false" outlineLevel="0" collapsed="false">
      <c r="BF347" s="262"/>
      <c r="BG347" s="262"/>
      <c r="BH347" s="262"/>
      <c r="BI347" s="262"/>
      <c r="BJ347" s="262"/>
      <c r="BK347" s="262"/>
      <c r="BL347" s="262"/>
      <c r="BM347" s="262"/>
      <c r="BN347" s="262"/>
      <c r="BO347" s="262"/>
      <c r="BP347" s="262"/>
      <c r="BQ347" s="262"/>
      <c r="BR347" s="262"/>
      <c r="BS347" s="262"/>
      <c r="BT347" s="262"/>
      <c r="BU347" s="262"/>
      <c r="BV347" s="262"/>
      <c r="BW347" s="262"/>
      <c r="BX347" s="262"/>
      <c r="BY347" s="262"/>
      <c r="BZ347" s="262"/>
      <c r="CA347" s="262"/>
      <c r="CB347" s="262"/>
      <c r="CC347" s="262"/>
      <c r="CD347" s="262"/>
      <c r="CE347" s="262"/>
      <c r="CF347" s="262"/>
      <c r="CG347" s="262"/>
      <c r="CH347" s="262"/>
      <c r="CI347" s="262"/>
      <c r="CJ347" s="262"/>
      <c r="CK347" s="262"/>
      <c r="CL347" s="262"/>
      <c r="CM347" s="262"/>
      <c r="CN347" s="262"/>
      <c r="CO347" s="262"/>
      <c r="CP347" s="262"/>
      <c r="CQ347" s="262"/>
      <c r="CR347" s="262"/>
      <c r="CS347" s="262"/>
      <c r="CT347" s="262"/>
      <c r="CU347" s="262"/>
      <c r="CV347" s="262"/>
      <c r="CW347" s="262"/>
      <c r="CX347" s="262"/>
      <c r="CY347" s="262"/>
    </row>
    <row r="348" s="263" customFormat="true" ht="10.2" hidden="false" customHeight="false" outlineLevel="0" collapsed="false">
      <c r="BF348" s="262"/>
      <c r="BG348" s="262"/>
      <c r="BH348" s="262"/>
      <c r="BI348" s="262"/>
      <c r="BJ348" s="262"/>
      <c r="BK348" s="262"/>
      <c r="BL348" s="262"/>
      <c r="BM348" s="262"/>
      <c r="BN348" s="262"/>
      <c r="BO348" s="262"/>
      <c r="BP348" s="262"/>
      <c r="BQ348" s="262"/>
      <c r="BR348" s="262"/>
      <c r="BS348" s="262"/>
      <c r="BT348" s="262"/>
      <c r="BU348" s="262"/>
      <c r="BV348" s="262"/>
      <c r="BW348" s="262"/>
      <c r="BX348" s="262"/>
      <c r="BY348" s="262"/>
      <c r="BZ348" s="262"/>
      <c r="CA348" s="262"/>
      <c r="CB348" s="262"/>
      <c r="CC348" s="262"/>
      <c r="CD348" s="262"/>
      <c r="CE348" s="262"/>
      <c r="CF348" s="262"/>
      <c r="CG348" s="262"/>
      <c r="CH348" s="262"/>
      <c r="CI348" s="262"/>
      <c r="CJ348" s="262"/>
      <c r="CK348" s="262"/>
      <c r="CL348" s="262"/>
      <c r="CM348" s="262"/>
      <c r="CN348" s="262"/>
      <c r="CO348" s="262"/>
      <c r="CP348" s="262"/>
      <c r="CQ348" s="262"/>
      <c r="CR348" s="262"/>
      <c r="CS348" s="262"/>
      <c r="CT348" s="262"/>
      <c r="CU348" s="262"/>
      <c r="CV348" s="262"/>
      <c r="CW348" s="262"/>
      <c r="CX348" s="262"/>
      <c r="CY348" s="262"/>
    </row>
    <row r="349" s="263" customFormat="true" ht="10.2" hidden="false" customHeight="false" outlineLevel="0" collapsed="false">
      <c r="BF349" s="262"/>
      <c r="BG349" s="262"/>
      <c r="BH349" s="262"/>
      <c r="BI349" s="262"/>
      <c r="BJ349" s="262"/>
      <c r="BK349" s="262"/>
      <c r="BL349" s="262"/>
      <c r="BM349" s="262"/>
      <c r="BN349" s="262"/>
      <c r="BO349" s="262"/>
      <c r="BP349" s="262"/>
      <c r="BQ349" s="262"/>
      <c r="BR349" s="262"/>
      <c r="BS349" s="262"/>
      <c r="BT349" s="262"/>
      <c r="BU349" s="262"/>
      <c r="BV349" s="262"/>
      <c r="BW349" s="262"/>
      <c r="BX349" s="262"/>
      <c r="BY349" s="262"/>
      <c r="BZ349" s="262"/>
      <c r="CA349" s="262"/>
      <c r="CB349" s="262"/>
      <c r="CC349" s="262"/>
      <c r="CD349" s="262"/>
      <c r="CE349" s="262"/>
      <c r="CF349" s="262"/>
      <c r="CG349" s="262"/>
      <c r="CH349" s="262"/>
      <c r="CI349" s="262"/>
      <c r="CJ349" s="262"/>
      <c r="CK349" s="262"/>
      <c r="CL349" s="262"/>
      <c r="CM349" s="262"/>
      <c r="CN349" s="262"/>
      <c r="CO349" s="262"/>
      <c r="CP349" s="262"/>
      <c r="CQ349" s="262"/>
      <c r="CR349" s="262"/>
      <c r="CS349" s="262"/>
      <c r="CT349" s="262"/>
      <c r="CU349" s="262"/>
      <c r="CV349" s="262"/>
      <c r="CW349" s="262"/>
      <c r="CX349" s="262"/>
      <c r="CY349" s="262"/>
    </row>
    <row r="350" s="263" customFormat="true" ht="10.2" hidden="false" customHeight="false" outlineLevel="0" collapsed="false">
      <c r="BF350" s="262"/>
      <c r="BG350" s="262"/>
      <c r="BH350" s="262"/>
      <c r="BI350" s="262"/>
      <c r="BJ350" s="262"/>
      <c r="BK350" s="262"/>
      <c r="BL350" s="262"/>
      <c r="BM350" s="262"/>
      <c r="BN350" s="262"/>
      <c r="BO350" s="262"/>
      <c r="BP350" s="262"/>
      <c r="BQ350" s="262"/>
      <c r="BR350" s="262"/>
      <c r="BS350" s="262"/>
      <c r="BT350" s="262"/>
      <c r="BU350" s="262"/>
      <c r="BV350" s="262"/>
      <c r="BW350" s="262"/>
      <c r="BX350" s="262"/>
      <c r="BY350" s="262"/>
      <c r="BZ350" s="262"/>
      <c r="CA350" s="262"/>
      <c r="CB350" s="262"/>
      <c r="CC350" s="262"/>
      <c r="CD350" s="262"/>
      <c r="CE350" s="262"/>
      <c r="CF350" s="262"/>
      <c r="CG350" s="262"/>
      <c r="CH350" s="262"/>
      <c r="CI350" s="262"/>
      <c r="CJ350" s="262"/>
      <c r="CK350" s="262"/>
      <c r="CL350" s="262"/>
      <c r="CM350" s="262"/>
      <c r="CN350" s="262"/>
      <c r="CO350" s="262"/>
      <c r="CP350" s="262"/>
      <c r="CQ350" s="262"/>
      <c r="CR350" s="262"/>
      <c r="CS350" s="262"/>
      <c r="CT350" s="262"/>
      <c r="CU350" s="262"/>
      <c r="CV350" s="262"/>
      <c r="CW350" s="262"/>
      <c r="CX350" s="262"/>
      <c r="CY350" s="262"/>
    </row>
    <row r="351" s="263" customFormat="true" ht="10.2" hidden="false" customHeight="false" outlineLevel="0" collapsed="false">
      <c r="BF351" s="262"/>
      <c r="BG351" s="262"/>
      <c r="BH351" s="262"/>
      <c r="BI351" s="262"/>
      <c r="BJ351" s="262"/>
      <c r="BK351" s="262"/>
      <c r="BL351" s="262"/>
      <c r="BM351" s="262"/>
      <c r="BN351" s="262"/>
      <c r="BO351" s="262"/>
      <c r="BP351" s="262"/>
      <c r="BQ351" s="262"/>
      <c r="BR351" s="262"/>
      <c r="BS351" s="262"/>
      <c r="BT351" s="262"/>
      <c r="BU351" s="262"/>
      <c r="BV351" s="262"/>
      <c r="BW351" s="262"/>
      <c r="BX351" s="262"/>
      <c r="BY351" s="262"/>
      <c r="BZ351" s="262"/>
      <c r="CA351" s="262"/>
      <c r="CB351" s="262"/>
      <c r="CC351" s="262"/>
      <c r="CD351" s="262"/>
      <c r="CE351" s="262"/>
      <c r="CF351" s="262"/>
      <c r="CG351" s="262"/>
      <c r="CH351" s="262"/>
      <c r="CI351" s="262"/>
      <c r="CJ351" s="262"/>
      <c r="CK351" s="262"/>
      <c r="CL351" s="262"/>
      <c r="CM351" s="262"/>
      <c r="CN351" s="262"/>
      <c r="CO351" s="262"/>
      <c r="CP351" s="262"/>
      <c r="CQ351" s="262"/>
      <c r="CR351" s="262"/>
      <c r="CS351" s="262"/>
      <c r="CT351" s="262"/>
      <c r="CU351" s="262"/>
      <c r="CV351" s="262"/>
      <c r="CW351" s="262"/>
      <c r="CX351" s="262"/>
      <c r="CY351" s="262"/>
    </row>
    <row r="352" s="263" customFormat="true" ht="10.2" hidden="false" customHeight="false" outlineLevel="0" collapsed="false">
      <c r="BF352" s="262"/>
      <c r="BG352" s="262"/>
      <c r="BH352" s="262"/>
      <c r="BI352" s="262"/>
      <c r="BJ352" s="262"/>
      <c r="BK352" s="262"/>
      <c r="BL352" s="262"/>
      <c r="BM352" s="262"/>
      <c r="BN352" s="262"/>
      <c r="BO352" s="262"/>
      <c r="BP352" s="262"/>
      <c r="BQ352" s="262"/>
      <c r="BR352" s="262"/>
      <c r="BS352" s="262"/>
      <c r="BT352" s="262"/>
      <c r="BU352" s="262"/>
      <c r="BV352" s="262"/>
      <c r="BW352" s="262"/>
      <c r="BX352" s="262"/>
      <c r="BY352" s="262"/>
      <c r="BZ352" s="262"/>
      <c r="CA352" s="262"/>
      <c r="CB352" s="262"/>
      <c r="CC352" s="262"/>
      <c r="CD352" s="262"/>
      <c r="CE352" s="262"/>
      <c r="CF352" s="262"/>
      <c r="CG352" s="262"/>
      <c r="CH352" s="262"/>
      <c r="CI352" s="262"/>
      <c r="CJ352" s="262"/>
      <c r="CK352" s="262"/>
      <c r="CL352" s="262"/>
      <c r="CM352" s="262"/>
      <c r="CN352" s="262"/>
      <c r="CO352" s="262"/>
      <c r="CP352" s="262"/>
      <c r="CQ352" s="262"/>
      <c r="CR352" s="262"/>
      <c r="CS352" s="262"/>
      <c r="CT352" s="262"/>
      <c r="CU352" s="262"/>
      <c r="CV352" s="262"/>
      <c r="CW352" s="262"/>
      <c r="CX352" s="262"/>
      <c r="CY352" s="262"/>
    </row>
    <row r="353" s="263" customFormat="true" ht="10.2" hidden="false" customHeight="false" outlineLevel="0" collapsed="false">
      <c r="BF353" s="262"/>
      <c r="BG353" s="262"/>
      <c r="BH353" s="262"/>
      <c r="BI353" s="262"/>
      <c r="BJ353" s="262"/>
      <c r="BK353" s="262"/>
      <c r="BL353" s="262"/>
      <c r="BM353" s="262"/>
      <c r="BN353" s="262"/>
      <c r="BO353" s="262"/>
      <c r="BP353" s="262"/>
      <c r="BQ353" s="262"/>
      <c r="BR353" s="262"/>
      <c r="BS353" s="262"/>
      <c r="BT353" s="262"/>
      <c r="BU353" s="262"/>
      <c r="BV353" s="262"/>
      <c r="BW353" s="262"/>
      <c r="BX353" s="262"/>
      <c r="BY353" s="262"/>
      <c r="BZ353" s="262"/>
      <c r="CA353" s="262"/>
      <c r="CB353" s="262"/>
      <c r="CC353" s="262"/>
      <c r="CD353" s="262"/>
      <c r="CE353" s="262"/>
      <c r="CF353" s="262"/>
      <c r="CG353" s="262"/>
      <c r="CH353" s="262"/>
      <c r="CI353" s="262"/>
      <c r="CJ353" s="262"/>
      <c r="CK353" s="262"/>
      <c r="CL353" s="262"/>
      <c r="CM353" s="262"/>
      <c r="CN353" s="262"/>
      <c r="CO353" s="262"/>
      <c r="CP353" s="262"/>
      <c r="CQ353" s="262"/>
      <c r="CR353" s="262"/>
      <c r="CS353" s="262"/>
      <c r="CT353" s="262"/>
      <c r="CU353" s="262"/>
      <c r="CV353" s="262"/>
      <c r="CW353" s="262"/>
      <c r="CX353" s="262"/>
      <c r="CY353" s="262"/>
    </row>
    <row r="354" s="263" customFormat="true" ht="10.2" hidden="false" customHeight="false" outlineLevel="0" collapsed="false">
      <c r="BF354" s="262"/>
      <c r="BG354" s="262"/>
      <c r="BH354" s="262"/>
      <c r="BI354" s="262"/>
      <c r="BJ354" s="262"/>
      <c r="BK354" s="262"/>
      <c r="BL354" s="262"/>
      <c r="BM354" s="262"/>
      <c r="BN354" s="262"/>
      <c r="BO354" s="262"/>
      <c r="BP354" s="262"/>
      <c r="BQ354" s="262"/>
      <c r="BR354" s="262"/>
      <c r="BS354" s="262"/>
      <c r="BT354" s="262"/>
      <c r="BU354" s="262"/>
      <c r="BV354" s="262"/>
      <c r="BW354" s="262"/>
      <c r="BX354" s="262"/>
      <c r="BY354" s="262"/>
      <c r="BZ354" s="262"/>
      <c r="CA354" s="262"/>
      <c r="CB354" s="262"/>
      <c r="CC354" s="262"/>
      <c r="CD354" s="262"/>
      <c r="CE354" s="262"/>
      <c r="CF354" s="262"/>
      <c r="CG354" s="262"/>
      <c r="CH354" s="262"/>
      <c r="CI354" s="262"/>
      <c r="CJ354" s="262"/>
      <c r="CK354" s="262"/>
      <c r="CL354" s="262"/>
      <c r="CM354" s="262"/>
      <c r="CN354" s="262"/>
      <c r="CO354" s="262"/>
      <c r="CP354" s="262"/>
      <c r="CQ354" s="262"/>
      <c r="CR354" s="262"/>
      <c r="CS354" s="262"/>
      <c r="CT354" s="262"/>
      <c r="CU354" s="262"/>
      <c r="CV354" s="262"/>
      <c r="CW354" s="262"/>
      <c r="CX354" s="262"/>
      <c r="CY354" s="262"/>
    </row>
    <row r="355" s="263" customFormat="true" ht="10.2" hidden="false" customHeight="false" outlineLevel="0" collapsed="false">
      <c r="BF355" s="262"/>
      <c r="BG355" s="262"/>
      <c r="BH355" s="262"/>
      <c r="BI355" s="262"/>
      <c r="BJ355" s="262"/>
      <c r="BK355" s="262"/>
      <c r="BL355" s="262"/>
      <c r="BM355" s="262"/>
      <c r="BN355" s="262"/>
      <c r="BO355" s="262"/>
      <c r="BP355" s="262"/>
      <c r="BQ355" s="262"/>
      <c r="BR355" s="262"/>
      <c r="BS355" s="262"/>
      <c r="BT355" s="262"/>
      <c r="BU355" s="262"/>
      <c r="BV355" s="262"/>
      <c r="BW355" s="262"/>
      <c r="BX355" s="262"/>
      <c r="BY355" s="262"/>
      <c r="BZ355" s="262"/>
      <c r="CA355" s="262"/>
      <c r="CB355" s="262"/>
      <c r="CC355" s="262"/>
      <c r="CD355" s="262"/>
      <c r="CE355" s="262"/>
      <c r="CF355" s="262"/>
      <c r="CG355" s="262"/>
      <c r="CH355" s="262"/>
      <c r="CI355" s="262"/>
      <c r="CJ355" s="262"/>
      <c r="CK355" s="262"/>
      <c r="CL355" s="262"/>
      <c r="CM355" s="262"/>
      <c r="CN355" s="262"/>
      <c r="CO355" s="262"/>
      <c r="CP355" s="262"/>
      <c r="CQ355" s="262"/>
      <c r="CR355" s="262"/>
      <c r="CS355" s="262"/>
      <c r="CT355" s="262"/>
      <c r="CU355" s="262"/>
      <c r="CV355" s="262"/>
      <c r="CW355" s="262"/>
      <c r="CX355" s="262"/>
      <c r="CY355" s="262"/>
    </row>
    <row r="356" s="263" customFormat="true" ht="10.2" hidden="false" customHeight="false" outlineLevel="0" collapsed="false">
      <c r="BF356" s="262"/>
      <c r="BG356" s="262"/>
      <c r="BH356" s="262"/>
      <c r="BI356" s="262"/>
      <c r="BJ356" s="262"/>
      <c r="BK356" s="262"/>
      <c r="BL356" s="262"/>
      <c r="BM356" s="262"/>
      <c r="BN356" s="262"/>
      <c r="BO356" s="262"/>
      <c r="BP356" s="262"/>
      <c r="BQ356" s="262"/>
      <c r="BR356" s="262"/>
      <c r="BS356" s="262"/>
      <c r="BT356" s="262"/>
      <c r="BU356" s="262"/>
      <c r="BV356" s="262"/>
      <c r="BW356" s="262"/>
      <c r="BX356" s="262"/>
      <c r="BY356" s="262"/>
      <c r="BZ356" s="262"/>
      <c r="CA356" s="262"/>
      <c r="CB356" s="262"/>
      <c r="CC356" s="262"/>
      <c r="CD356" s="262"/>
      <c r="CE356" s="262"/>
      <c r="CF356" s="262"/>
      <c r="CG356" s="262"/>
      <c r="CH356" s="262"/>
      <c r="CI356" s="262"/>
      <c r="CJ356" s="262"/>
      <c r="CK356" s="262"/>
      <c r="CL356" s="262"/>
      <c r="CM356" s="262"/>
      <c r="CN356" s="262"/>
      <c r="CO356" s="262"/>
      <c r="CP356" s="262"/>
      <c r="CQ356" s="262"/>
      <c r="CR356" s="262"/>
      <c r="CS356" s="262"/>
      <c r="CT356" s="262"/>
      <c r="CU356" s="262"/>
      <c r="CV356" s="262"/>
      <c r="CW356" s="262"/>
      <c r="CX356" s="262"/>
      <c r="CY356" s="262"/>
    </row>
    <row r="357" s="263" customFormat="true" ht="10.2" hidden="false" customHeight="false" outlineLevel="0" collapsed="false">
      <c r="BF357" s="262"/>
      <c r="BG357" s="262"/>
      <c r="BH357" s="262"/>
      <c r="BI357" s="262"/>
      <c r="BJ357" s="262"/>
      <c r="BK357" s="262"/>
      <c r="BL357" s="262"/>
      <c r="BM357" s="262"/>
      <c r="BN357" s="262"/>
      <c r="BO357" s="262"/>
      <c r="BP357" s="262"/>
      <c r="BQ357" s="262"/>
      <c r="BR357" s="262"/>
      <c r="BS357" s="262"/>
      <c r="BT357" s="262"/>
      <c r="BU357" s="262"/>
      <c r="BV357" s="262"/>
      <c r="BW357" s="262"/>
      <c r="BX357" s="262"/>
      <c r="BY357" s="262"/>
      <c r="BZ357" s="262"/>
      <c r="CA357" s="262"/>
      <c r="CB357" s="262"/>
      <c r="CC357" s="262"/>
      <c r="CD357" s="262"/>
      <c r="CE357" s="262"/>
      <c r="CF357" s="262"/>
      <c r="CG357" s="262"/>
      <c r="CH357" s="262"/>
      <c r="CI357" s="262"/>
      <c r="CJ357" s="262"/>
      <c r="CK357" s="262"/>
      <c r="CL357" s="262"/>
      <c r="CM357" s="262"/>
      <c r="CN357" s="262"/>
      <c r="CO357" s="262"/>
      <c r="CP357" s="262"/>
      <c r="CQ357" s="262"/>
      <c r="CR357" s="262"/>
      <c r="CS357" s="262"/>
      <c r="CT357" s="262"/>
      <c r="CU357" s="262"/>
      <c r="CV357" s="262"/>
      <c r="CW357" s="262"/>
      <c r="CX357" s="262"/>
      <c r="CY357" s="262"/>
    </row>
    <row r="358" s="263" customFormat="true" ht="10.2" hidden="false" customHeight="false" outlineLevel="0" collapsed="false">
      <c r="BF358" s="262"/>
      <c r="BG358" s="262"/>
      <c r="BH358" s="262"/>
      <c r="BI358" s="262"/>
      <c r="BJ358" s="262"/>
      <c r="BK358" s="262"/>
      <c r="BL358" s="262"/>
      <c r="BM358" s="262"/>
      <c r="BN358" s="262"/>
      <c r="BO358" s="262"/>
      <c r="BP358" s="262"/>
      <c r="BQ358" s="262"/>
      <c r="BR358" s="262"/>
      <c r="BS358" s="262"/>
      <c r="BT358" s="262"/>
      <c r="BU358" s="262"/>
      <c r="BV358" s="262"/>
      <c r="BW358" s="262"/>
      <c r="BX358" s="262"/>
      <c r="BY358" s="262"/>
      <c r="BZ358" s="262"/>
      <c r="CA358" s="262"/>
      <c r="CB358" s="262"/>
      <c r="CC358" s="262"/>
      <c r="CD358" s="262"/>
      <c r="CE358" s="262"/>
      <c r="CF358" s="262"/>
      <c r="CG358" s="262"/>
      <c r="CH358" s="262"/>
      <c r="CI358" s="262"/>
      <c r="CJ358" s="262"/>
      <c r="CK358" s="262"/>
      <c r="CL358" s="262"/>
      <c r="CM358" s="262"/>
      <c r="CN358" s="262"/>
      <c r="CO358" s="262"/>
      <c r="CP358" s="262"/>
      <c r="CQ358" s="262"/>
      <c r="CR358" s="262"/>
      <c r="CS358" s="262"/>
      <c r="CT358" s="262"/>
      <c r="CU358" s="262"/>
      <c r="CV358" s="262"/>
      <c r="CW358" s="262"/>
      <c r="CX358" s="262"/>
      <c r="CY358" s="262"/>
    </row>
    <row r="359" s="263" customFormat="true" ht="10.2" hidden="false" customHeight="false" outlineLevel="0" collapsed="false">
      <c r="BF359" s="262"/>
      <c r="BG359" s="262"/>
      <c r="BH359" s="262"/>
      <c r="BI359" s="262"/>
      <c r="BJ359" s="262"/>
      <c r="BK359" s="262"/>
      <c r="BL359" s="262"/>
      <c r="BM359" s="262"/>
      <c r="BN359" s="262"/>
      <c r="BO359" s="262"/>
      <c r="BP359" s="262"/>
      <c r="BQ359" s="262"/>
      <c r="BR359" s="262"/>
      <c r="BS359" s="262"/>
      <c r="BT359" s="262"/>
      <c r="BU359" s="262"/>
      <c r="BV359" s="262"/>
      <c r="BW359" s="262"/>
      <c r="BX359" s="262"/>
      <c r="BY359" s="262"/>
      <c r="BZ359" s="262"/>
      <c r="CA359" s="262"/>
      <c r="CB359" s="262"/>
      <c r="CC359" s="262"/>
      <c r="CD359" s="262"/>
      <c r="CE359" s="262"/>
      <c r="CF359" s="262"/>
      <c r="CG359" s="262"/>
      <c r="CH359" s="262"/>
      <c r="CI359" s="262"/>
      <c r="CJ359" s="262"/>
      <c r="CK359" s="262"/>
      <c r="CL359" s="262"/>
      <c r="CM359" s="262"/>
      <c r="CN359" s="262"/>
      <c r="CO359" s="262"/>
      <c r="CP359" s="262"/>
      <c r="CQ359" s="262"/>
      <c r="CR359" s="262"/>
      <c r="CS359" s="262"/>
      <c r="CT359" s="262"/>
      <c r="CU359" s="262"/>
      <c r="CV359" s="262"/>
      <c r="CW359" s="262"/>
      <c r="CX359" s="262"/>
      <c r="CY359" s="262"/>
    </row>
    <row r="360" s="263" customFormat="true" ht="10.2" hidden="false" customHeight="false" outlineLevel="0" collapsed="false">
      <c r="BF360" s="262"/>
      <c r="BG360" s="262"/>
      <c r="BH360" s="262"/>
      <c r="BI360" s="262"/>
      <c r="BJ360" s="262"/>
      <c r="BK360" s="262"/>
      <c r="BL360" s="262"/>
      <c r="BM360" s="262"/>
      <c r="BN360" s="262"/>
      <c r="BO360" s="262"/>
      <c r="BP360" s="262"/>
      <c r="BQ360" s="262"/>
      <c r="BR360" s="262"/>
      <c r="BS360" s="262"/>
      <c r="BT360" s="262"/>
      <c r="BU360" s="262"/>
      <c r="BV360" s="262"/>
      <c r="BW360" s="262"/>
      <c r="BX360" s="262"/>
      <c r="BY360" s="262"/>
      <c r="BZ360" s="262"/>
      <c r="CA360" s="262"/>
      <c r="CB360" s="262"/>
      <c r="CC360" s="262"/>
      <c r="CD360" s="262"/>
      <c r="CE360" s="262"/>
      <c r="CF360" s="262"/>
      <c r="CG360" s="262"/>
      <c r="CH360" s="262"/>
      <c r="CI360" s="262"/>
      <c r="CJ360" s="262"/>
      <c r="CK360" s="262"/>
      <c r="CL360" s="262"/>
      <c r="CM360" s="262"/>
      <c r="CN360" s="262"/>
      <c r="CO360" s="262"/>
      <c r="CP360" s="262"/>
      <c r="CQ360" s="262"/>
      <c r="CR360" s="262"/>
      <c r="CS360" s="262"/>
      <c r="CT360" s="262"/>
      <c r="CU360" s="262"/>
      <c r="CV360" s="262"/>
      <c r="CW360" s="262"/>
      <c r="CX360" s="262"/>
      <c r="CY360" s="262"/>
    </row>
    <row r="361" s="263" customFormat="true" ht="10.2" hidden="false" customHeight="false" outlineLevel="0" collapsed="false">
      <c r="BF361" s="262"/>
      <c r="BG361" s="262"/>
      <c r="BH361" s="262"/>
      <c r="BI361" s="262"/>
      <c r="BJ361" s="262"/>
      <c r="BK361" s="262"/>
      <c r="BL361" s="262"/>
      <c r="BM361" s="262"/>
      <c r="BN361" s="262"/>
      <c r="BO361" s="262"/>
      <c r="BP361" s="262"/>
      <c r="BQ361" s="262"/>
      <c r="BR361" s="262"/>
      <c r="BS361" s="262"/>
      <c r="BT361" s="262"/>
      <c r="BU361" s="262"/>
      <c r="BV361" s="262"/>
      <c r="BW361" s="262"/>
      <c r="BX361" s="262"/>
      <c r="BY361" s="262"/>
      <c r="BZ361" s="262"/>
      <c r="CA361" s="262"/>
      <c r="CB361" s="262"/>
      <c r="CC361" s="262"/>
      <c r="CD361" s="262"/>
      <c r="CE361" s="262"/>
      <c r="CF361" s="262"/>
      <c r="CG361" s="262"/>
      <c r="CH361" s="262"/>
      <c r="CI361" s="262"/>
      <c r="CJ361" s="262"/>
      <c r="CK361" s="262"/>
      <c r="CL361" s="262"/>
      <c r="CM361" s="262"/>
      <c r="CN361" s="262"/>
      <c r="CO361" s="262"/>
      <c r="CP361" s="262"/>
      <c r="CQ361" s="262"/>
      <c r="CR361" s="262"/>
      <c r="CS361" s="262"/>
      <c r="CT361" s="262"/>
      <c r="CU361" s="262"/>
      <c r="CV361" s="262"/>
      <c r="CW361" s="262"/>
      <c r="CX361" s="262"/>
      <c r="CY361" s="262"/>
    </row>
    <row r="362" s="263" customFormat="true" ht="10.2" hidden="false" customHeight="false" outlineLevel="0" collapsed="false">
      <c r="BF362" s="262"/>
      <c r="BG362" s="262"/>
      <c r="BH362" s="262"/>
      <c r="BI362" s="262"/>
      <c r="BJ362" s="262"/>
      <c r="BK362" s="262"/>
      <c r="BL362" s="262"/>
      <c r="BM362" s="262"/>
      <c r="BN362" s="262"/>
      <c r="BO362" s="262"/>
      <c r="BP362" s="262"/>
      <c r="BQ362" s="262"/>
      <c r="BR362" s="262"/>
      <c r="BS362" s="262"/>
      <c r="BT362" s="262"/>
      <c r="BU362" s="262"/>
      <c r="BV362" s="262"/>
      <c r="BW362" s="262"/>
      <c r="BX362" s="262"/>
      <c r="BY362" s="262"/>
      <c r="BZ362" s="262"/>
      <c r="CA362" s="262"/>
      <c r="CB362" s="262"/>
      <c r="CC362" s="262"/>
      <c r="CD362" s="262"/>
      <c r="CE362" s="262"/>
      <c r="CF362" s="262"/>
      <c r="CG362" s="262"/>
      <c r="CH362" s="262"/>
      <c r="CI362" s="262"/>
      <c r="CJ362" s="262"/>
      <c r="CK362" s="262"/>
      <c r="CL362" s="262"/>
      <c r="CM362" s="262"/>
      <c r="CN362" s="262"/>
      <c r="CO362" s="262"/>
      <c r="CP362" s="262"/>
      <c r="CQ362" s="262"/>
      <c r="CR362" s="262"/>
      <c r="CS362" s="262"/>
      <c r="CT362" s="262"/>
      <c r="CU362" s="262"/>
      <c r="CV362" s="262"/>
      <c r="CW362" s="262"/>
      <c r="CX362" s="262"/>
      <c r="CY362" s="262"/>
    </row>
    <row r="363" s="263" customFormat="true" ht="10.2" hidden="false" customHeight="false" outlineLevel="0" collapsed="false">
      <c r="BF363" s="262"/>
      <c r="BG363" s="262"/>
      <c r="BH363" s="262"/>
      <c r="BI363" s="262"/>
      <c r="BJ363" s="262"/>
      <c r="BK363" s="262"/>
      <c r="BL363" s="262"/>
      <c r="BM363" s="262"/>
      <c r="BN363" s="262"/>
      <c r="BO363" s="262"/>
      <c r="BP363" s="262"/>
      <c r="BQ363" s="262"/>
      <c r="BR363" s="262"/>
      <c r="BS363" s="262"/>
      <c r="BT363" s="262"/>
      <c r="BU363" s="262"/>
      <c r="BV363" s="262"/>
      <c r="BW363" s="262"/>
      <c r="BX363" s="262"/>
      <c r="BY363" s="262"/>
      <c r="BZ363" s="262"/>
      <c r="CA363" s="262"/>
      <c r="CB363" s="262"/>
      <c r="CC363" s="262"/>
      <c r="CD363" s="262"/>
      <c r="CE363" s="262"/>
      <c r="CF363" s="262"/>
      <c r="CG363" s="262"/>
      <c r="CH363" s="262"/>
      <c r="CI363" s="262"/>
      <c r="CJ363" s="262"/>
      <c r="CK363" s="262"/>
      <c r="CL363" s="262"/>
      <c r="CM363" s="262"/>
      <c r="CN363" s="262"/>
      <c r="CO363" s="262"/>
      <c r="CP363" s="262"/>
      <c r="CQ363" s="262"/>
      <c r="CR363" s="262"/>
      <c r="CS363" s="262"/>
      <c r="CT363" s="262"/>
      <c r="CU363" s="262"/>
      <c r="CV363" s="262"/>
      <c r="CW363" s="262"/>
      <c r="CX363" s="262"/>
      <c r="CY363" s="262"/>
    </row>
    <row r="364" s="263" customFormat="true" ht="10.2" hidden="false" customHeight="false" outlineLevel="0" collapsed="false">
      <c r="BF364" s="262"/>
      <c r="BG364" s="262"/>
      <c r="BH364" s="262"/>
      <c r="BI364" s="262"/>
      <c r="BJ364" s="262"/>
      <c r="BK364" s="262"/>
      <c r="BL364" s="262"/>
      <c r="BM364" s="262"/>
      <c r="BN364" s="262"/>
      <c r="BO364" s="262"/>
      <c r="BP364" s="262"/>
      <c r="BQ364" s="262"/>
      <c r="BR364" s="262"/>
      <c r="BS364" s="262"/>
      <c r="BT364" s="262"/>
      <c r="BU364" s="262"/>
      <c r="BV364" s="262"/>
      <c r="BW364" s="262"/>
      <c r="BX364" s="262"/>
      <c r="BY364" s="262"/>
      <c r="BZ364" s="262"/>
      <c r="CA364" s="262"/>
      <c r="CB364" s="262"/>
      <c r="CC364" s="262"/>
      <c r="CD364" s="262"/>
      <c r="CE364" s="262"/>
      <c r="CF364" s="262"/>
      <c r="CG364" s="262"/>
      <c r="CH364" s="262"/>
      <c r="CI364" s="262"/>
      <c r="CJ364" s="262"/>
      <c r="CK364" s="262"/>
      <c r="CL364" s="262"/>
      <c r="CM364" s="262"/>
      <c r="CN364" s="262"/>
      <c r="CO364" s="262"/>
      <c r="CP364" s="262"/>
      <c r="CQ364" s="262"/>
      <c r="CR364" s="262"/>
      <c r="CS364" s="262"/>
      <c r="CT364" s="262"/>
      <c r="CU364" s="262"/>
      <c r="CV364" s="262"/>
      <c r="CW364" s="262"/>
      <c r="CX364" s="262"/>
      <c r="CY364" s="262"/>
    </row>
    <row r="365" s="263" customFormat="true" ht="10.2" hidden="false" customHeight="false" outlineLevel="0" collapsed="false">
      <c r="BF365" s="262"/>
      <c r="BG365" s="262"/>
      <c r="BH365" s="262"/>
      <c r="BI365" s="262"/>
      <c r="BJ365" s="262"/>
      <c r="BK365" s="262"/>
      <c r="BL365" s="262"/>
      <c r="BM365" s="262"/>
      <c r="BN365" s="262"/>
      <c r="BO365" s="262"/>
      <c r="BP365" s="262"/>
      <c r="BQ365" s="262"/>
      <c r="BR365" s="262"/>
      <c r="BS365" s="262"/>
      <c r="BT365" s="262"/>
      <c r="BU365" s="262"/>
      <c r="BV365" s="262"/>
      <c r="BW365" s="262"/>
      <c r="BX365" s="262"/>
      <c r="BY365" s="262"/>
      <c r="BZ365" s="262"/>
      <c r="CA365" s="262"/>
      <c r="CB365" s="262"/>
      <c r="CC365" s="262"/>
      <c r="CD365" s="262"/>
      <c r="CE365" s="262"/>
      <c r="CF365" s="262"/>
      <c r="CG365" s="262"/>
      <c r="CH365" s="262"/>
      <c r="CI365" s="262"/>
      <c r="CJ365" s="262"/>
      <c r="CK365" s="262"/>
      <c r="CL365" s="262"/>
      <c r="CM365" s="262"/>
      <c r="CN365" s="262"/>
      <c r="CO365" s="262"/>
      <c r="CP365" s="262"/>
      <c r="CQ365" s="262"/>
      <c r="CR365" s="262"/>
      <c r="CS365" s="262"/>
      <c r="CT365" s="262"/>
      <c r="CU365" s="262"/>
      <c r="CV365" s="262"/>
      <c r="CW365" s="262"/>
      <c r="CX365" s="262"/>
      <c r="CY365" s="262"/>
    </row>
    <row r="366" s="263" customFormat="true" ht="10.2" hidden="false" customHeight="false" outlineLevel="0" collapsed="false">
      <c r="BF366" s="262"/>
      <c r="BG366" s="262"/>
      <c r="BH366" s="262"/>
      <c r="BI366" s="262"/>
      <c r="BJ366" s="262"/>
      <c r="BK366" s="262"/>
      <c r="BL366" s="262"/>
      <c r="BM366" s="262"/>
      <c r="BN366" s="262"/>
      <c r="BO366" s="262"/>
      <c r="BP366" s="262"/>
      <c r="BQ366" s="262"/>
      <c r="BR366" s="262"/>
      <c r="BS366" s="262"/>
      <c r="BT366" s="262"/>
      <c r="BU366" s="262"/>
      <c r="BV366" s="262"/>
      <c r="BW366" s="262"/>
      <c r="BX366" s="262"/>
      <c r="BY366" s="262"/>
      <c r="BZ366" s="262"/>
      <c r="CA366" s="262"/>
      <c r="CB366" s="262"/>
      <c r="CC366" s="262"/>
      <c r="CD366" s="262"/>
      <c r="CE366" s="262"/>
      <c r="CF366" s="262"/>
      <c r="CG366" s="262"/>
      <c r="CH366" s="262"/>
      <c r="CI366" s="262"/>
      <c r="CJ366" s="262"/>
      <c r="CK366" s="262"/>
      <c r="CL366" s="262"/>
      <c r="CM366" s="262"/>
      <c r="CN366" s="262"/>
      <c r="CO366" s="262"/>
      <c r="CP366" s="262"/>
      <c r="CQ366" s="262"/>
      <c r="CR366" s="262"/>
      <c r="CS366" s="262"/>
      <c r="CT366" s="262"/>
      <c r="CU366" s="262"/>
      <c r="CV366" s="262"/>
      <c r="CW366" s="262"/>
      <c r="CX366" s="262"/>
      <c r="CY366" s="262"/>
    </row>
    <row r="367" s="263" customFormat="true" ht="10.2" hidden="false" customHeight="false" outlineLevel="0" collapsed="false">
      <c r="BF367" s="262"/>
      <c r="BG367" s="262"/>
      <c r="BH367" s="262"/>
      <c r="BI367" s="262"/>
      <c r="BJ367" s="262"/>
      <c r="BK367" s="262"/>
      <c r="BL367" s="262"/>
      <c r="BM367" s="262"/>
      <c r="BN367" s="262"/>
      <c r="BO367" s="262"/>
      <c r="BP367" s="262"/>
      <c r="BQ367" s="262"/>
      <c r="BR367" s="262"/>
      <c r="BS367" s="262"/>
      <c r="BT367" s="262"/>
      <c r="BU367" s="262"/>
      <c r="BV367" s="262"/>
      <c r="BW367" s="262"/>
      <c r="BX367" s="262"/>
      <c r="BY367" s="262"/>
      <c r="BZ367" s="262"/>
      <c r="CA367" s="262"/>
      <c r="CB367" s="262"/>
      <c r="CC367" s="262"/>
      <c r="CD367" s="262"/>
      <c r="CE367" s="262"/>
      <c r="CF367" s="262"/>
      <c r="CG367" s="262"/>
      <c r="CH367" s="262"/>
      <c r="CI367" s="262"/>
      <c r="CJ367" s="262"/>
      <c r="CK367" s="262"/>
      <c r="CL367" s="262"/>
      <c r="CM367" s="262"/>
      <c r="CN367" s="262"/>
      <c r="CO367" s="262"/>
      <c r="CP367" s="262"/>
      <c r="CQ367" s="262"/>
      <c r="CR367" s="262"/>
      <c r="CS367" s="262"/>
      <c r="CT367" s="262"/>
      <c r="CU367" s="262"/>
      <c r="CV367" s="262"/>
      <c r="CW367" s="262"/>
      <c r="CX367" s="262"/>
      <c r="CY367" s="262"/>
    </row>
    <row r="368" s="263" customFormat="true" ht="10.2" hidden="false" customHeight="false" outlineLevel="0" collapsed="false">
      <c r="BF368" s="262"/>
      <c r="BG368" s="262"/>
      <c r="BH368" s="262"/>
      <c r="BI368" s="262"/>
      <c r="BJ368" s="262"/>
      <c r="BK368" s="262"/>
      <c r="BL368" s="262"/>
      <c r="BM368" s="262"/>
      <c r="BN368" s="262"/>
      <c r="BO368" s="262"/>
      <c r="BP368" s="262"/>
      <c r="BQ368" s="262"/>
      <c r="BR368" s="262"/>
      <c r="BS368" s="262"/>
      <c r="BT368" s="262"/>
      <c r="BU368" s="262"/>
      <c r="BV368" s="262"/>
      <c r="BW368" s="262"/>
      <c r="BX368" s="262"/>
      <c r="BY368" s="262"/>
      <c r="BZ368" s="262"/>
      <c r="CA368" s="262"/>
      <c r="CB368" s="262"/>
      <c r="CC368" s="262"/>
      <c r="CD368" s="262"/>
      <c r="CE368" s="262"/>
      <c r="CF368" s="262"/>
      <c r="CG368" s="262"/>
      <c r="CH368" s="262"/>
      <c r="CI368" s="262"/>
      <c r="CJ368" s="262"/>
      <c r="CK368" s="262"/>
      <c r="CL368" s="262"/>
      <c r="CM368" s="262"/>
      <c r="CN368" s="262"/>
      <c r="CO368" s="262"/>
      <c r="CP368" s="262"/>
      <c r="CQ368" s="262"/>
      <c r="CR368" s="262"/>
      <c r="CS368" s="262"/>
      <c r="CT368" s="262"/>
      <c r="CU368" s="262"/>
      <c r="CV368" s="262"/>
      <c r="CW368" s="262"/>
      <c r="CX368" s="262"/>
      <c r="CY368" s="262"/>
    </row>
    <row r="369" s="263" customFormat="true" ht="10.2" hidden="false" customHeight="false" outlineLevel="0" collapsed="false">
      <c r="BF369" s="262"/>
      <c r="BG369" s="262"/>
      <c r="BH369" s="262"/>
      <c r="BI369" s="262"/>
      <c r="BJ369" s="262"/>
      <c r="BK369" s="262"/>
      <c r="BL369" s="262"/>
      <c r="BM369" s="262"/>
      <c r="BN369" s="262"/>
      <c r="BO369" s="262"/>
      <c r="BP369" s="262"/>
      <c r="BQ369" s="262"/>
      <c r="BR369" s="262"/>
      <c r="BS369" s="262"/>
      <c r="BT369" s="262"/>
      <c r="BU369" s="262"/>
      <c r="BV369" s="262"/>
      <c r="BW369" s="262"/>
      <c r="BX369" s="262"/>
      <c r="BY369" s="262"/>
      <c r="BZ369" s="262"/>
      <c r="CA369" s="262"/>
      <c r="CB369" s="262"/>
      <c r="CC369" s="262"/>
      <c r="CD369" s="262"/>
      <c r="CE369" s="262"/>
      <c r="CF369" s="262"/>
      <c r="CG369" s="262"/>
      <c r="CH369" s="262"/>
      <c r="CI369" s="262"/>
      <c r="CJ369" s="262"/>
      <c r="CK369" s="262"/>
      <c r="CL369" s="262"/>
      <c r="CM369" s="262"/>
      <c r="CN369" s="262"/>
      <c r="CO369" s="262"/>
      <c r="CP369" s="262"/>
      <c r="CQ369" s="262"/>
      <c r="CR369" s="262"/>
      <c r="CS369" s="262"/>
      <c r="CT369" s="262"/>
      <c r="CU369" s="262"/>
      <c r="CV369" s="262"/>
      <c r="CW369" s="262"/>
      <c r="CX369" s="262"/>
      <c r="CY369" s="262"/>
    </row>
    <row r="370" s="263" customFormat="true" ht="10.2" hidden="false" customHeight="false" outlineLevel="0" collapsed="false">
      <c r="BF370" s="262"/>
      <c r="BG370" s="262"/>
      <c r="BH370" s="262"/>
      <c r="BI370" s="262"/>
      <c r="BJ370" s="262"/>
      <c r="BK370" s="262"/>
      <c r="BL370" s="262"/>
      <c r="BM370" s="262"/>
      <c r="BN370" s="262"/>
      <c r="BO370" s="262"/>
      <c r="BP370" s="262"/>
      <c r="BQ370" s="262"/>
      <c r="BR370" s="262"/>
      <c r="BS370" s="262"/>
      <c r="BT370" s="262"/>
      <c r="BU370" s="262"/>
      <c r="BV370" s="262"/>
      <c r="BW370" s="262"/>
      <c r="BX370" s="262"/>
      <c r="BY370" s="262"/>
      <c r="BZ370" s="262"/>
      <c r="CA370" s="262"/>
      <c r="CB370" s="262"/>
      <c r="CC370" s="262"/>
      <c r="CD370" s="262"/>
      <c r="CE370" s="262"/>
      <c r="CF370" s="262"/>
      <c r="CG370" s="262"/>
      <c r="CH370" s="262"/>
      <c r="CI370" s="262"/>
      <c r="CJ370" s="262"/>
      <c r="CK370" s="262"/>
      <c r="CL370" s="262"/>
      <c r="CM370" s="262"/>
      <c r="CN370" s="262"/>
      <c r="CO370" s="262"/>
      <c r="CP370" s="262"/>
      <c r="CQ370" s="262"/>
      <c r="CR370" s="262"/>
      <c r="CS370" s="262"/>
      <c r="CT370" s="262"/>
      <c r="CU370" s="262"/>
      <c r="CV370" s="262"/>
      <c r="CW370" s="262"/>
      <c r="CX370" s="262"/>
      <c r="CY370" s="262"/>
    </row>
    <row r="371" s="263" customFormat="true" ht="10.2" hidden="false" customHeight="false" outlineLevel="0" collapsed="false">
      <c r="BF371" s="262"/>
      <c r="BG371" s="262"/>
      <c r="BH371" s="262"/>
      <c r="BI371" s="262"/>
      <c r="BJ371" s="262"/>
      <c r="BK371" s="262"/>
      <c r="BL371" s="262"/>
      <c r="BM371" s="262"/>
      <c r="BN371" s="262"/>
      <c r="BO371" s="262"/>
      <c r="BP371" s="262"/>
      <c r="BQ371" s="262"/>
      <c r="BR371" s="262"/>
      <c r="BS371" s="262"/>
      <c r="BT371" s="262"/>
      <c r="BU371" s="262"/>
      <c r="BV371" s="262"/>
      <c r="BW371" s="262"/>
      <c r="BX371" s="262"/>
      <c r="BY371" s="262"/>
      <c r="BZ371" s="262"/>
      <c r="CA371" s="262"/>
      <c r="CB371" s="262"/>
      <c r="CC371" s="262"/>
      <c r="CD371" s="262"/>
      <c r="CE371" s="262"/>
      <c r="CF371" s="262"/>
      <c r="CG371" s="262"/>
      <c r="CH371" s="262"/>
      <c r="CI371" s="262"/>
      <c r="CJ371" s="262"/>
      <c r="CK371" s="262"/>
      <c r="CL371" s="262"/>
      <c r="CM371" s="262"/>
      <c r="CN371" s="262"/>
      <c r="CO371" s="262"/>
      <c r="CP371" s="262"/>
      <c r="CQ371" s="262"/>
      <c r="CR371" s="262"/>
      <c r="CS371" s="262"/>
      <c r="CT371" s="262"/>
      <c r="CU371" s="262"/>
      <c r="CV371" s="262"/>
      <c r="CW371" s="262"/>
      <c r="CX371" s="262"/>
      <c r="CY371" s="262"/>
    </row>
    <row r="372" s="263" customFormat="true" ht="10.2" hidden="false" customHeight="false" outlineLevel="0" collapsed="false">
      <c r="BF372" s="262"/>
      <c r="BG372" s="262"/>
      <c r="BH372" s="262"/>
      <c r="BI372" s="262"/>
      <c r="BJ372" s="262"/>
      <c r="BK372" s="262"/>
      <c r="BL372" s="262"/>
      <c r="BM372" s="262"/>
      <c r="BN372" s="262"/>
      <c r="BO372" s="262"/>
      <c r="BP372" s="262"/>
      <c r="BQ372" s="262"/>
      <c r="BR372" s="262"/>
      <c r="BS372" s="262"/>
      <c r="BT372" s="262"/>
      <c r="BU372" s="262"/>
      <c r="BV372" s="262"/>
      <c r="BW372" s="262"/>
      <c r="BX372" s="262"/>
      <c r="BY372" s="262"/>
      <c r="BZ372" s="262"/>
      <c r="CA372" s="262"/>
      <c r="CB372" s="262"/>
      <c r="CC372" s="262"/>
      <c r="CD372" s="262"/>
      <c r="CE372" s="262"/>
      <c r="CF372" s="262"/>
      <c r="CG372" s="262"/>
      <c r="CH372" s="262"/>
      <c r="CI372" s="262"/>
      <c r="CJ372" s="262"/>
      <c r="CK372" s="262"/>
      <c r="CL372" s="262"/>
      <c r="CM372" s="262"/>
      <c r="CN372" s="262"/>
      <c r="CO372" s="262"/>
      <c r="CP372" s="262"/>
      <c r="CQ372" s="262"/>
      <c r="CR372" s="262"/>
      <c r="CS372" s="262"/>
      <c r="CT372" s="262"/>
      <c r="CU372" s="262"/>
      <c r="CV372" s="262"/>
      <c r="CW372" s="262"/>
      <c r="CX372" s="262"/>
      <c r="CY372" s="262"/>
    </row>
    <row r="373" s="263" customFormat="true" ht="10.2" hidden="false" customHeight="false" outlineLevel="0" collapsed="false">
      <c r="BF373" s="262"/>
      <c r="BG373" s="262"/>
      <c r="BH373" s="262"/>
      <c r="BI373" s="262"/>
      <c r="BJ373" s="262"/>
      <c r="BK373" s="262"/>
      <c r="BL373" s="262"/>
      <c r="BM373" s="262"/>
      <c r="BN373" s="262"/>
      <c r="BO373" s="262"/>
      <c r="BP373" s="262"/>
      <c r="BQ373" s="262"/>
      <c r="BR373" s="262"/>
      <c r="BS373" s="262"/>
      <c r="BT373" s="262"/>
      <c r="BU373" s="262"/>
      <c r="BV373" s="262"/>
      <c r="BW373" s="262"/>
      <c r="BX373" s="262"/>
      <c r="BY373" s="262"/>
      <c r="BZ373" s="262"/>
      <c r="CA373" s="262"/>
      <c r="CB373" s="262"/>
      <c r="CC373" s="262"/>
      <c r="CD373" s="262"/>
      <c r="CE373" s="262"/>
      <c r="CF373" s="262"/>
      <c r="CG373" s="262"/>
      <c r="CH373" s="262"/>
      <c r="CI373" s="262"/>
      <c r="CJ373" s="262"/>
      <c r="CK373" s="262"/>
      <c r="CL373" s="262"/>
      <c r="CM373" s="262"/>
      <c r="CN373" s="262"/>
      <c r="CO373" s="262"/>
      <c r="CP373" s="262"/>
      <c r="CQ373" s="262"/>
      <c r="CR373" s="262"/>
      <c r="CS373" s="262"/>
      <c r="CT373" s="262"/>
      <c r="CU373" s="262"/>
      <c r="CV373" s="262"/>
      <c r="CW373" s="262"/>
      <c r="CX373" s="262"/>
      <c r="CY373" s="262"/>
    </row>
    <row r="374" s="263" customFormat="true" ht="10.2" hidden="false" customHeight="false" outlineLevel="0" collapsed="false">
      <c r="BF374" s="262"/>
      <c r="BG374" s="262"/>
      <c r="BH374" s="262"/>
      <c r="BI374" s="262"/>
      <c r="BJ374" s="262"/>
      <c r="BK374" s="262"/>
      <c r="BL374" s="262"/>
      <c r="BM374" s="262"/>
      <c r="BN374" s="262"/>
      <c r="BO374" s="262"/>
      <c r="BP374" s="262"/>
      <c r="BQ374" s="262"/>
      <c r="BR374" s="262"/>
      <c r="BS374" s="262"/>
      <c r="BT374" s="262"/>
      <c r="BU374" s="262"/>
      <c r="BV374" s="262"/>
      <c r="BW374" s="262"/>
      <c r="BX374" s="262"/>
      <c r="BY374" s="262"/>
      <c r="BZ374" s="262"/>
      <c r="CA374" s="262"/>
      <c r="CB374" s="262"/>
      <c r="CC374" s="262"/>
      <c r="CD374" s="262"/>
      <c r="CE374" s="262"/>
      <c r="CF374" s="262"/>
      <c r="CG374" s="262"/>
      <c r="CH374" s="262"/>
      <c r="CI374" s="262"/>
      <c r="CJ374" s="262"/>
      <c r="CK374" s="262"/>
      <c r="CL374" s="262"/>
      <c r="CM374" s="262"/>
      <c r="CN374" s="262"/>
      <c r="CO374" s="262"/>
      <c r="CP374" s="262"/>
      <c r="CQ374" s="262"/>
      <c r="CR374" s="262"/>
      <c r="CS374" s="262"/>
      <c r="CT374" s="262"/>
      <c r="CU374" s="262"/>
      <c r="CV374" s="262"/>
      <c r="CW374" s="262"/>
      <c r="CX374" s="262"/>
      <c r="CY374" s="262"/>
    </row>
    <row r="375" s="263" customFormat="true" ht="10.2" hidden="false" customHeight="false" outlineLevel="0" collapsed="false">
      <c r="BF375" s="262"/>
      <c r="BG375" s="262"/>
      <c r="BH375" s="262"/>
      <c r="BI375" s="262"/>
      <c r="BJ375" s="262"/>
      <c r="BK375" s="262"/>
      <c r="BL375" s="262"/>
      <c r="BM375" s="262"/>
      <c r="BN375" s="262"/>
      <c r="BO375" s="262"/>
      <c r="BP375" s="262"/>
      <c r="BQ375" s="262"/>
      <c r="BR375" s="262"/>
      <c r="BS375" s="262"/>
      <c r="BT375" s="262"/>
      <c r="BU375" s="262"/>
      <c r="BV375" s="262"/>
      <c r="BW375" s="262"/>
      <c r="BX375" s="262"/>
      <c r="BY375" s="262"/>
      <c r="BZ375" s="262"/>
      <c r="CA375" s="262"/>
      <c r="CB375" s="262"/>
      <c r="CC375" s="262"/>
      <c r="CD375" s="262"/>
      <c r="CE375" s="262"/>
      <c r="CF375" s="262"/>
      <c r="CG375" s="262"/>
      <c r="CH375" s="262"/>
      <c r="CI375" s="262"/>
      <c r="CJ375" s="262"/>
      <c r="CK375" s="262"/>
      <c r="CL375" s="262"/>
      <c r="CM375" s="262"/>
      <c r="CN375" s="262"/>
      <c r="CO375" s="262"/>
      <c r="CP375" s="262"/>
      <c r="CQ375" s="262"/>
      <c r="CR375" s="262"/>
      <c r="CS375" s="262"/>
      <c r="CT375" s="262"/>
      <c r="CU375" s="262"/>
      <c r="CV375" s="262"/>
      <c r="CW375" s="262"/>
      <c r="CX375" s="262"/>
      <c r="CY375" s="262"/>
    </row>
    <row r="376" s="263" customFormat="true" ht="10.2" hidden="false" customHeight="false" outlineLevel="0" collapsed="false">
      <c r="BF376" s="262"/>
      <c r="BG376" s="262"/>
      <c r="BH376" s="262"/>
      <c r="BI376" s="262"/>
      <c r="BJ376" s="262"/>
      <c r="BK376" s="262"/>
      <c r="BL376" s="262"/>
      <c r="BM376" s="262"/>
      <c r="BN376" s="262"/>
      <c r="BO376" s="262"/>
      <c r="BP376" s="262"/>
      <c r="BQ376" s="262"/>
      <c r="BR376" s="262"/>
      <c r="BS376" s="262"/>
      <c r="BT376" s="262"/>
      <c r="BU376" s="262"/>
      <c r="BV376" s="262"/>
      <c r="BW376" s="262"/>
      <c r="BX376" s="262"/>
      <c r="BY376" s="262"/>
      <c r="BZ376" s="262"/>
      <c r="CA376" s="262"/>
      <c r="CB376" s="262"/>
      <c r="CC376" s="262"/>
      <c r="CD376" s="262"/>
      <c r="CE376" s="262"/>
      <c r="CF376" s="262"/>
      <c r="CG376" s="262"/>
      <c r="CH376" s="262"/>
      <c r="CI376" s="262"/>
      <c r="CJ376" s="262"/>
      <c r="CK376" s="262"/>
      <c r="CL376" s="262"/>
      <c r="CM376" s="262"/>
      <c r="CN376" s="262"/>
      <c r="CO376" s="262"/>
      <c r="CP376" s="262"/>
      <c r="CQ376" s="262"/>
      <c r="CR376" s="262"/>
      <c r="CS376" s="262"/>
      <c r="CT376" s="262"/>
      <c r="CU376" s="262"/>
      <c r="CV376" s="262"/>
      <c r="CW376" s="262"/>
      <c r="CX376" s="262"/>
      <c r="CY376" s="262"/>
    </row>
    <row r="377" s="263" customFormat="true" ht="10.2" hidden="false" customHeight="false" outlineLevel="0" collapsed="false">
      <c r="BF377" s="262"/>
      <c r="BG377" s="262"/>
      <c r="BH377" s="262"/>
      <c r="BI377" s="262"/>
      <c r="BJ377" s="262"/>
      <c r="BK377" s="262"/>
      <c r="BL377" s="262"/>
      <c r="BM377" s="262"/>
      <c r="BN377" s="262"/>
      <c r="BO377" s="262"/>
      <c r="BP377" s="262"/>
      <c r="BQ377" s="262"/>
      <c r="BR377" s="262"/>
      <c r="BS377" s="262"/>
      <c r="BT377" s="262"/>
      <c r="BU377" s="262"/>
      <c r="BV377" s="262"/>
      <c r="BW377" s="262"/>
      <c r="BX377" s="262"/>
      <c r="BY377" s="262"/>
      <c r="BZ377" s="262"/>
      <c r="CA377" s="262"/>
      <c r="CB377" s="262"/>
      <c r="CC377" s="262"/>
      <c r="CD377" s="262"/>
      <c r="CE377" s="262"/>
      <c r="CF377" s="262"/>
      <c r="CG377" s="262"/>
      <c r="CH377" s="262"/>
      <c r="CI377" s="262"/>
      <c r="CJ377" s="262"/>
      <c r="CK377" s="262"/>
      <c r="CL377" s="262"/>
      <c r="CM377" s="262"/>
      <c r="CN377" s="262"/>
      <c r="CO377" s="262"/>
      <c r="CP377" s="262"/>
      <c r="CQ377" s="262"/>
      <c r="CR377" s="262"/>
      <c r="CS377" s="262"/>
      <c r="CT377" s="262"/>
      <c r="CU377" s="262"/>
      <c r="CV377" s="262"/>
      <c r="CW377" s="262"/>
      <c r="CX377" s="262"/>
      <c r="CY377" s="262"/>
    </row>
    <row r="378" s="263" customFormat="true" ht="10.2" hidden="false" customHeight="false" outlineLevel="0" collapsed="false">
      <c r="BF378" s="262"/>
      <c r="BG378" s="262"/>
      <c r="BH378" s="262"/>
      <c r="BI378" s="262"/>
      <c r="BJ378" s="262"/>
      <c r="BK378" s="262"/>
      <c r="BL378" s="262"/>
      <c r="BM378" s="262"/>
      <c r="BN378" s="262"/>
      <c r="BO378" s="262"/>
      <c r="BP378" s="262"/>
      <c r="BQ378" s="262"/>
      <c r="BR378" s="262"/>
      <c r="BS378" s="262"/>
      <c r="BT378" s="262"/>
      <c r="BU378" s="262"/>
      <c r="BV378" s="262"/>
      <c r="BW378" s="262"/>
      <c r="BX378" s="262"/>
      <c r="BY378" s="262"/>
      <c r="BZ378" s="262"/>
      <c r="CA378" s="262"/>
      <c r="CB378" s="262"/>
      <c r="CC378" s="262"/>
      <c r="CD378" s="262"/>
      <c r="CE378" s="262"/>
      <c r="CF378" s="262"/>
      <c r="CG378" s="262"/>
      <c r="CH378" s="262"/>
      <c r="CI378" s="262"/>
      <c r="CJ378" s="262"/>
      <c r="CK378" s="262"/>
      <c r="CL378" s="262"/>
      <c r="CM378" s="262"/>
      <c r="CN378" s="262"/>
      <c r="CO378" s="262"/>
      <c r="CP378" s="262"/>
      <c r="CQ378" s="262"/>
      <c r="CR378" s="262"/>
      <c r="CS378" s="262"/>
      <c r="CT378" s="262"/>
      <c r="CU378" s="262"/>
      <c r="CV378" s="262"/>
      <c r="CW378" s="262"/>
      <c r="CX378" s="262"/>
      <c r="CY378" s="262"/>
    </row>
    <row r="379" s="263" customFormat="true" ht="10.2" hidden="false" customHeight="false" outlineLevel="0" collapsed="false">
      <c r="BF379" s="262"/>
      <c r="BG379" s="262"/>
      <c r="BH379" s="262"/>
      <c r="BI379" s="262"/>
      <c r="BJ379" s="262"/>
      <c r="BK379" s="262"/>
      <c r="BL379" s="262"/>
      <c r="BM379" s="262"/>
      <c r="BN379" s="262"/>
      <c r="BO379" s="262"/>
      <c r="BP379" s="262"/>
      <c r="BQ379" s="262"/>
      <c r="BR379" s="262"/>
      <c r="BS379" s="262"/>
      <c r="BT379" s="262"/>
      <c r="BU379" s="262"/>
      <c r="BV379" s="262"/>
      <c r="BW379" s="262"/>
      <c r="BX379" s="262"/>
      <c r="BY379" s="262"/>
      <c r="BZ379" s="262"/>
      <c r="CA379" s="262"/>
      <c r="CB379" s="262"/>
      <c r="CC379" s="262"/>
      <c r="CD379" s="262"/>
      <c r="CE379" s="262"/>
      <c r="CF379" s="262"/>
      <c r="CG379" s="262"/>
      <c r="CH379" s="262"/>
      <c r="CI379" s="262"/>
      <c r="CJ379" s="262"/>
      <c r="CK379" s="262"/>
      <c r="CL379" s="262"/>
      <c r="CM379" s="262"/>
      <c r="CN379" s="262"/>
      <c r="CO379" s="262"/>
      <c r="CP379" s="262"/>
      <c r="CQ379" s="262"/>
      <c r="CR379" s="262"/>
      <c r="CS379" s="262"/>
      <c r="CT379" s="262"/>
      <c r="CU379" s="262"/>
      <c r="CV379" s="262"/>
      <c r="CW379" s="262"/>
      <c r="CX379" s="262"/>
      <c r="CY379" s="262"/>
    </row>
    <row r="380" s="263" customFormat="true" ht="10.2" hidden="false" customHeight="false" outlineLevel="0" collapsed="false">
      <c r="BF380" s="262"/>
      <c r="BG380" s="262"/>
      <c r="BH380" s="262"/>
      <c r="BI380" s="262"/>
      <c r="BJ380" s="262"/>
      <c r="BK380" s="262"/>
      <c r="BL380" s="262"/>
      <c r="BM380" s="262"/>
      <c r="BN380" s="262"/>
      <c r="BO380" s="262"/>
      <c r="BP380" s="262"/>
      <c r="BQ380" s="262"/>
      <c r="BR380" s="262"/>
      <c r="BS380" s="262"/>
      <c r="BT380" s="262"/>
      <c r="BU380" s="262"/>
      <c r="BV380" s="262"/>
      <c r="BW380" s="262"/>
      <c r="BX380" s="262"/>
      <c r="BY380" s="262"/>
      <c r="BZ380" s="262"/>
      <c r="CA380" s="262"/>
      <c r="CB380" s="262"/>
      <c r="CC380" s="262"/>
      <c r="CD380" s="262"/>
      <c r="CE380" s="262"/>
      <c r="CF380" s="262"/>
      <c r="CG380" s="262"/>
      <c r="CH380" s="262"/>
      <c r="CI380" s="262"/>
      <c r="CJ380" s="262"/>
      <c r="CK380" s="262"/>
      <c r="CL380" s="262"/>
      <c r="CM380" s="262"/>
      <c r="CN380" s="262"/>
      <c r="CO380" s="262"/>
      <c r="CP380" s="262"/>
      <c r="CQ380" s="262"/>
      <c r="CR380" s="262"/>
      <c r="CS380" s="262"/>
      <c r="CT380" s="262"/>
      <c r="CU380" s="262"/>
      <c r="CV380" s="262"/>
      <c r="CW380" s="262"/>
      <c r="CX380" s="262"/>
      <c r="CY380" s="262"/>
    </row>
    <row r="381" s="263" customFormat="true" ht="10.2" hidden="false" customHeight="false" outlineLevel="0" collapsed="false">
      <c r="BF381" s="262"/>
      <c r="BG381" s="262"/>
      <c r="BH381" s="262"/>
      <c r="BI381" s="262"/>
      <c r="BJ381" s="262"/>
      <c r="BK381" s="262"/>
      <c r="BL381" s="262"/>
      <c r="BM381" s="262"/>
      <c r="BN381" s="262"/>
      <c r="BO381" s="262"/>
      <c r="BP381" s="262"/>
      <c r="BQ381" s="262"/>
      <c r="BR381" s="262"/>
      <c r="BS381" s="262"/>
      <c r="BT381" s="262"/>
      <c r="BU381" s="262"/>
      <c r="BV381" s="262"/>
      <c r="BW381" s="262"/>
      <c r="BX381" s="262"/>
      <c r="BY381" s="262"/>
      <c r="BZ381" s="262"/>
      <c r="CA381" s="262"/>
      <c r="CB381" s="262"/>
      <c r="CC381" s="262"/>
      <c r="CD381" s="262"/>
      <c r="CE381" s="262"/>
      <c r="CF381" s="262"/>
      <c r="CG381" s="262"/>
      <c r="CH381" s="262"/>
      <c r="CI381" s="262"/>
      <c r="CJ381" s="262"/>
      <c r="CK381" s="262"/>
      <c r="CL381" s="262"/>
      <c r="CM381" s="262"/>
      <c r="CN381" s="262"/>
      <c r="CO381" s="262"/>
      <c r="CP381" s="262"/>
      <c r="CQ381" s="262"/>
      <c r="CR381" s="262"/>
      <c r="CS381" s="262"/>
      <c r="CT381" s="262"/>
      <c r="CU381" s="262"/>
      <c r="CV381" s="262"/>
      <c r="CW381" s="262"/>
      <c r="CX381" s="262"/>
      <c r="CY381" s="262"/>
    </row>
    <row r="382" s="263" customFormat="true" ht="10.2" hidden="false" customHeight="false" outlineLevel="0" collapsed="false">
      <c r="BF382" s="262"/>
      <c r="BG382" s="262"/>
      <c r="BH382" s="262"/>
      <c r="BI382" s="262"/>
      <c r="BJ382" s="262"/>
      <c r="BK382" s="262"/>
      <c r="BL382" s="262"/>
      <c r="BM382" s="262"/>
      <c r="BN382" s="262"/>
      <c r="BO382" s="262"/>
      <c r="BP382" s="262"/>
      <c r="BQ382" s="262"/>
      <c r="BR382" s="262"/>
      <c r="BS382" s="262"/>
      <c r="BT382" s="262"/>
      <c r="BU382" s="262"/>
      <c r="BV382" s="262"/>
      <c r="BW382" s="262"/>
      <c r="BX382" s="262"/>
      <c r="BY382" s="262"/>
      <c r="BZ382" s="262"/>
      <c r="CA382" s="262"/>
      <c r="CB382" s="262"/>
      <c r="CC382" s="262"/>
      <c r="CD382" s="262"/>
      <c r="CE382" s="262"/>
      <c r="CF382" s="262"/>
      <c r="CG382" s="262"/>
      <c r="CH382" s="262"/>
      <c r="CI382" s="262"/>
      <c r="CJ382" s="262"/>
      <c r="CK382" s="262"/>
      <c r="CL382" s="262"/>
      <c r="CM382" s="262"/>
      <c r="CN382" s="262"/>
      <c r="CO382" s="262"/>
      <c r="CP382" s="262"/>
      <c r="CQ382" s="262"/>
      <c r="CR382" s="262"/>
      <c r="CS382" s="262"/>
      <c r="CT382" s="262"/>
      <c r="CU382" s="262"/>
      <c r="CV382" s="262"/>
      <c r="CW382" s="262"/>
      <c r="CX382" s="262"/>
      <c r="CY382" s="262"/>
    </row>
    <row r="383" s="263" customFormat="true" ht="10.2" hidden="false" customHeight="false" outlineLevel="0" collapsed="false">
      <c r="BF383" s="262"/>
      <c r="BG383" s="262"/>
      <c r="BH383" s="262"/>
      <c r="BI383" s="262"/>
      <c r="BJ383" s="262"/>
      <c r="BK383" s="262"/>
      <c r="BL383" s="262"/>
      <c r="BM383" s="262"/>
      <c r="BN383" s="262"/>
      <c r="BO383" s="262"/>
      <c r="BP383" s="262"/>
      <c r="BQ383" s="262"/>
      <c r="BR383" s="262"/>
      <c r="BS383" s="262"/>
      <c r="BT383" s="262"/>
      <c r="BU383" s="262"/>
      <c r="BV383" s="262"/>
      <c r="BW383" s="262"/>
      <c r="BX383" s="262"/>
      <c r="BY383" s="262"/>
      <c r="BZ383" s="262"/>
      <c r="CA383" s="262"/>
      <c r="CB383" s="262"/>
      <c r="CC383" s="262"/>
      <c r="CD383" s="262"/>
      <c r="CE383" s="262"/>
      <c r="CF383" s="262"/>
      <c r="CG383" s="262"/>
      <c r="CH383" s="262"/>
      <c r="CI383" s="262"/>
      <c r="CJ383" s="262"/>
      <c r="CK383" s="262"/>
      <c r="CL383" s="262"/>
      <c r="CM383" s="262"/>
      <c r="CN383" s="262"/>
      <c r="CO383" s="262"/>
      <c r="CP383" s="262"/>
      <c r="CQ383" s="262"/>
      <c r="CR383" s="262"/>
      <c r="CS383" s="262"/>
      <c r="CT383" s="262"/>
      <c r="CU383" s="262"/>
      <c r="CV383" s="262"/>
      <c r="CW383" s="262"/>
      <c r="CX383" s="262"/>
      <c r="CY383" s="262"/>
    </row>
    <row r="384" s="263" customFormat="true" ht="10.2" hidden="false" customHeight="false" outlineLevel="0" collapsed="false">
      <c r="BF384" s="262"/>
      <c r="BG384" s="262"/>
      <c r="BH384" s="262"/>
      <c r="BI384" s="262"/>
      <c r="BJ384" s="262"/>
      <c r="BK384" s="262"/>
      <c r="BL384" s="262"/>
      <c r="BM384" s="262"/>
      <c r="BN384" s="262"/>
      <c r="BO384" s="262"/>
      <c r="BP384" s="262"/>
      <c r="BQ384" s="262"/>
      <c r="BR384" s="262"/>
      <c r="BS384" s="262"/>
      <c r="BT384" s="262"/>
      <c r="BU384" s="262"/>
      <c r="BV384" s="262"/>
      <c r="BW384" s="262"/>
      <c r="BX384" s="262"/>
      <c r="BY384" s="262"/>
      <c r="BZ384" s="262"/>
      <c r="CA384" s="262"/>
      <c r="CB384" s="262"/>
      <c r="CC384" s="262"/>
      <c r="CD384" s="262"/>
      <c r="CE384" s="262"/>
      <c r="CF384" s="262"/>
      <c r="CG384" s="262"/>
      <c r="CH384" s="262"/>
      <c r="CI384" s="262"/>
      <c r="CJ384" s="262"/>
      <c r="CK384" s="262"/>
      <c r="CL384" s="262"/>
      <c r="CM384" s="262"/>
      <c r="CN384" s="262"/>
      <c r="CO384" s="262"/>
      <c r="CP384" s="262"/>
      <c r="CQ384" s="262"/>
      <c r="CR384" s="262"/>
      <c r="CS384" s="262"/>
      <c r="CT384" s="262"/>
      <c r="CU384" s="262"/>
      <c r="CV384" s="262"/>
      <c r="CW384" s="262"/>
      <c r="CX384" s="262"/>
      <c r="CY384" s="262"/>
    </row>
    <row r="385" s="263" customFormat="true" ht="10.2" hidden="false" customHeight="false" outlineLevel="0" collapsed="false">
      <c r="BF385" s="262"/>
      <c r="BG385" s="262"/>
      <c r="BH385" s="262"/>
      <c r="BI385" s="262"/>
      <c r="BJ385" s="262"/>
      <c r="BK385" s="262"/>
      <c r="BL385" s="262"/>
      <c r="BM385" s="262"/>
      <c r="BN385" s="262"/>
      <c r="BO385" s="262"/>
      <c r="BP385" s="262"/>
      <c r="BQ385" s="262"/>
      <c r="BR385" s="262"/>
      <c r="BS385" s="262"/>
      <c r="BT385" s="262"/>
      <c r="BU385" s="262"/>
      <c r="BV385" s="262"/>
      <c r="BW385" s="262"/>
      <c r="BX385" s="262"/>
      <c r="BY385" s="262"/>
      <c r="BZ385" s="262"/>
      <c r="CA385" s="262"/>
      <c r="CB385" s="262"/>
      <c r="CC385" s="262"/>
      <c r="CD385" s="262"/>
      <c r="CE385" s="262"/>
      <c r="CF385" s="262"/>
      <c r="CG385" s="262"/>
      <c r="CH385" s="262"/>
      <c r="CI385" s="262"/>
      <c r="CJ385" s="262"/>
      <c r="CK385" s="262"/>
      <c r="CL385" s="262"/>
      <c r="CM385" s="262"/>
      <c r="CN385" s="262"/>
      <c r="CO385" s="262"/>
      <c r="CP385" s="262"/>
      <c r="CQ385" s="262"/>
      <c r="CR385" s="262"/>
      <c r="CS385" s="262"/>
      <c r="CT385" s="262"/>
      <c r="CU385" s="262"/>
      <c r="CV385" s="262"/>
      <c r="CW385" s="262"/>
      <c r="CX385" s="262"/>
      <c r="CY385" s="262"/>
    </row>
    <row r="386" s="263" customFormat="true" ht="10.2" hidden="false" customHeight="false" outlineLevel="0" collapsed="false">
      <c r="BF386" s="262"/>
      <c r="BG386" s="262"/>
      <c r="BH386" s="262"/>
      <c r="BI386" s="262"/>
      <c r="BJ386" s="262"/>
      <c r="BK386" s="262"/>
      <c r="BL386" s="262"/>
      <c r="BM386" s="262"/>
      <c r="BN386" s="262"/>
      <c r="BO386" s="262"/>
      <c r="BP386" s="262"/>
      <c r="BQ386" s="262"/>
      <c r="BR386" s="262"/>
      <c r="BS386" s="262"/>
      <c r="BT386" s="262"/>
      <c r="BU386" s="262"/>
      <c r="BV386" s="262"/>
      <c r="BW386" s="262"/>
      <c r="BX386" s="262"/>
      <c r="BY386" s="262"/>
      <c r="BZ386" s="262"/>
      <c r="CA386" s="262"/>
      <c r="CB386" s="262"/>
      <c r="CC386" s="262"/>
      <c r="CD386" s="262"/>
      <c r="CE386" s="262"/>
      <c r="CF386" s="262"/>
      <c r="CG386" s="262"/>
      <c r="CH386" s="262"/>
      <c r="CI386" s="262"/>
      <c r="CJ386" s="262"/>
      <c r="CK386" s="262"/>
      <c r="CL386" s="262"/>
      <c r="CM386" s="262"/>
      <c r="CN386" s="262"/>
      <c r="CO386" s="262"/>
      <c r="CP386" s="262"/>
      <c r="CQ386" s="262"/>
      <c r="CR386" s="262"/>
      <c r="CS386" s="262"/>
      <c r="CT386" s="262"/>
      <c r="CU386" s="262"/>
      <c r="CV386" s="262"/>
      <c r="CW386" s="262"/>
      <c r="CX386" s="262"/>
      <c r="CY386" s="262"/>
    </row>
    <row r="387" s="263" customFormat="true" ht="10.2" hidden="false" customHeight="false" outlineLevel="0" collapsed="false">
      <c r="BF387" s="13"/>
      <c r="BG387" s="13"/>
      <c r="BH387" s="13"/>
      <c r="BI387" s="13"/>
      <c r="BJ387" s="13"/>
      <c r="BK387" s="13"/>
      <c r="BL387" s="13"/>
      <c r="BM387" s="13"/>
      <c r="BN387" s="13"/>
      <c r="BO387" s="13"/>
      <c r="BP387" s="13"/>
      <c r="BQ387" s="13"/>
      <c r="BR387" s="13"/>
      <c r="BS387" s="13"/>
      <c r="BT387" s="13"/>
      <c r="BU387" s="13"/>
      <c r="BV387" s="13"/>
      <c r="BW387" s="13"/>
      <c r="BX387" s="13"/>
      <c r="BY387" s="13"/>
      <c r="BZ387" s="13"/>
      <c r="CA387" s="13"/>
      <c r="CB387" s="13"/>
      <c r="CC387" s="13"/>
      <c r="CD387" s="13"/>
      <c r="CE387" s="262"/>
      <c r="CF387" s="262"/>
      <c r="CG387" s="262"/>
      <c r="CH387" s="262"/>
      <c r="CI387" s="262"/>
      <c r="CJ387" s="262"/>
      <c r="CK387" s="262"/>
      <c r="CL387" s="262"/>
      <c r="CM387" s="262"/>
      <c r="CN387" s="262"/>
      <c r="CO387" s="262"/>
      <c r="CP387" s="262"/>
      <c r="CQ387" s="262"/>
      <c r="CR387" s="262"/>
      <c r="CS387" s="262"/>
      <c r="CT387" s="262"/>
      <c r="CU387" s="262"/>
      <c r="CV387" s="262"/>
      <c r="CW387" s="262"/>
      <c r="CX387" s="262"/>
      <c r="CY387" s="262"/>
    </row>
    <row r="388" s="263" customFormat="true" ht="10.2" hidden="false" customHeight="false" outlineLevel="0" collapsed="false">
      <c r="BF388" s="13"/>
      <c r="BG388" s="13"/>
      <c r="BH388" s="13"/>
      <c r="BI388" s="13"/>
      <c r="BJ388" s="13"/>
      <c r="BK388" s="13"/>
      <c r="BL388" s="13"/>
      <c r="BM388" s="13"/>
      <c r="BN388" s="13"/>
      <c r="BO388" s="13"/>
      <c r="BP388" s="13"/>
      <c r="BQ388" s="13"/>
      <c r="BR388" s="13"/>
      <c r="BS388" s="13"/>
      <c r="BT388" s="13"/>
      <c r="BU388" s="13"/>
      <c r="BV388" s="13"/>
      <c r="BW388" s="13"/>
      <c r="BX388" s="13"/>
      <c r="BY388" s="13"/>
      <c r="BZ388" s="13"/>
      <c r="CA388" s="13"/>
      <c r="CB388" s="13"/>
      <c r="CC388" s="13"/>
      <c r="CD388" s="13"/>
      <c r="CE388" s="262"/>
      <c r="CF388" s="262"/>
      <c r="CG388" s="262"/>
      <c r="CH388" s="262"/>
      <c r="CI388" s="262"/>
      <c r="CJ388" s="262"/>
      <c r="CK388" s="262"/>
      <c r="CL388" s="262"/>
      <c r="CM388" s="262"/>
      <c r="CN388" s="262"/>
      <c r="CO388" s="262"/>
      <c r="CP388" s="262"/>
      <c r="CQ388" s="262"/>
      <c r="CR388" s="262"/>
      <c r="CS388" s="262"/>
      <c r="CT388" s="262"/>
      <c r="CU388" s="262"/>
      <c r="CV388" s="262"/>
      <c r="CW388" s="262"/>
      <c r="CX388" s="262"/>
      <c r="CY388" s="262"/>
    </row>
    <row r="389" s="263" customFormat="true" ht="10.2" hidden="false" customHeight="false" outlineLevel="0" collapsed="false">
      <c r="BF389" s="13"/>
      <c r="BG389" s="13"/>
      <c r="BH389" s="13"/>
      <c r="BI389" s="13"/>
      <c r="BJ389" s="13"/>
      <c r="BK389" s="13"/>
      <c r="BL389" s="13"/>
      <c r="BM389" s="13"/>
      <c r="BN389" s="13"/>
      <c r="BO389" s="13"/>
      <c r="BP389" s="13"/>
      <c r="BQ389" s="13"/>
      <c r="BR389" s="13"/>
      <c r="BS389" s="13"/>
      <c r="BT389" s="13"/>
      <c r="BU389" s="13"/>
      <c r="BV389" s="13"/>
      <c r="BW389" s="13"/>
      <c r="BX389" s="13"/>
      <c r="BY389" s="13"/>
      <c r="BZ389" s="13"/>
      <c r="CA389" s="13"/>
      <c r="CB389" s="13"/>
      <c r="CC389" s="13"/>
      <c r="CD389" s="13"/>
      <c r="CE389" s="262"/>
      <c r="CF389" s="262"/>
      <c r="CG389" s="262"/>
      <c r="CH389" s="262"/>
      <c r="CI389" s="262"/>
      <c r="CJ389" s="262"/>
      <c r="CK389" s="262"/>
      <c r="CL389" s="262"/>
      <c r="CM389" s="262"/>
      <c r="CN389" s="262"/>
      <c r="CO389" s="262"/>
      <c r="CP389" s="262"/>
      <c r="CQ389" s="262"/>
      <c r="CR389" s="262"/>
      <c r="CS389" s="262"/>
      <c r="CT389" s="262"/>
      <c r="CU389" s="262"/>
      <c r="CV389" s="262"/>
      <c r="CW389" s="262"/>
      <c r="CX389" s="262"/>
      <c r="CY389" s="262"/>
    </row>
    <row r="390" s="263" customFormat="true" ht="10.2" hidden="false" customHeight="false" outlineLevel="0" collapsed="false">
      <c r="BF390" s="13"/>
      <c r="BG390" s="13"/>
      <c r="BH390" s="13"/>
      <c r="BI390" s="13"/>
      <c r="BJ390" s="13"/>
      <c r="BK390" s="13"/>
      <c r="BL390" s="13"/>
      <c r="BM390" s="13"/>
      <c r="BN390" s="13"/>
      <c r="BO390" s="13"/>
      <c r="BP390" s="13"/>
      <c r="BQ390" s="13"/>
      <c r="BR390" s="13"/>
      <c r="BS390" s="13"/>
      <c r="BT390" s="13"/>
      <c r="BU390" s="13"/>
      <c r="BV390" s="13"/>
      <c r="BW390" s="13"/>
      <c r="BX390" s="13"/>
      <c r="BY390" s="13"/>
      <c r="BZ390" s="13"/>
      <c r="CA390" s="13"/>
      <c r="CB390" s="13"/>
      <c r="CC390" s="13"/>
      <c r="CD390" s="13"/>
      <c r="CE390" s="262"/>
      <c r="CF390" s="262"/>
      <c r="CG390" s="262"/>
      <c r="CH390" s="262"/>
      <c r="CI390" s="262"/>
      <c r="CJ390" s="262"/>
      <c r="CK390" s="262"/>
      <c r="CL390" s="262"/>
      <c r="CM390" s="262"/>
      <c r="CN390" s="262"/>
      <c r="CO390" s="262"/>
      <c r="CP390" s="262"/>
      <c r="CQ390" s="262"/>
      <c r="CR390" s="262"/>
      <c r="CS390" s="262"/>
      <c r="CT390" s="262"/>
      <c r="CU390" s="262"/>
      <c r="CV390" s="262"/>
      <c r="CW390" s="262"/>
      <c r="CX390" s="262"/>
      <c r="CY390" s="262"/>
    </row>
    <row r="391" s="263" customFormat="true" ht="10.2" hidden="false" customHeight="false" outlineLevel="0" collapsed="false">
      <c r="AL391" s="16"/>
      <c r="AM391" s="16"/>
      <c r="AN391" s="16"/>
      <c r="AO391" s="16"/>
      <c r="AP391" s="16"/>
      <c r="AQ391" s="16"/>
      <c r="AR391" s="16"/>
      <c r="AS391" s="16"/>
      <c r="AT391" s="16"/>
      <c r="AU391" s="16"/>
      <c r="AV391" s="16"/>
      <c r="AW391" s="16"/>
      <c r="AX391" s="16"/>
      <c r="AY391" s="16"/>
      <c r="AZ391" s="16"/>
      <c r="BA391" s="16"/>
      <c r="BB391" s="16"/>
      <c r="BC391" s="16"/>
      <c r="BD391" s="16"/>
      <c r="BE391" s="16"/>
      <c r="BF391" s="13"/>
      <c r="BG391" s="13"/>
      <c r="BH391" s="13"/>
      <c r="BI391" s="13"/>
      <c r="BJ391" s="13"/>
      <c r="BK391" s="13"/>
      <c r="BL391" s="13"/>
      <c r="BM391" s="13"/>
      <c r="BN391" s="13"/>
      <c r="BO391" s="13"/>
      <c r="BP391" s="13"/>
      <c r="BQ391" s="13"/>
      <c r="BR391" s="13"/>
      <c r="BS391" s="13"/>
      <c r="BT391" s="13"/>
      <c r="BU391" s="13"/>
      <c r="BV391" s="13"/>
      <c r="BW391" s="13"/>
      <c r="BX391" s="13"/>
      <c r="BY391" s="13"/>
      <c r="BZ391" s="13"/>
      <c r="CA391" s="13"/>
      <c r="CB391" s="13"/>
      <c r="CC391" s="13"/>
      <c r="CD391" s="13"/>
      <c r="CE391" s="262"/>
      <c r="CF391" s="262"/>
      <c r="CG391" s="262"/>
      <c r="CH391" s="262"/>
      <c r="CI391" s="262"/>
      <c r="CJ391" s="262"/>
      <c r="CK391" s="262"/>
      <c r="CL391" s="262"/>
      <c r="CM391" s="262"/>
      <c r="CN391" s="262"/>
      <c r="CO391" s="262"/>
      <c r="CP391" s="262"/>
      <c r="CQ391" s="262"/>
      <c r="CR391" s="262"/>
      <c r="CS391" s="262"/>
      <c r="CT391" s="262"/>
      <c r="CU391" s="262"/>
      <c r="CV391" s="262"/>
      <c r="CW391" s="262"/>
      <c r="CX391" s="262"/>
      <c r="CY391" s="262"/>
    </row>
    <row r="392" s="263" customFormat="true" ht="10.2" hidden="false" customHeight="false" outlineLevel="0" collapsed="false">
      <c r="AL392" s="16"/>
      <c r="AM392" s="16"/>
      <c r="AN392" s="16"/>
      <c r="AO392" s="16"/>
      <c r="AP392" s="16"/>
      <c r="AQ392" s="16"/>
      <c r="AR392" s="16"/>
      <c r="AS392" s="16"/>
      <c r="AT392" s="16"/>
      <c r="AU392" s="16"/>
      <c r="AV392" s="16"/>
      <c r="AW392" s="16"/>
      <c r="AX392" s="16"/>
      <c r="AY392" s="16"/>
      <c r="AZ392" s="16"/>
      <c r="BA392" s="16"/>
      <c r="BB392" s="16"/>
      <c r="BC392" s="16"/>
      <c r="BD392" s="16"/>
      <c r="BE392" s="16"/>
      <c r="BF392" s="13"/>
      <c r="BG392" s="13"/>
      <c r="BH392" s="13"/>
      <c r="BI392" s="13"/>
      <c r="BJ392" s="13"/>
      <c r="BK392" s="13"/>
      <c r="BL392" s="13"/>
      <c r="BM392" s="13"/>
      <c r="BN392" s="13"/>
      <c r="BO392" s="13"/>
      <c r="BP392" s="13"/>
      <c r="BQ392" s="13"/>
      <c r="BR392" s="13"/>
      <c r="BS392" s="13"/>
      <c r="BT392" s="13"/>
      <c r="BU392" s="13"/>
      <c r="BV392" s="13"/>
      <c r="BW392" s="13"/>
      <c r="BX392" s="13"/>
      <c r="BY392" s="13"/>
      <c r="BZ392" s="13"/>
      <c r="CA392" s="13"/>
      <c r="CB392" s="13"/>
      <c r="CC392" s="13"/>
      <c r="CD392" s="13"/>
      <c r="CE392" s="262"/>
      <c r="CF392" s="262"/>
      <c r="CG392" s="262"/>
      <c r="CH392" s="262"/>
      <c r="CI392" s="262"/>
      <c r="CJ392" s="262"/>
      <c r="CK392" s="262"/>
      <c r="CL392" s="262"/>
      <c r="CM392" s="262"/>
      <c r="CN392" s="262"/>
      <c r="CO392" s="262"/>
      <c r="CP392" s="262"/>
      <c r="CQ392" s="262"/>
      <c r="CR392" s="262"/>
      <c r="CS392" s="262"/>
      <c r="CT392" s="262"/>
      <c r="CU392" s="262"/>
      <c r="CV392" s="262"/>
      <c r="CW392" s="262"/>
      <c r="CX392" s="262"/>
      <c r="CY392" s="262"/>
    </row>
    <row r="393" s="263" customFormat="true" ht="10.2" hidden="false" customHeight="false" outlineLevel="0" collapsed="false">
      <c r="AL393" s="16"/>
      <c r="AM393" s="16"/>
      <c r="AN393" s="16"/>
      <c r="AO393" s="16"/>
      <c r="AP393" s="16"/>
      <c r="AQ393" s="16"/>
      <c r="AR393" s="16"/>
      <c r="AS393" s="16"/>
      <c r="AT393" s="16"/>
      <c r="AU393" s="16"/>
      <c r="AV393" s="16"/>
      <c r="AW393" s="16"/>
      <c r="AX393" s="16"/>
      <c r="AY393" s="16"/>
      <c r="AZ393" s="16"/>
      <c r="BA393" s="16"/>
      <c r="BB393" s="16"/>
      <c r="BC393" s="16"/>
      <c r="BD393" s="16"/>
      <c r="BE393" s="16"/>
      <c r="BF393" s="13"/>
      <c r="BG393" s="13"/>
      <c r="BH393" s="13"/>
      <c r="BI393" s="13"/>
      <c r="BJ393" s="13"/>
      <c r="BK393" s="13"/>
      <c r="BL393" s="13"/>
      <c r="BM393" s="13"/>
      <c r="BN393" s="13"/>
      <c r="BO393" s="13"/>
      <c r="BP393" s="13"/>
      <c r="BQ393" s="13"/>
      <c r="BR393" s="13"/>
      <c r="BS393" s="13"/>
      <c r="BT393" s="13"/>
      <c r="BU393" s="13"/>
      <c r="BV393" s="13"/>
      <c r="BW393" s="13"/>
      <c r="BX393" s="13"/>
      <c r="BY393" s="13"/>
      <c r="BZ393" s="13"/>
      <c r="CA393" s="13"/>
      <c r="CB393" s="13"/>
      <c r="CC393" s="13"/>
      <c r="CD393" s="13"/>
      <c r="CE393" s="262"/>
      <c r="CF393" s="262"/>
      <c r="CG393" s="262"/>
      <c r="CH393" s="262"/>
      <c r="CI393" s="262"/>
      <c r="CJ393" s="262"/>
      <c r="CK393" s="262"/>
      <c r="CL393" s="262"/>
      <c r="CM393" s="262"/>
      <c r="CN393" s="262"/>
      <c r="CO393" s="262"/>
      <c r="CP393" s="262"/>
      <c r="CQ393" s="262"/>
      <c r="CR393" s="262"/>
      <c r="CS393" s="262"/>
      <c r="CT393" s="262"/>
      <c r="CU393" s="262"/>
      <c r="CV393" s="262"/>
      <c r="CW393" s="262"/>
      <c r="CX393" s="262"/>
      <c r="CY393" s="262"/>
    </row>
    <row r="394" s="263" customFormat="true" ht="10.2" hidden="false" customHeight="false" outlineLevel="0" collapsed="false">
      <c r="AL394" s="16"/>
      <c r="AM394" s="16"/>
      <c r="AN394" s="16"/>
      <c r="AO394" s="16"/>
      <c r="AP394" s="16"/>
      <c r="AQ394" s="16"/>
      <c r="AR394" s="16"/>
      <c r="AS394" s="16"/>
      <c r="AT394" s="16"/>
      <c r="AU394" s="16"/>
      <c r="AV394" s="16"/>
      <c r="AW394" s="16"/>
      <c r="AX394" s="16"/>
      <c r="AY394" s="16"/>
      <c r="AZ394" s="16"/>
      <c r="BA394" s="16"/>
      <c r="BB394" s="16"/>
      <c r="BC394" s="16"/>
      <c r="BD394" s="16"/>
      <c r="BE394" s="16"/>
      <c r="BF394" s="13"/>
      <c r="BG394" s="13"/>
      <c r="BH394" s="13"/>
      <c r="BI394" s="13"/>
      <c r="BJ394" s="13"/>
      <c r="BK394" s="13"/>
      <c r="BL394" s="13"/>
      <c r="BM394" s="13"/>
      <c r="BN394" s="13"/>
      <c r="BO394" s="13"/>
      <c r="BP394" s="13"/>
      <c r="BQ394" s="13"/>
      <c r="BR394" s="13"/>
      <c r="BS394" s="13"/>
      <c r="BT394" s="13"/>
      <c r="BU394" s="13"/>
      <c r="BV394" s="13"/>
      <c r="BW394" s="13"/>
      <c r="BX394" s="13"/>
      <c r="BY394" s="13"/>
      <c r="BZ394" s="13"/>
      <c r="CA394" s="13"/>
      <c r="CB394" s="13"/>
      <c r="CC394" s="13"/>
      <c r="CD394" s="13"/>
      <c r="CE394" s="262"/>
      <c r="CF394" s="262"/>
      <c r="CG394" s="262"/>
      <c r="CH394" s="262"/>
      <c r="CI394" s="262"/>
      <c r="CJ394" s="262"/>
      <c r="CK394" s="262"/>
      <c r="CL394" s="262"/>
      <c r="CM394" s="262"/>
      <c r="CN394" s="262"/>
      <c r="CO394" s="262"/>
      <c r="CP394" s="262"/>
      <c r="CQ394" s="262"/>
      <c r="CR394" s="262"/>
      <c r="CS394" s="262"/>
      <c r="CT394" s="262"/>
      <c r="CU394" s="262"/>
      <c r="CV394" s="262"/>
      <c r="CW394" s="262"/>
      <c r="CX394" s="262"/>
      <c r="CY394" s="262"/>
    </row>
    <row r="395" s="263" customFormat="true" ht="10.2" hidden="false" customHeight="false" outlineLevel="0" collapsed="false">
      <c r="AL395" s="16"/>
      <c r="AM395" s="16"/>
      <c r="AN395" s="16"/>
      <c r="AO395" s="16"/>
      <c r="AP395" s="16"/>
      <c r="AQ395" s="16"/>
      <c r="AR395" s="16"/>
      <c r="AS395" s="16"/>
      <c r="AT395" s="16"/>
      <c r="AU395" s="16"/>
      <c r="AV395" s="16"/>
      <c r="AW395" s="16"/>
      <c r="AX395" s="16"/>
      <c r="AY395" s="16"/>
      <c r="AZ395" s="16"/>
      <c r="BA395" s="16"/>
      <c r="BB395" s="16"/>
      <c r="BC395" s="16"/>
      <c r="BD395" s="16"/>
      <c r="BE395" s="16"/>
      <c r="BF395" s="13"/>
      <c r="BG395" s="13"/>
      <c r="BH395" s="13"/>
      <c r="BI395" s="13"/>
      <c r="BJ395" s="13"/>
      <c r="BK395" s="13"/>
      <c r="BL395" s="13"/>
      <c r="BM395" s="13"/>
      <c r="BN395" s="13"/>
      <c r="BO395" s="13"/>
      <c r="BP395" s="13"/>
      <c r="BQ395" s="13"/>
      <c r="BR395" s="13"/>
      <c r="BS395" s="13"/>
      <c r="BT395" s="13"/>
      <c r="BU395" s="13"/>
      <c r="BV395" s="13"/>
      <c r="BW395" s="13"/>
      <c r="BX395" s="13"/>
      <c r="BY395" s="13"/>
      <c r="BZ395" s="13"/>
      <c r="CA395" s="13"/>
      <c r="CB395" s="13"/>
      <c r="CC395" s="13"/>
      <c r="CD395" s="13"/>
      <c r="CE395" s="262"/>
      <c r="CF395" s="262"/>
      <c r="CG395" s="262"/>
      <c r="CH395" s="262"/>
      <c r="CI395" s="262"/>
      <c r="CJ395" s="262"/>
      <c r="CK395" s="262"/>
      <c r="CL395" s="262"/>
      <c r="CM395" s="262"/>
      <c r="CN395" s="262"/>
      <c r="CO395" s="262"/>
      <c r="CP395" s="262"/>
      <c r="CQ395" s="262"/>
      <c r="CR395" s="262"/>
      <c r="CS395" s="262"/>
      <c r="CT395" s="262"/>
      <c r="CU395" s="262"/>
      <c r="CV395" s="262"/>
      <c r="CW395" s="262"/>
      <c r="CX395" s="262"/>
      <c r="CY395" s="262"/>
    </row>
    <row r="396" s="263" customFormat="true" ht="10.2" hidden="false" customHeight="false" outlineLevel="0" collapsed="false">
      <c r="AL396" s="16"/>
      <c r="AM396" s="16"/>
      <c r="AN396" s="16"/>
      <c r="AO396" s="16"/>
      <c r="AP396" s="16"/>
      <c r="AQ396" s="16"/>
      <c r="AR396" s="16"/>
      <c r="AS396" s="16"/>
      <c r="AT396" s="16"/>
      <c r="AU396" s="16"/>
      <c r="AV396" s="16"/>
      <c r="AW396" s="16"/>
      <c r="AX396" s="16"/>
      <c r="AY396" s="16"/>
      <c r="AZ396" s="16"/>
      <c r="BA396" s="16"/>
      <c r="BB396" s="16"/>
      <c r="BC396" s="16"/>
      <c r="BD396" s="16"/>
      <c r="BE396" s="16"/>
      <c r="BF396" s="13"/>
      <c r="BG396" s="13"/>
      <c r="BH396" s="13"/>
      <c r="BI396" s="13"/>
      <c r="BJ396" s="13"/>
      <c r="BK396" s="13"/>
      <c r="BL396" s="13"/>
      <c r="BM396" s="13"/>
      <c r="BN396" s="13"/>
      <c r="BO396" s="13"/>
      <c r="BP396" s="13"/>
      <c r="BQ396" s="13"/>
      <c r="BR396" s="13"/>
      <c r="BS396" s="13"/>
      <c r="BT396" s="13"/>
      <c r="BU396" s="13"/>
      <c r="BV396" s="13"/>
      <c r="BW396" s="13"/>
      <c r="BX396" s="13"/>
      <c r="BY396" s="13"/>
      <c r="BZ396" s="13"/>
      <c r="CA396" s="13"/>
      <c r="CB396" s="13"/>
      <c r="CC396" s="13"/>
      <c r="CD396" s="13"/>
      <c r="CE396" s="262"/>
      <c r="CF396" s="262"/>
      <c r="CG396" s="262"/>
      <c r="CH396" s="262"/>
      <c r="CI396" s="262"/>
      <c r="CJ396" s="262"/>
      <c r="CK396" s="262"/>
      <c r="CL396" s="262"/>
      <c r="CM396" s="262"/>
      <c r="CN396" s="262"/>
      <c r="CO396" s="262"/>
      <c r="CP396" s="262"/>
      <c r="CQ396" s="262"/>
      <c r="CR396" s="262"/>
      <c r="CS396" s="262"/>
      <c r="CT396" s="262"/>
      <c r="CU396" s="262"/>
      <c r="CV396" s="262"/>
      <c r="CW396" s="262"/>
      <c r="CX396" s="262"/>
      <c r="CY396" s="262"/>
    </row>
    <row r="397" s="263" customFormat="true" ht="10.2" hidden="false" customHeight="false" outlineLevel="0" collapsed="false">
      <c r="AL397" s="16"/>
      <c r="AM397" s="16"/>
      <c r="AN397" s="16"/>
      <c r="AO397" s="16"/>
      <c r="AP397" s="16"/>
      <c r="AQ397" s="16"/>
      <c r="AR397" s="16"/>
      <c r="AS397" s="16"/>
      <c r="AT397" s="16"/>
      <c r="AU397" s="16"/>
      <c r="AV397" s="16"/>
      <c r="AW397" s="16"/>
      <c r="AX397" s="16"/>
      <c r="AY397" s="16"/>
      <c r="AZ397" s="16"/>
      <c r="BA397" s="16"/>
      <c r="BB397" s="16"/>
      <c r="BC397" s="16"/>
      <c r="BD397" s="16"/>
      <c r="BE397" s="16"/>
      <c r="BF397" s="13"/>
      <c r="BG397" s="13"/>
      <c r="BH397" s="13"/>
      <c r="BI397" s="13"/>
      <c r="BJ397" s="13"/>
      <c r="BK397" s="13"/>
      <c r="BL397" s="13"/>
      <c r="BM397" s="13"/>
      <c r="BN397" s="13"/>
      <c r="BO397" s="13"/>
      <c r="BP397" s="13"/>
      <c r="BQ397" s="13"/>
      <c r="BR397" s="13"/>
      <c r="BS397" s="13"/>
      <c r="BT397" s="13"/>
      <c r="BU397" s="13"/>
      <c r="BV397" s="13"/>
      <c r="BW397" s="13"/>
      <c r="BX397" s="13"/>
      <c r="BY397" s="13"/>
      <c r="BZ397" s="13"/>
      <c r="CA397" s="13"/>
      <c r="CB397" s="13"/>
      <c r="CC397" s="13"/>
      <c r="CD397" s="13"/>
      <c r="CE397" s="262"/>
      <c r="CF397" s="262"/>
      <c r="CG397" s="262"/>
      <c r="CH397" s="262"/>
      <c r="CI397" s="262"/>
      <c r="CJ397" s="262"/>
      <c r="CK397" s="262"/>
      <c r="CL397" s="262"/>
      <c r="CM397" s="262"/>
      <c r="CN397" s="262"/>
      <c r="CO397" s="262"/>
      <c r="CP397" s="262"/>
      <c r="CQ397" s="262"/>
      <c r="CR397" s="262"/>
      <c r="CS397" s="262"/>
      <c r="CT397" s="262"/>
      <c r="CU397" s="262"/>
      <c r="CV397" s="262"/>
      <c r="CW397" s="262"/>
      <c r="CX397" s="262"/>
      <c r="CY397" s="262"/>
    </row>
    <row r="398" s="263" customFormat="true" ht="10.2" hidden="false" customHeight="false" outlineLevel="0" collapsed="false">
      <c r="AL398" s="16"/>
      <c r="AM398" s="16"/>
      <c r="AN398" s="16"/>
      <c r="AO398" s="16"/>
      <c r="AP398" s="16"/>
      <c r="AQ398" s="16"/>
      <c r="AR398" s="16"/>
      <c r="AS398" s="16"/>
      <c r="AT398" s="16"/>
      <c r="AU398" s="16"/>
      <c r="AV398" s="16"/>
      <c r="AW398" s="16"/>
      <c r="AX398" s="16"/>
      <c r="AY398" s="16"/>
      <c r="AZ398" s="16"/>
      <c r="BA398" s="16"/>
      <c r="BB398" s="16"/>
      <c r="BC398" s="16"/>
      <c r="BD398" s="16"/>
      <c r="BE398" s="16"/>
      <c r="BF398" s="13"/>
      <c r="BG398" s="13"/>
      <c r="BH398" s="13"/>
      <c r="BI398" s="13"/>
      <c r="BJ398" s="13"/>
      <c r="BK398" s="13"/>
      <c r="BL398" s="13"/>
      <c r="BM398" s="13"/>
      <c r="BN398" s="13"/>
      <c r="BO398" s="13"/>
      <c r="BP398" s="13"/>
      <c r="BQ398" s="13"/>
      <c r="BR398" s="13"/>
      <c r="BS398" s="13"/>
      <c r="BT398" s="13"/>
      <c r="BU398" s="13"/>
      <c r="BV398" s="13"/>
      <c r="BW398" s="13"/>
      <c r="BX398" s="13"/>
      <c r="BY398" s="13"/>
      <c r="BZ398" s="13"/>
      <c r="CA398" s="13"/>
      <c r="CB398" s="13"/>
      <c r="CC398" s="13"/>
      <c r="CD398" s="13"/>
      <c r="CE398" s="262"/>
      <c r="CF398" s="262"/>
      <c r="CG398" s="262"/>
      <c r="CH398" s="262"/>
      <c r="CI398" s="262"/>
      <c r="CJ398" s="262"/>
      <c r="CK398" s="262"/>
      <c r="CL398" s="262"/>
      <c r="CM398" s="262"/>
      <c r="CN398" s="262"/>
      <c r="CO398" s="262"/>
      <c r="CP398" s="262"/>
      <c r="CQ398" s="262"/>
      <c r="CR398" s="262"/>
      <c r="CS398" s="262"/>
      <c r="CT398" s="262"/>
      <c r="CU398" s="262"/>
      <c r="CV398" s="262"/>
      <c r="CW398" s="262"/>
      <c r="CX398" s="262"/>
      <c r="CY398" s="262"/>
    </row>
    <row r="399" s="263" customFormat="true" ht="10.2" hidden="false" customHeight="false" outlineLevel="0" collapsed="false">
      <c r="AL399" s="16"/>
      <c r="AM399" s="16"/>
      <c r="AN399" s="16"/>
      <c r="AO399" s="16"/>
      <c r="AP399" s="16"/>
      <c r="AQ399" s="16"/>
      <c r="AR399" s="16"/>
      <c r="AS399" s="16"/>
      <c r="AT399" s="16"/>
      <c r="AU399" s="16"/>
      <c r="AV399" s="16"/>
      <c r="AW399" s="16"/>
      <c r="AX399" s="16"/>
      <c r="AY399" s="16"/>
      <c r="AZ399" s="16"/>
      <c r="BA399" s="16"/>
      <c r="BB399" s="16"/>
      <c r="BC399" s="16"/>
      <c r="BD399" s="16"/>
      <c r="BE399" s="16"/>
      <c r="BF399" s="13"/>
      <c r="BG399" s="13"/>
      <c r="BH399" s="13"/>
      <c r="BI399" s="13"/>
      <c r="BJ399" s="13"/>
      <c r="BK399" s="13"/>
      <c r="BL399" s="13"/>
      <c r="BM399" s="13"/>
      <c r="BN399" s="13"/>
      <c r="BO399" s="13"/>
      <c r="BP399" s="13"/>
      <c r="BQ399" s="13"/>
      <c r="BR399" s="13"/>
      <c r="BS399" s="13"/>
      <c r="BT399" s="13"/>
      <c r="BU399" s="13"/>
      <c r="BV399" s="13"/>
      <c r="BW399" s="13"/>
      <c r="BX399" s="13"/>
      <c r="BY399" s="13"/>
      <c r="BZ399" s="13"/>
      <c r="CA399" s="13"/>
      <c r="CB399" s="13"/>
      <c r="CC399" s="13"/>
      <c r="CD399" s="13"/>
      <c r="CE399" s="262"/>
      <c r="CF399" s="262"/>
      <c r="CG399" s="262"/>
      <c r="CH399" s="262"/>
      <c r="CI399" s="262"/>
      <c r="CJ399" s="262"/>
      <c r="CK399" s="262"/>
      <c r="CL399" s="262"/>
      <c r="CM399" s="262"/>
      <c r="CN399" s="262"/>
      <c r="CO399" s="262"/>
      <c r="CP399" s="262"/>
      <c r="CQ399" s="262"/>
      <c r="CR399" s="262"/>
      <c r="CS399" s="262"/>
      <c r="CT399" s="262"/>
      <c r="CU399" s="262"/>
      <c r="CV399" s="262"/>
      <c r="CW399" s="262"/>
      <c r="CX399" s="262"/>
      <c r="CY399" s="262"/>
    </row>
    <row r="400" s="263" customFormat="true" ht="10.2" hidden="false" customHeight="false" outlineLevel="0" collapsed="false">
      <c r="AL400" s="16"/>
      <c r="AM400" s="16"/>
      <c r="AN400" s="16"/>
      <c r="AO400" s="16"/>
      <c r="AP400" s="16"/>
      <c r="AQ400" s="16"/>
      <c r="AR400" s="16"/>
      <c r="AS400" s="16"/>
      <c r="AT400" s="16"/>
      <c r="AU400" s="16"/>
      <c r="AV400" s="16"/>
      <c r="AW400" s="16"/>
      <c r="AX400" s="16"/>
      <c r="AY400" s="16"/>
      <c r="AZ400" s="16"/>
      <c r="BA400" s="16"/>
      <c r="BB400" s="16"/>
      <c r="BC400" s="16"/>
      <c r="BD400" s="16"/>
      <c r="BE400" s="16"/>
      <c r="BF400" s="13"/>
      <c r="BG400" s="13"/>
      <c r="BH400" s="13"/>
      <c r="BI400" s="13"/>
      <c r="BJ400" s="13"/>
      <c r="BK400" s="13"/>
      <c r="BL400" s="13"/>
      <c r="BM400" s="13"/>
      <c r="BN400" s="13"/>
      <c r="BO400" s="13"/>
      <c r="BP400" s="13"/>
      <c r="BQ400" s="13"/>
      <c r="BR400" s="13"/>
      <c r="BS400" s="13"/>
      <c r="BT400" s="13"/>
      <c r="BU400" s="13"/>
      <c r="BV400" s="13"/>
      <c r="BW400" s="13"/>
      <c r="BX400" s="13"/>
      <c r="BY400" s="13"/>
      <c r="BZ400" s="13"/>
      <c r="CA400" s="13"/>
      <c r="CB400" s="13"/>
      <c r="CC400" s="13"/>
      <c r="CD400" s="13"/>
      <c r="CE400" s="262"/>
      <c r="CF400" s="262"/>
      <c r="CG400" s="262"/>
      <c r="CH400" s="262"/>
      <c r="CI400" s="262"/>
      <c r="CJ400" s="262"/>
      <c r="CK400" s="262"/>
      <c r="CL400" s="262"/>
      <c r="CM400" s="262"/>
      <c r="CN400" s="262"/>
      <c r="CO400" s="262"/>
      <c r="CP400" s="262"/>
      <c r="CQ400" s="262"/>
      <c r="CR400" s="262"/>
      <c r="CS400" s="262"/>
      <c r="CT400" s="262"/>
      <c r="CU400" s="262"/>
      <c r="CV400" s="262"/>
      <c r="CW400" s="262"/>
      <c r="CX400" s="262"/>
      <c r="CY400" s="262"/>
    </row>
    <row r="401" s="263" customFormat="true" ht="10.2" hidden="false" customHeight="false" outlineLevel="0" collapsed="false">
      <c r="AL401" s="16"/>
      <c r="AM401" s="16"/>
      <c r="AN401" s="16"/>
      <c r="AO401" s="16"/>
      <c r="AP401" s="16"/>
      <c r="AQ401" s="16"/>
      <c r="AR401" s="16"/>
      <c r="AS401" s="16"/>
      <c r="AT401" s="16"/>
      <c r="AU401" s="16"/>
      <c r="AV401" s="16"/>
      <c r="AW401" s="16"/>
      <c r="AX401" s="16"/>
      <c r="AY401" s="16"/>
      <c r="AZ401" s="16"/>
      <c r="BA401" s="16"/>
      <c r="BB401" s="16"/>
      <c r="BC401" s="16"/>
      <c r="BD401" s="16"/>
      <c r="BE401" s="16"/>
      <c r="BF401" s="13"/>
      <c r="BG401" s="13"/>
      <c r="BH401" s="13"/>
      <c r="BI401" s="13"/>
      <c r="BJ401" s="13"/>
      <c r="BK401" s="13"/>
      <c r="BL401" s="13"/>
      <c r="BM401" s="13"/>
      <c r="BN401" s="13"/>
      <c r="BO401" s="13"/>
      <c r="BP401" s="13"/>
      <c r="BQ401" s="13"/>
      <c r="BR401" s="13"/>
      <c r="BS401" s="13"/>
      <c r="BT401" s="13"/>
      <c r="BU401" s="13"/>
      <c r="BV401" s="13"/>
      <c r="BW401" s="13"/>
      <c r="BX401" s="13"/>
      <c r="BY401" s="13"/>
      <c r="BZ401" s="13"/>
      <c r="CA401" s="13"/>
      <c r="CB401" s="13"/>
      <c r="CC401" s="13"/>
      <c r="CD401" s="13"/>
      <c r="CE401" s="262"/>
      <c r="CF401" s="262"/>
      <c r="CG401" s="262"/>
      <c r="CH401" s="262"/>
      <c r="CI401" s="262"/>
      <c r="CJ401" s="262"/>
      <c r="CK401" s="262"/>
      <c r="CL401" s="262"/>
      <c r="CM401" s="262"/>
      <c r="CN401" s="262"/>
      <c r="CO401" s="262"/>
      <c r="CP401" s="262"/>
      <c r="CQ401" s="262"/>
      <c r="CR401" s="262"/>
      <c r="CS401" s="262"/>
      <c r="CT401" s="262"/>
      <c r="CU401" s="262"/>
      <c r="CV401" s="262"/>
      <c r="CW401" s="262"/>
      <c r="CX401" s="262"/>
      <c r="CY401" s="262"/>
    </row>
    <row r="402" s="263" customFormat="true" ht="10.2" hidden="false" customHeight="false" outlineLevel="0" collapsed="false">
      <c r="AL402" s="16"/>
      <c r="AM402" s="16"/>
      <c r="AN402" s="16"/>
      <c r="AO402" s="16"/>
      <c r="AP402" s="16"/>
      <c r="AQ402" s="16"/>
      <c r="AR402" s="16"/>
      <c r="AS402" s="16"/>
      <c r="AT402" s="16"/>
      <c r="AU402" s="16"/>
      <c r="AV402" s="16"/>
      <c r="AW402" s="16"/>
      <c r="AX402" s="16"/>
      <c r="AY402" s="16"/>
      <c r="AZ402" s="16"/>
      <c r="BA402" s="16"/>
      <c r="BB402" s="16"/>
      <c r="BC402" s="16"/>
      <c r="BD402" s="16"/>
      <c r="BE402" s="16"/>
      <c r="BF402" s="13"/>
      <c r="BG402" s="13"/>
      <c r="BH402" s="13"/>
      <c r="BI402" s="13"/>
      <c r="BJ402" s="13"/>
      <c r="BK402" s="13"/>
      <c r="BL402" s="13"/>
      <c r="BM402" s="13"/>
      <c r="BN402" s="13"/>
      <c r="BO402" s="13"/>
      <c r="BP402" s="13"/>
      <c r="BQ402" s="13"/>
      <c r="BR402" s="13"/>
      <c r="BS402" s="13"/>
      <c r="BT402" s="13"/>
      <c r="BU402" s="13"/>
      <c r="BV402" s="13"/>
      <c r="BW402" s="13"/>
      <c r="BX402" s="13"/>
      <c r="BY402" s="13"/>
      <c r="BZ402" s="13"/>
      <c r="CA402" s="13"/>
      <c r="CB402" s="13"/>
      <c r="CC402" s="13"/>
      <c r="CD402" s="13"/>
      <c r="CE402" s="262"/>
      <c r="CF402" s="262"/>
      <c r="CG402" s="262"/>
      <c r="CH402" s="262"/>
      <c r="CI402" s="262"/>
      <c r="CJ402" s="262"/>
      <c r="CK402" s="262"/>
      <c r="CL402" s="262"/>
      <c r="CM402" s="262"/>
      <c r="CN402" s="262"/>
      <c r="CO402" s="262"/>
      <c r="CP402" s="262"/>
      <c r="CQ402" s="262"/>
      <c r="CR402" s="262"/>
      <c r="CS402" s="262"/>
      <c r="CT402" s="262"/>
      <c r="CU402" s="262"/>
      <c r="CV402" s="262"/>
      <c r="CW402" s="262"/>
      <c r="CX402" s="262"/>
      <c r="CY402" s="262"/>
    </row>
    <row r="403" s="263" customFormat="true" ht="10.2" hidden="false" customHeight="false" outlineLevel="0" collapsed="false">
      <c r="AL403" s="16"/>
      <c r="AM403" s="16"/>
      <c r="AN403" s="16"/>
      <c r="AO403" s="16"/>
      <c r="AP403" s="16"/>
      <c r="AQ403" s="16"/>
      <c r="AR403" s="16"/>
      <c r="AS403" s="16"/>
      <c r="AT403" s="16"/>
      <c r="AU403" s="16"/>
      <c r="AV403" s="16"/>
      <c r="AW403" s="16"/>
      <c r="AX403" s="16"/>
      <c r="AY403" s="16"/>
      <c r="AZ403" s="16"/>
      <c r="BA403" s="16"/>
      <c r="BB403" s="16"/>
      <c r="BC403" s="16"/>
      <c r="BD403" s="16"/>
      <c r="BE403" s="16"/>
      <c r="BF403" s="13"/>
      <c r="BG403" s="13"/>
      <c r="BH403" s="13"/>
      <c r="BI403" s="13"/>
      <c r="BJ403" s="13"/>
      <c r="BK403" s="13"/>
      <c r="BL403" s="13"/>
      <c r="BM403" s="13"/>
      <c r="BN403" s="13"/>
      <c r="BO403" s="13"/>
      <c r="BP403" s="13"/>
      <c r="BQ403" s="13"/>
      <c r="BR403" s="13"/>
      <c r="BS403" s="13"/>
      <c r="BT403" s="13"/>
      <c r="BU403" s="13"/>
      <c r="BV403" s="13"/>
      <c r="BW403" s="13"/>
      <c r="BX403" s="13"/>
      <c r="BY403" s="13"/>
      <c r="BZ403" s="13"/>
      <c r="CA403" s="13"/>
      <c r="CB403" s="13"/>
      <c r="CC403" s="13"/>
      <c r="CD403" s="13"/>
      <c r="CE403" s="262"/>
      <c r="CF403" s="262"/>
      <c r="CG403" s="262"/>
      <c r="CH403" s="262"/>
      <c r="CI403" s="262"/>
      <c r="CJ403" s="262"/>
      <c r="CK403" s="262"/>
      <c r="CL403" s="262"/>
      <c r="CM403" s="262"/>
      <c r="CN403" s="262"/>
      <c r="CO403" s="262"/>
      <c r="CP403" s="262"/>
      <c r="CQ403" s="262"/>
      <c r="CR403" s="262"/>
      <c r="CS403" s="262"/>
      <c r="CT403" s="262"/>
      <c r="CU403" s="262"/>
      <c r="CV403" s="262"/>
      <c r="CW403" s="262"/>
      <c r="CX403" s="262"/>
      <c r="CY403" s="262"/>
    </row>
    <row r="404" s="263" customFormat="true" ht="10.2" hidden="false" customHeight="false" outlineLevel="0" collapsed="false">
      <c r="C404" s="16"/>
      <c r="D404" s="16"/>
      <c r="E404" s="16"/>
      <c r="F404" s="16"/>
      <c r="G404" s="16"/>
      <c r="H404" s="16"/>
      <c r="I404" s="16"/>
      <c r="J404" s="16"/>
      <c r="K404" s="16"/>
      <c r="L404" s="16"/>
      <c r="M404" s="16"/>
      <c r="N404" s="16"/>
      <c r="AL404" s="16"/>
      <c r="AM404" s="16"/>
      <c r="AN404" s="16"/>
      <c r="AO404" s="16"/>
      <c r="AP404" s="16"/>
      <c r="AQ404" s="16"/>
      <c r="AR404" s="16"/>
      <c r="AS404" s="16"/>
      <c r="AT404" s="16"/>
      <c r="AU404" s="16"/>
      <c r="AV404" s="16"/>
      <c r="AW404" s="16"/>
      <c r="AX404" s="16"/>
      <c r="AY404" s="16"/>
      <c r="AZ404" s="16"/>
      <c r="BA404" s="16"/>
      <c r="BB404" s="16"/>
      <c r="BC404" s="16"/>
      <c r="BD404" s="16"/>
      <c r="BE404" s="16"/>
      <c r="BF404" s="13"/>
      <c r="BG404" s="13"/>
      <c r="BH404" s="13"/>
      <c r="BI404" s="13"/>
      <c r="BJ404" s="13"/>
      <c r="BK404" s="13"/>
      <c r="BL404" s="13"/>
      <c r="BM404" s="13"/>
      <c r="BN404" s="13"/>
      <c r="BO404" s="13"/>
      <c r="BP404" s="13"/>
      <c r="BQ404" s="13"/>
      <c r="BR404" s="13"/>
      <c r="BS404" s="13"/>
      <c r="BT404" s="13"/>
      <c r="BU404" s="13"/>
      <c r="BV404" s="13"/>
      <c r="BW404" s="13"/>
      <c r="BX404" s="13"/>
      <c r="BY404" s="13"/>
      <c r="BZ404" s="13"/>
      <c r="CA404" s="13"/>
      <c r="CB404" s="13"/>
      <c r="CC404" s="13"/>
      <c r="CD404" s="13"/>
      <c r="CE404" s="262"/>
      <c r="CF404" s="262"/>
      <c r="CG404" s="262"/>
      <c r="CH404" s="262"/>
      <c r="CI404" s="262"/>
      <c r="CJ404" s="262"/>
      <c r="CK404" s="262"/>
      <c r="CL404" s="262"/>
      <c r="CM404" s="262"/>
      <c r="CN404" s="262"/>
      <c r="CO404" s="262"/>
      <c r="CP404" s="262"/>
      <c r="CQ404" s="262"/>
      <c r="CR404" s="262"/>
      <c r="CS404" s="262"/>
      <c r="CT404" s="262"/>
      <c r="CU404" s="262"/>
      <c r="CV404" s="262"/>
      <c r="CW404" s="262"/>
      <c r="CX404" s="262"/>
      <c r="CY404" s="262"/>
    </row>
    <row r="405" s="263" customFormat="true" ht="10.2" hidden="false" customHeight="false" outlineLevel="0" collapsed="false">
      <c r="C405" s="16"/>
      <c r="D405" s="16"/>
      <c r="E405" s="16"/>
      <c r="F405" s="16"/>
      <c r="G405" s="16"/>
      <c r="H405" s="16"/>
      <c r="I405" s="16"/>
      <c r="J405" s="16"/>
      <c r="K405" s="16"/>
      <c r="L405" s="16"/>
      <c r="M405" s="16"/>
      <c r="N405" s="16"/>
      <c r="AL405" s="16"/>
      <c r="AM405" s="16"/>
      <c r="AN405" s="16"/>
      <c r="AO405" s="16"/>
      <c r="AP405" s="16"/>
      <c r="AQ405" s="16"/>
      <c r="AR405" s="16"/>
      <c r="AS405" s="16"/>
      <c r="AT405" s="16"/>
      <c r="AU405" s="16"/>
      <c r="AV405" s="16"/>
      <c r="AW405" s="16"/>
      <c r="AX405" s="16"/>
      <c r="AY405" s="16"/>
      <c r="AZ405" s="16"/>
      <c r="BA405" s="16"/>
      <c r="BB405" s="16"/>
      <c r="BC405" s="16"/>
      <c r="BD405" s="16"/>
      <c r="BE405" s="16"/>
      <c r="BF405" s="13"/>
      <c r="BG405" s="13"/>
      <c r="BH405" s="13"/>
      <c r="BI405" s="13"/>
      <c r="BJ405" s="13"/>
      <c r="BK405" s="13"/>
      <c r="BL405" s="13"/>
      <c r="BM405" s="13"/>
      <c r="BN405" s="13"/>
      <c r="BO405" s="13"/>
      <c r="BP405" s="13"/>
      <c r="BQ405" s="13"/>
      <c r="BR405" s="13"/>
      <c r="BS405" s="13"/>
      <c r="BT405" s="13"/>
      <c r="BU405" s="13"/>
      <c r="BV405" s="13"/>
      <c r="BW405" s="13"/>
      <c r="BX405" s="13"/>
      <c r="BY405" s="13"/>
      <c r="BZ405" s="13"/>
      <c r="CA405" s="13"/>
      <c r="CB405" s="13"/>
      <c r="CC405" s="13"/>
      <c r="CD405" s="13"/>
      <c r="CE405" s="262"/>
      <c r="CF405" s="262"/>
      <c r="CG405" s="262"/>
      <c r="CH405" s="262"/>
      <c r="CI405" s="262"/>
      <c r="CJ405" s="262"/>
      <c r="CK405" s="262"/>
      <c r="CL405" s="262"/>
      <c r="CM405" s="262"/>
      <c r="CN405" s="262"/>
      <c r="CO405" s="262"/>
      <c r="CP405" s="262"/>
      <c r="CQ405" s="262"/>
      <c r="CR405" s="262"/>
      <c r="CS405" s="262"/>
      <c r="CT405" s="262"/>
      <c r="CU405" s="262"/>
      <c r="CV405" s="262"/>
      <c r="CW405" s="262"/>
      <c r="CX405" s="262"/>
      <c r="CY405" s="262"/>
    </row>
    <row r="406" customFormat="false" ht="10.2" hidden="false" customHeight="false" outlineLevel="0" collapsed="false">
      <c r="A406" s="16"/>
      <c r="B406" s="16"/>
      <c r="C406" s="16"/>
      <c r="D406" s="16"/>
      <c r="E406" s="16"/>
      <c r="F406" s="16"/>
      <c r="G406" s="16"/>
      <c r="H406" s="16"/>
      <c r="I406" s="16"/>
      <c r="J406" s="16"/>
      <c r="K406" s="16"/>
      <c r="L406" s="16"/>
      <c r="M406" s="16"/>
      <c r="N406" s="16"/>
      <c r="O406" s="16"/>
      <c r="P406" s="16"/>
      <c r="Q406" s="16"/>
      <c r="R406" s="16"/>
      <c r="S406" s="16"/>
      <c r="T406" s="16"/>
      <c r="U406" s="16"/>
      <c r="V406" s="16"/>
      <c r="W406" s="16"/>
      <c r="X406" s="16"/>
      <c r="Y406" s="16"/>
      <c r="Z406" s="16"/>
      <c r="AA406" s="16"/>
      <c r="AB406" s="16"/>
      <c r="AC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c r="AY406" s="16"/>
      <c r="AZ406" s="16"/>
      <c r="BA406" s="16"/>
      <c r="BB406" s="16"/>
      <c r="BC406" s="16"/>
      <c r="BD406" s="16"/>
      <c r="BE406" s="16"/>
      <c r="CE406" s="15"/>
      <c r="CF406" s="15"/>
      <c r="CG406" s="15"/>
      <c r="CH406" s="15"/>
      <c r="CI406" s="15"/>
      <c r="CJ406" s="15"/>
      <c r="CK406" s="15"/>
      <c r="CL406" s="15"/>
      <c r="CM406" s="15"/>
      <c r="CN406" s="15"/>
      <c r="CO406" s="15"/>
      <c r="CP406" s="15"/>
      <c r="CQ406" s="15"/>
      <c r="CR406" s="15"/>
      <c r="CS406" s="15"/>
      <c r="CT406" s="15"/>
      <c r="CU406" s="15"/>
      <c r="CV406" s="15"/>
      <c r="CW406" s="15"/>
    </row>
    <row r="407" customFormat="false" ht="10.2" hidden="false" customHeight="false" outlineLevel="0" collapsed="false">
      <c r="A407" s="16"/>
      <c r="B407" s="16"/>
      <c r="C407" s="16"/>
      <c r="D407" s="16"/>
      <c r="E407" s="16"/>
      <c r="F407" s="16"/>
      <c r="G407" s="16"/>
      <c r="H407" s="16"/>
      <c r="I407" s="16"/>
      <c r="J407" s="16"/>
      <c r="K407" s="16"/>
      <c r="L407" s="16"/>
      <c r="M407" s="16"/>
      <c r="N407" s="16"/>
      <c r="O407" s="16"/>
      <c r="P407" s="16"/>
      <c r="Q407" s="16"/>
      <c r="R407" s="16"/>
      <c r="S407" s="16"/>
      <c r="T407" s="16"/>
      <c r="U407" s="16"/>
      <c r="V407" s="16"/>
      <c r="W407" s="16"/>
      <c r="X407" s="16"/>
      <c r="Y407" s="16"/>
      <c r="Z407" s="16"/>
      <c r="AA407" s="16"/>
      <c r="AB407" s="16"/>
      <c r="AC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c r="AY407" s="16"/>
      <c r="AZ407" s="16"/>
      <c r="BA407" s="16"/>
      <c r="BB407" s="16"/>
      <c r="BC407" s="16"/>
      <c r="BD407" s="16"/>
      <c r="BE407" s="16"/>
      <c r="CE407" s="15"/>
      <c r="CF407" s="15"/>
      <c r="CG407" s="15"/>
      <c r="CH407" s="15"/>
      <c r="CI407" s="15"/>
      <c r="CJ407" s="15"/>
      <c r="CK407" s="15"/>
      <c r="CL407" s="15"/>
      <c r="CM407" s="15"/>
      <c r="CN407" s="15"/>
      <c r="CO407" s="15"/>
      <c r="CP407" s="15"/>
      <c r="CQ407" s="15"/>
      <c r="CR407" s="15"/>
      <c r="CS407" s="15"/>
      <c r="CT407" s="15"/>
      <c r="CU407" s="15"/>
      <c r="CV407" s="15"/>
      <c r="CW407" s="15"/>
    </row>
    <row r="408" customFormat="false" ht="10.2" hidden="false" customHeight="false" outlineLevel="0" collapsed="false">
      <c r="A408" s="16"/>
      <c r="B408" s="16"/>
      <c r="C408" s="16"/>
      <c r="D408" s="16"/>
      <c r="E408" s="16"/>
      <c r="F408" s="16"/>
      <c r="G408" s="16"/>
      <c r="H408" s="16"/>
      <c r="I408" s="16"/>
      <c r="J408" s="16"/>
      <c r="K408" s="16"/>
      <c r="L408" s="16"/>
      <c r="M408" s="16"/>
      <c r="N408" s="16"/>
      <c r="O408" s="16"/>
      <c r="P408" s="16"/>
      <c r="Q408" s="16"/>
      <c r="R408" s="16"/>
      <c r="S408" s="16"/>
      <c r="T408" s="16"/>
      <c r="U408" s="16"/>
      <c r="V408" s="16"/>
      <c r="W408" s="16"/>
      <c r="X408" s="16"/>
      <c r="Y408" s="16"/>
      <c r="Z408" s="16"/>
      <c r="AA408" s="16"/>
      <c r="AB408" s="16"/>
      <c r="AC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c r="AY408" s="16"/>
      <c r="AZ408" s="16"/>
      <c r="BA408" s="16"/>
      <c r="BB408" s="16"/>
      <c r="BC408" s="16"/>
      <c r="BD408" s="16"/>
      <c r="BE408" s="16"/>
      <c r="CE408" s="15"/>
      <c r="CF408" s="15"/>
      <c r="CG408" s="15"/>
      <c r="CH408" s="15"/>
      <c r="CI408" s="15"/>
      <c r="CJ408" s="15"/>
      <c r="CK408" s="15"/>
      <c r="CL408" s="15"/>
      <c r="CM408" s="15"/>
      <c r="CN408" s="15"/>
      <c r="CO408" s="15"/>
      <c r="CP408" s="15"/>
      <c r="CQ408" s="15"/>
      <c r="CR408" s="15"/>
      <c r="CS408" s="15"/>
      <c r="CT408" s="15"/>
      <c r="CU408" s="15"/>
      <c r="CV408" s="15"/>
      <c r="CW408" s="15"/>
    </row>
    <row r="409" customFormat="false" ht="10.2" hidden="false" customHeight="false" outlineLevel="0" collapsed="false">
      <c r="A409" s="16"/>
      <c r="B409" s="16"/>
      <c r="C409" s="16"/>
      <c r="D409" s="16"/>
      <c r="E409" s="16"/>
      <c r="F409" s="16"/>
      <c r="G409" s="16"/>
      <c r="H409" s="16"/>
      <c r="I409" s="16"/>
      <c r="J409" s="16"/>
      <c r="K409" s="16"/>
      <c r="L409" s="16"/>
      <c r="M409" s="16"/>
      <c r="N409" s="16"/>
      <c r="O409" s="16"/>
      <c r="P409" s="16"/>
      <c r="Q409" s="16"/>
      <c r="R409" s="16"/>
      <c r="S409" s="16"/>
      <c r="T409" s="16"/>
      <c r="U409" s="16"/>
      <c r="V409" s="16"/>
      <c r="W409" s="16"/>
      <c r="X409" s="16"/>
      <c r="Y409" s="16"/>
      <c r="Z409" s="16"/>
      <c r="AA409" s="16"/>
      <c r="AB409" s="16"/>
      <c r="AC409" s="16"/>
      <c r="AD409" s="16"/>
      <c r="AE409" s="16"/>
      <c r="AF409" s="16"/>
      <c r="AG409" s="16"/>
      <c r="AH409" s="16"/>
      <c r="AI409" s="16"/>
      <c r="AJ409" s="16"/>
      <c r="AK409" s="16"/>
      <c r="AL409" s="16"/>
      <c r="AM409" s="16"/>
      <c r="AN409" s="16"/>
      <c r="AO409" s="16"/>
      <c r="AP409" s="16"/>
      <c r="AQ409" s="16"/>
      <c r="AR409" s="16"/>
      <c r="AS409" s="16"/>
      <c r="AT409" s="16"/>
      <c r="AU409" s="16"/>
      <c r="AV409" s="16"/>
      <c r="AW409" s="16"/>
      <c r="AX409" s="16"/>
      <c r="AY409" s="16"/>
      <c r="AZ409" s="16"/>
      <c r="BA409" s="16"/>
      <c r="BB409" s="16"/>
      <c r="BC409" s="16"/>
      <c r="BD409" s="16"/>
      <c r="BE409" s="16"/>
      <c r="CE409" s="15"/>
      <c r="CF409" s="15"/>
      <c r="CG409" s="15"/>
      <c r="CH409" s="15"/>
      <c r="CI409" s="15"/>
      <c r="CJ409" s="15"/>
      <c r="CK409" s="15"/>
      <c r="CL409" s="15"/>
      <c r="CM409" s="15"/>
      <c r="CN409" s="15"/>
      <c r="CO409" s="15"/>
      <c r="CP409" s="15"/>
      <c r="CQ409" s="15"/>
      <c r="CR409" s="15"/>
      <c r="CS409" s="15"/>
      <c r="CT409" s="15"/>
      <c r="CU409" s="15"/>
      <c r="CV409" s="15"/>
      <c r="CW409" s="15"/>
    </row>
    <row r="410" customFormat="false" ht="10.2" hidden="false" customHeight="false" outlineLevel="0" collapsed="false">
      <c r="A410" s="16"/>
      <c r="B410" s="16"/>
      <c r="C410" s="16"/>
      <c r="D410" s="16"/>
      <c r="E410" s="16"/>
      <c r="F410" s="16"/>
      <c r="G410" s="16"/>
      <c r="H410" s="16"/>
      <c r="I410" s="16"/>
      <c r="J410" s="16"/>
      <c r="K410" s="16"/>
      <c r="L410" s="16"/>
      <c r="M410" s="16"/>
      <c r="N410" s="16"/>
      <c r="O410" s="16"/>
      <c r="P410" s="16"/>
      <c r="Q410" s="16"/>
      <c r="R410" s="16"/>
      <c r="S410" s="16"/>
      <c r="T410" s="16"/>
      <c r="U410" s="16"/>
      <c r="V410" s="16"/>
      <c r="W410" s="16"/>
      <c r="X410" s="16"/>
      <c r="Y410" s="16"/>
      <c r="Z410" s="16"/>
      <c r="AA410" s="16"/>
      <c r="AB410" s="16"/>
      <c r="AC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c r="AY410" s="16"/>
      <c r="AZ410" s="16"/>
      <c r="BA410" s="16"/>
      <c r="BB410" s="16"/>
      <c r="BC410" s="16"/>
      <c r="BD410" s="16"/>
      <c r="BE410" s="16"/>
      <c r="CE410" s="15"/>
      <c r="CF410" s="15"/>
      <c r="CG410" s="15"/>
      <c r="CH410" s="15"/>
      <c r="CI410" s="15"/>
      <c r="CJ410" s="15"/>
      <c r="CK410" s="15"/>
      <c r="CL410" s="15"/>
      <c r="CM410" s="15"/>
      <c r="CN410" s="15"/>
      <c r="CO410" s="15"/>
      <c r="CP410" s="15"/>
      <c r="CQ410" s="15"/>
      <c r="CR410" s="15"/>
      <c r="CS410" s="15"/>
      <c r="CT410" s="15"/>
      <c r="CU410" s="15"/>
      <c r="CV410" s="15"/>
      <c r="CW410" s="15"/>
    </row>
    <row r="411" customFormat="false" ht="10.2" hidden="false" customHeight="false" outlineLevel="0" collapsed="false">
      <c r="A411" s="16"/>
      <c r="B411" s="16"/>
      <c r="C411" s="16"/>
      <c r="D411" s="16"/>
      <c r="E411" s="16"/>
      <c r="F411" s="16"/>
      <c r="G411" s="16"/>
      <c r="H411" s="16"/>
      <c r="I411" s="16"/>
      <c r="J411" s="16"/>
      <c r="K411" s="16"/>
      <c r="L411" s="16"/>
      <c r="M411" s="16"/>
      <c r="N411" s="16"/>
      <c r="O411" s="16"/>
      <c r="P411" s="16"/>
      <c r="Q411" s="16"/>
      <c r="R411" s="16"/>
      <c r="S411" s="16"/>
      <c r="T411" s="16"/>
      <c r="U411" s="16"/>
      <c r="V411" s="16"/>
      <c r="W411" s="16"/>
      <c r="X411" s="16"/>
      <c r="Y411" s="16"/>
      <c r="Z411" s="16"/>
      <c r="AA411" s="16"/>
      <c r="AB411" s="16"/>
      <c r="AC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c r="AY411" s="16"/>
      <c r="AZ411" s="16"/>
      <c r="BA411" s="16"/>
      <c r="BB411" s="16"/>
      <c r="BC411" s="16"/>
      <c r="BD411" s="16"/>
      <c r="BE411" s="16"/>
      <c r="CE411" s="15"/>
      <c r="CF411" s="15"/>
      <c r="CG411" s="15"/>
      <c r="CH411" s="15"/>
      <c r="CI411" s="15"/>
      <c r="CJ411" s="15"/>
      <c r="CK411" s="15"/>
      <c r="CL411" s="15"/>
      <c r="CM411" s="15"/>
      <c r="CN411" s="15"/>
      <c r="CO411" s="15"/>
      <c r="CP411" s="15"/>
      <c r="CQ411" s="15"/>
      <c r="CR411" s="15"/>
      <c r="CS411" s="15"/>
      <c r="CT411" s="15"/>
      <c r="CU411" s="15"/>
      <c r="CV411" s="15"/>
      <c r="CW411" s="15"/>
    </row>
    <row r="412" customFormat="false" ht="10.2" hidden="false" customHeight="false" outlineLevel="0" collapsed="false">
      <c r="A412" s="16"/>
      <c r="B412" s="16"/>
      <c r="C412" s="16"/>
      <c r="D412" s="16"/>
      <c r="E412" s="16"/>
      <c r="F412" s="16"/>
      <c r="G412" s="16"/>
      <c r="H412" s="16"/>
      <c r="I412" s="16"/>
      <c r="J412" s="16"/>
      <c r="K412" s="16"/>
      <c r="L412" s="16"/>
      <c r="M412" s="16"/>
      <c r="N412" s="16"/>
      <c r="O412" s="16"/>
      <c r="P412" s="16"/>
      <c r="Q412" s="16"/>
      <c r="R412" s="16"/>
      <c r="S412" s="16"/>
      <c r="T412" s="16"/>
      <c r="U412" s="16"/>
      <c r="V412" s="16"/>
      <c r="W412" s="16"/>
      <c r="X412" s="16"/>
      <c r="Y412" s="16"/>
      <c r="Z412" s="16"/>
      <c r="AA412" s="16"/>
      <c r="AB412" s="16"/>
      <c r="AC412" s="16"/>
      <c r="AD412" s="16"/>
      <c r="AE412" s="16"/>
      <c r="AF412" s="16"/>
      <c r="AG412" s="16"/>
      <c r="AH412" s="16"/>
      <c r="AI412" s="16"/>
      <c r="AJ412" s="16"/>
      <c r="AK412" s="16"/>
      <c r="AL412" s="16"/>
      <c r="AM412" s="16"/>
      <c r="AN412" s="16"/>
      <c r="AO412" s="16"/>
      <c r="AP412" s="16"/>
      <c r="AQ412" s="16"/>
      <c r="AR412" s="16"/>
      <c r="AS412" s="16"/>
      <c r="AT412" s="16"/>
      <c r="AU412" s="16"/>
      <c r="AV412" s="16"/>
      <c r="AW412" s="16"/>
      <c r="AX412" s="16"/>
      <c r="AY412" s="16"/>
      <c r="AZ412" s="16"/>
      <c r="BA412" s="16"/>
      <c r="BB412" s="16"/>
      <c r="BC412" s="16"/>
      <c r="BD412" s="16"/>
      <c r="BE412" s="16"/>
      <c r="CE412" s="15"/>
      <c r="CF412" s="15"/>
      <c r="CG412" s="15"/>
      <c r="CH412" s="15"/>
      <c r="CI412" s="15"/>
      <c r="CJ412" s="15"/>
      <c r="CK412" s="15"/>
      <c r="CL412" s="15"/>
      <c r="CM412" s="15"/>
      <c r="CN412" s="15"/>
      <c r="CO412" s="15"/>
      <c r="CP412" s="15"/>
      <c r="CQ412" s="15"/>
      <c r="CR412" s="15"/>
      <c r="CS412" s="15"/>
      <c r="CT412" s="15"/>
      <c r="CU412" s="15"/>
      <c r="CV412" s="15"/>
      <c r="CW412" s="15"/>
    </row>
    <row r="413" customFormat="false" ht="10.2" hidden="false" customHeight="false" outlineLevel="0" collapsed="false">
      <c r="A413" s="16"/>
      <c r="B413" s="16"/>
      <c r="C413" s="16"/>
      <c r="D413" s="16"/>
      <c r="E413" s="16"/>
      <c r="F413" s="16"/>
      <c r="G413" s="16"/>
      <c r="H413" s="16"/>
      <c r="I413" s="16"/>
      <c r="J413" s="16"/>
      <c r="K413" s="16"/>
      <c r="L413" s="16"/>
      <c r="M413" s="16"/>
      <c r="N413" s="16"/>
      <c r="O413" s="16"/>
      <c r="P413" s="16"/>
      <c r="Q413" s="16"/>
      <c r="R413" s="16"/>
      <c r="S413" s="16"/>
      <c r="T413" s="16"/>
      <c r="U413" s="16"/>
      <c r="V413" s="16"/>
      <c r="W413" s="16"/>
      <c r="X413" s="16"/>
      <c r="Y413" s="16"/>
      <c r="Z413" s="16"/>
      <c r="AA413" s="16"/>
      <c r="AB413" s="16"/>
      <c r="AC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c r="AY413" s="16"/>
      <c r="AZ413" s="16"/>
      <c r="BA413" s="16"/>
      <c r="BB413" s="16"/>
      <c r="BC413" s="16"/>
      <c r="BD413" s="16"/>
      <c r="BE413" s="16"/>
      <c r="CE413" s="15"/>
      <c r="CF413" s="15"/>
      <c r="CG413" s="15"/>
      <c r="CH413" s="15"/>
      <c r="CI413" s="15"/>
      <c r="CJ413" s="15"/>
      <c r="CK413" s="15"/>
      <c r="CL413" s="15"/>
      <c r="CM413" s="15"/>
      <c r="CN413" s="15"/>
      <c r="CO413" s="15"/>
      <c r="CP413" s="15"/>
      <c r="CQ413" s="15"/>
      <c r="CR413" s="15"/>
      <c r="CS413" s="15"/>
      <c r="CT413" s="15"/>
      <c r="CU413" s="15"/>
      <c r="CV413" s="15"/>
      <c r="CW413" s="15"/>
    </row>
    <row r="414" customFormat="false" ht="10.2" hidden="false" customHeight="false" outlineLevel="0" collapsed="false">
      <c r="A414" s="16"/>
      <c r="B414" s="16"/>
      <c r="C414" s="16"/>
      <c r="D414" s="16"/>
      <c r="E414" s="16"/>
      <c r="F414" s="16"/>
      <c r="G414" s="16"/>
      <c r="H414" s="16"/>
      <c r="I414" s="16"/>
      <c r="J414" s="16"/>
      <c r="K414" s="16"/>
      <c r="L414" s="16"/>
      <c r="M414" s="16"/>
      <c r="N414" s="16"/>
      <c r="O414" s="16"/>
      <c r="P414" s="16"/>
      <c r="Q414" s="16"/>
      <c r="R414" s="16"/>
      <c r="S414" s="16"/>
      <c r="T414" s="16"/>
      <c r="U414" s="16"/>
      <c r="V414" s="16"/>
      <c r="W414" s="16"/>
      <c r="X414" s="16"/>
      <c r="Y414" s="16"/>
      <c r="Z414" s="16"/>
      <c r="AA414" s="16"/>
      <c r="AB414" s="16"/>
      <c r="AC414" s="16"/>
      <c r="AD414" s="16"/>
      <c r="AE414" s="16"/>
      <c r="AF414" s="16"/>
      <c r="AG414" s="16"/>
      <c r="AH414" s="16"/>
      <c r="AI414" s="16"/>
      <c r="AJ414" s="16"/>
      <c r="AK414" s="16"/>
      <c r="AL414" s="16"/>
      <c r="AM414" s="16"/>
      <c r="AN414" s="16"/>
      <c r="AO414" s="16"/>
      <c r="AP414" s="16"/>
      <c r="AQ414" s="16"/>
      <c r="AR414" s="16"/>
      <c r="AS414" s="16"/>
      <c r="AT414" s="16"/>
      <c r="AU414" s="16"/>
      <c r="AV414" s="16"/>
      <c r="AW414" s="16"/>
      <c r="AX414" s="16"/>
      <c r="AY414" s="16"/>
      <c r="AZ414" s="16"/>
      <c r="BA414" s="16"/>
      <c r="BB414" s="16"/>
      <c r="BC414" s="16"/>
      <c r="BD414" s="16"/>
      <c r="BE414" s="16"/>
      <c r="CE414" s="15"/>
      <c r="CF414" s="15"/>
      <c r="CG414" s="15"/>
      <c r="CH414" s="15"/>
      <c r="CI414" s="15"/>
      <c r="CJ414" s="15"/>
      <c r="CK414" s="15"/>
      <c r="CL414" s="15"/>
      <c r="CM414" s="15"/>
      <c r="CN414" s="15"/>
      <c r="CO414" s="15"/>
      <c r="CP414" s="15"/>
      <c r="CQ414" s="15"/>
      <c r="CR414" s="15"/>
      <c r="CS414" s="15"/>
      <c r="CT414" s="15"/>
      <c r="CU414" s="15"/>
      <c r="CV414" s="15"/>
      <c r="CW414" s="15"/>
    </row>
    <row r="415" customFormat="false" ht="10.2" hidden="false" customHeight="false" outlineLevel="0" collapsed="false">
      <c r="A415" s="16"/>
      <c r="B415" s="16"/>
      <c r="C415" s="16"/>
      <c r="D415" s="16"/>
      <c r="E415" s="16"/>
      <c r="F415" s="16"/>
      <c r="G415" s="16"/>
      <c r="H415" s="16"/>
      <c r="I415" s="16"/>
      <c r="J415" s="16"/>
      <c r="K415" s="16"/>
      <c r="L415" s="16"/>
      <c r="M415" s="16"/>
      <c r="N415" s="16"/>
      <c r="O415" s="16"/>
      <c r="P415" s="16"/>
      <c r="Q415" s="16"/>
      <c r="R415" s="16"/>
      <c r="S415" s="16"/>
      <c r="T415" s="16"/>
      <c r="U415" s="16"/>
      <c r="V415" s="16"/>
      <c r="W415" s="16"/>
      <c r="X415" s="16"/>
      <c r="Y415" s="16"/>
      <c r="Z415" s="16"/>
      <c r="AA415" s="16"/>
      <c r="AB415" s="16"/>
      <c r="AC415" s="16"/>
      <c r="AD415" s="16"/>
      <c r="AE415" s="16"/>
      <c r="AF415" s="16"/>
      <c r="AG415" s="16"/>
      <c r="AH415" s="16"/>
      <c r="AI415" s="16"/>
      <c r="AJ415" s="16"/>
      <c r="AK415" s="16"/>
      <c r="AL415" s="16"/>
      <c r="AM415" s="16"/>
      <c r="AN415" s="16"/>
      <c r="AO415" s="16"/>
      <c r="AP415" s="16"/>
      <c r="AQ415" s="16"/>
      <c r="AR415" s="16"/>
      <c r="AS415" s="16"/>
      <c r="AT415" s="16"/>
      <c r="AU415" s="16"/>
      <c r="AV415" s="16"/>
      <c r="AW415" s="16"/>
      <c r="AX415" s="16"/>
      <c r="AY415" s="16"/>
      <c r="AZ415" s="16"/>
      <c r="BA415" s="16"/>
      <c r="BB415" s="16"/>
      <c r="BC415" s="16"/>
      <c r="BD415" s="16"/>
      <c r="BE415" s="16"/>
      <c r="CE415" s="15"/>
      <c r="CF415" s="15"/>
      <c r="CG415" s="15"/>
      <c r="CH415" s="15"/>
      <c r="CI415" s="15"/>
      <c r="CJ415" s="15"/>
      <c r="CK415" s="15"/>
      <c r="CL415" s="15"/>
      <c r="CM415" s="15"/>
      <c r="CN415" s="15"/>
      <c r="CO415" s="15"/>
      <c r="CP415" s="15"/>
      <c r="CQ415" s="15"/>
      <c r="CR415" s="15"/>
      <c r="CS415" s="15"/>
      <c r="CT415" s="15"/>
      <c r="CU415" s="15"/>
      <c r="CV415" s="15"/>
      <c r="CW415" s="15"/>
    </row>
    <row r="416" customFormat="false" ht="10.2" hidden="false" customHeight="false" outlineLevel="0" collapsed="false">
      <c r="A416" s="16"/>
      <c r="B416" s="16"/>
      <c r="C416" s="16"/>
      <c r="D416" s="16"/>
      <c r="E416" s="16"/>
      <c r="F416" s="16"/>
      <c r="G416" s="16"/>
      <c r="H416" s="16"/>
      <c r="I416" s="16"/>
      <c r="J416" s="16"/>
      <c r="K416" s="16"/>
      <c r="L416" s="16"/>
      <c r="M416" s="16"/>
      <c r="N416" s="16"/>
      <c r="O416" s="16"/>
      <c r="P416" s="16"/>
      <c r="Q416" s="16"/>
      <c r="R416" s="16"/>
      <c r="S416" s="16"/>
      <c r="T416" s="16"/>
      <c r="U416" s="16"/>
      <c r="V416" s="16"/>
      <c r="W416" s="16"/>
      <c r="X416" s="16"/>
      <c r="Y416" s="16"/>
      <c r="Z416" s="16"/>
      <c r="AA416" s="16"/>
      <c r="AB416" s="16"/>
      <c r="AC416" s="16"/>
      <c r="AD416" s="16"/>
      <c r="AE416" s="16"/>
      <c r="AF416" s="16"/>
      <c r="AG416" s="16"/>
      <c r="AH416" s="16"/>
      <c r="AI416" s="16"/>
      <c r="AJ416" s="16"/>
      <c r="AK416" s="16"/>
      <c r="AL416" s="16"/>
      <c r="AM416" s="16"/>
      <c r="AN416" s="16"/>
      <c r="AO416" s="16"/>
      <c r="AP416" s="16"/>
      <c r="AQ416" s="16"/>
      <c r="AR416" s="16"/>
      <c r="AS416" s="16"/>
      <c r="AT416" s="16"/>
      <c r="AU416" s="16"/>
      <c r="AV416" s="16"/>
      <c r="AW416" s="16"/>
      <c r="AX416" s="16"/>
      <c r="AY416" s="16"/>
      <c r="AZ416" s="16"/>
      <c r="BA416" s="16"/>
      <c r="BB416" s="16"/>
      <c r="BC416" s="16"/>
      <c r="BD416" s="16"/>
      <c r="BE416" s="16"/>
      <c r="CE416" s="15"/>
      <c r="CF416" s="15"/>
      <c r="CG416" s="15"/>
      <c r="CH416" s="15"/>
      <c r="CI416" s="15"/>
      <c r="CJ416" s="15"/>
      <c r="CK416" s="15"/>
      <c r="CL416" s="15"/>
      <c r="CM416" s="15"/>
      <c r="CN416" s="15"/>
      <c r="CO416" s="15"/>
      <c r="CP416" s="15"/>
      <c r="CQ416" s="15"/>
      <c r="CR416" s="15"/>
      <c r="CS416" s="15"/>
      <c r="CT416" s="15"/>
      <c r="CU416" s="15"/>
      <c r="CV416" s="15"/>
      <c r="CW416" s="15"/>
    </row>
    <row r="417" customFormat="false" ht="10.2" hidden="false" customHeight="false" outlineLevel="0" collapsed="false">
      <c r="A417" s="16"/>
      <c r="B417" s="16"/>
      <c r="C417" s="16"/>
      <c r="D417" s="16"/>
      <c r="E417" s="16"/>
      <c r="F417" s="16"/>
      <c r="G417" s="16"/>
      <c r="H417" s="16"/>
      <c r="I417" s="16"/>
      <c r="J417" s="16"/>
      <c r="K417" s="16"/>
      <c r="L417" s="16"/>
      <c r="M417" s="16"/>
      <c r="N417" s="16"/>
      <c r="O417" s="16"/>
      <c r="P417" s="16"/>
      <c r="Q417" s="16"/>
      <c r="R417" s="16"/>
      <c r="S417" s="16"/>
      <c r="T417" s="16"/>
      <c r="U417" s="16"/>
      <c r="V417" s="16"/>
      <c r="W417" s="16"/>
      <c r="X417" s="16"/>
      <c r="Y417" s="16"/>
      <c r="Z417" s="16"/>
      <c r="AA417" s="16"/>
      <c r="AB417" s="16"/>
      <c r="AC417" s="16"/>
      <c r="AD417" s="16"/>
      <c r="AE417" s="16"/>
      <c r="AF417" s="16"/>
      <c r="AG417" s="16"/>
      <c r="AH417" s="16"/>
      <c r="AI417" s="16"/>
      <c r="AJ417" s="16"/>
      <c r="AK417" s="16"/>
      <c r="AL417" s="16"/>
      <c r="AM417" s="16"/>
      <c r="AN417" s="16"/>
      <c r="AO417" s="16"/>
      <c r="AP417" s="16"/>
      <c r="AQ417" s="16"/>
      <c r="AR417" s="16"/>
      <c r="AS417" s="16"/>
      <c r="AT417" s="16"/>
      <c r="AU417" s="16"/>
      <c r="AV417" s="16"/>
      <c r="AW417" s="16"/>
      <c r="AX417" s="16"/>
      <c r="AY417" s="16"/>
      <c r="AZ417" s="16"/>
      <c r="BA417" s="16"/>
      <c r="BB417" s="16"/>
      <c r="BC417" s="16"/>
      <c r="BD417" s="16"/>
      <c r="BE417" s="16"/>
      <c r="CE417" s="15"/>
      <c r="CF417" s="15"/>
      <c r="CG417" s="15"/>
      <c r="CH417" s="15"/>
      <c r="CI417" s="15"/>
      <c r="CJ417" s="15"/>
      <c r="CK417" s="15"/>
      <c r="CL417" s="15"/>
      <c r="CM417" s="15"/>
      <c r="CN417" s="15"/>
      <c r="CO417" s="15"/>
      <c r="CP417" s="15"/>
      <c r="CQ417" s="15"/>
      <c r="CR417" s="15"/>
      <c r="CS417" s="15"/>
      <c r="CT417" s="15"/>
      <c r="CU417" s="15"/>
      <c r="CV417" s="15"/>
      <c r="CW417" s="15"/>
    </row>
    <row r="418" customFormat="false" ht="10.2" hidden="false" customHeight="false" outlineLevel="0" collapsed="false">
      <c r="A418" s="16"/>
      <c r="B418" s="16"/>
      <c r="C418" s="16"/>
      <c r="D418" s="16"/>
      <c r="E418" s="16"/>
      <c r="F418" s="16"/>
      <c r="G418" s="16"/>
      <c r="H418" s="16"/>
      <c r="I418" s="16"/>
      <c r="J418" s="16"/>
      <c r="K418" s="16"/>
      <c r="L418" s="16"/>
      <c r="M418" s="16"/>
      <c r="N418" s="16"/>
      <c r="O418" s="16"/>
      <c r="P418" s="16"/>
      <c r="Q418" s="16"/>
      <c r="R418" s="16"/>
      <c r="S418" s="16"/>
      <c r="T418" s="16"/>
      <c r="U418" s="16"/>
      <c r="V418" s="16"/>
      <c r="W418" s="16"/>
      <c r="X418" s="16"/>
      <c r="Y418" s="16"/>
      <c r="Z418" s="16"/>
      <c r="AA418" s="16"/>
      <c r="AB418" s="16"/>
      <c r="AC418" s="16"/>
      <c r="AD418" s="16"/>
      <c r="AE418" s="16"/>
      <c r="AF418" s="16"/>
      <c r="AG418" s="16"/>
      <c r="AH418" s="16"/>
      <c r="AI418" s="16"/>
      <c r="AJ418" s="16"/>
      <c r="AK418" s="16"/>
      <c r="AL418" s="16"/>
      <c r="AM418" s="16"/>
      <c r="AN418" s="16"/>
      <c r="AO418" s="16"/>
      <c r="AP418" s="16"/>
      <c r="AQ418" s="16"/>
      <c r="AR418" s="16"/>
      <c r="AS418" s="16"/>
      <c r="AT418" s="16"/>
      <c r="AU418" s="16"/>
      <c r="AV418" s="16"/>
      <c r="AW418" s="16"/>
      <c r="AX418" s="16"/>
      <c r="AY418" s="16"/>
      <c r="AZ418" s="16"/>
      <c r="BA418" s="16"/>
      <c r="BB418" s="16"/>
      <c r="BC418" s="16"/>
      <c r="BD418" s="16"/>
      <c r="BE418" s="16"/>
      <c r="CE418" s="15"/>
      <c r="CF418" s="15"/>
      <c r="CG418" s="15"/>
      <c r="CH418" s="15"/>
      <c r="CI418" s="15"/>
      <c r="CJ418" s="15"/>
      <c r="CK418" s="15"/>
      <c r="CL418" s="15"/>
      <c r="CM418" s="15"/>
      <c r="CN418" s="15"/>
      <c r="CO418" s="15"/>
      <c r="CP418" s="15"/>
      <c r="CQ418" s="15"/>
      <c r="CR418" s="15"/>
      <c r="CS418" s="15"/>
      <c r="CT418" s="15"/>
      <c r="CU418" s="15"/>
      <c r="CV418" s="15"/>
      <c r="CW418" s="15"/>
    </row>
    <row r="419" customFormat="false" ht="10.2" hidden="false" customHeight="false" outlineLevel="0" collapsed="false">
      <c r="A419" s="16"/>
      <c r="B419" s="16"/>
      <c r="C419" s="16"/>
      <c r="D419" s="16"/>
      <c r="E419" s="16"/>
      <c r="F419" s="16"/>
      <c r="G419" s="16"/>
      <c r="H419" s="16"/>
      <c r="I419" s="16"/>
      <c r="J419" s="16"/>
      <c r="K419" s="16"/>
      <c r="L419" s="16"/>
      <c r="M419" s="16"/>
      <c r="N419" s="16"/>
      <c r="O419" s="16"/>
      <c r="P419" s="16"/>
      <c r="Q419" s="16"/>
      <c r="R419" s="16"/>
      <c r="S419" s="16"/>
      <c r="T419" s="16"/>
      <c r="U419" s="16"/>
      <c r="V419" s="16"/>
      <c r="W419" s="16"/>
      <c r="X419" s="16"/>
      <c r="Y419" s="16"/>
      <c r="Z419" s="16"/>
      <c r="AA419" s="16"/>
      <c r="AB419" s="16"/>
      <c r="AC419" s="16"/>
      <c r="AD419" s="16"/>
      <c r="AE419" s="16"/>
      <c r="AF419" s="16"/>
      <c r="AG419" s="16"/>
      <c r="AH419" s="16"/>
      <c r="AI419" s="16"/>
      <c r="AJ419" s="16"/>
      <c r="AK419" s="16"/>
      <c r="AL419" s="16"/>
      <c r="AM419" s="16"/>
      <c r="AN419" s="16"/>
      <c r="AO419" s="16"/>
      <c r="AP419" s="16"/>
      <c r="AQ419" s="16"/>
      <c r="AR419" s="16"/>
      <c r="AS419" s="16"/>
      <c r="AT419" s="16"/>
      <c r="AU419" s="16"/>
      <c r="AV419" s="16"/>
      <c r="AW419" s="16"/>
      <c r="AX419" s="16"/>
      <c r="AY419" s="16"/>
      <c r="AZ419" s="16"/>
      <c r="BA419" s="16"/>
      <c r="BB419" s="16"/>
      <c r="BC419" s="16"/>
      <c r="BD419" s="16"/>
      <c r="BE419" s="16"/>
      <c r="CE419" s="15"/>
      <c r="CF419" s="15"/>
      <c r="CG419" s="15"/>
      <c r="CH419" s="15"/>
      <c r="CI419" s="15"/>
      <c r="CJ419" s="15"/>
      <c r="CK419" s="15"/>
      <c r="CL419" s="15"/>
      <c r="CM419" s="15"/>
      <c r="CN419" s="15"/>
      <c r="CO419" s="15"/>
      <c r="CP419" s="15"/>
      <c r="CQ419" s="15"/>
      <c r="CR419" s="15"/>
      <c r="CS419" s="15"/>
      <c r="CT419" s="15"/>
      <c r="CU419" s="15"/>
      <c r="CV419" s="15"/>
      <c r="CW419" s="15"/>
    </row>
    <row r="420" customFormat="false" ht="10.2" hidden="false" customHeight="false" outlineLevel="0" collapsed="false">
      <c r="A420" s="16"/>
      <c r="B420" s="16"/>
      <c r="C420" s="16"/>
      <c r="D420" s="16"/>
      <c r="E420" s="16"/>
      <c r="F420" s="16"/>
      <c r="G420" s="16"/>
      <c r="H420" s="16"/>
      <c r="I420" s="16"/>
      <c r="J420" s="16"/>
      <c r="K420" s="16"/>
      <c r="L420" s="16"/>
      <c r="M420" s="16"/>
      <c r="N420" s="16"/>
      <c r="O420" s="16"/>
      <c r="P420" s="16"/>
      <c r="Q420" s="16"/>
      <c r="R420" s="16"/>
      <c r="S420" s="16"/>
      <c r="T420" s="16"/>
      <c r="U420" s="16"/>
      <c r="V420" s="16"/>
      <c r="W420" s="16"/>
      <c r="X420" s="16"/>
      <c r="Y420" s="16"/>
      <c r="Z420" s="16"/>
      <c r="AA420" s="16"/>
      <c r="AB420" s="16"/>
      <c r="AC420" s="16"/>
      <c r="AD420" s="16"/>
      <c r="AE420" s="16"/>
      <c r="AF420" s="16"/>
      <c r="AG420" s="16"/>
      <c r="AH420" s="16"/>
      <c r="AI420" s="16"/>
      <c r="AJ420" s="16"/>
      <c r="AK420" s="16"/>
      <c r="AL420" s="16"/>
      <c r="AM420" s="16"/>
      <c r="AN420" s="16"/>
      <c r="AO420" s="16"/>
      <c r="AP420" s="16"/>
      <c r="AQ420" s="16"/>
      <c r="AR420" s="16"/>
      <c r="AS420" s="16"/>
      <c r="AT420" s="16"/>
      <c r="AU420" s="16"/>
      <c r="AV420" s="16"/>
      <c r="AW420" s="16"/>
      <c r="AX420" s="16"/>
      <c r="AY420" s="16"/>
      <c r="AZ420" s="16"/>
      <c r="BA420" s="16"/>
      <c r="BB420" s="16"/>
      <c r="BC420" s="16"/>
      <c r="BD420" s="16"/>
      <c r="BE420" s="16"/>
      <c r="CE420" s="15"/>
      <c r="CF420" s="15"/>
      <c r="CG420" s="15"/>
      <c r="CH420" s="15"/>
      <c r="CI420" s="15"/>
      <c r="CJ420" s="15"/>
      <c r="CK420" s="15"/>
      <c r="CL420" s="15"/>
      <c r="CM420" s="15"/>
      <c r="CN420" s="15"/>
      <c r="CO420" s="15"/>
      <c r="CP420" s="15"/>
      <c r="CQ420" s="15"/>
      <c r="CR420" s="15"/>
      <c r="CS420" s="15"/>
      <c r="CT420" s="15"/>
      <c r="CU420" s="15"/>
      <c r="CV420" s="15"/>
      <c r="CW420" s="15"/>
    </row>
    <row r="421" customFormat="false" ht="10.2" hidden="false" customHeight="false" outlineLevel="0" collapsed="false">
      <c r="A421" s="16"/>
      <c r="B421" s="16"/>
      <c r="C421" s="16"/>
      <c r="D421" s="16"/>
      <c r="E421" s="16"/>
      <c r="F421" s="16"/>
      <c r="G421" s="16"/>
      <c r="H421" s="16"/>
      <c r="I421" s="16"/>
      <c r="J421" s="16"/>
      <c r="K421" s="16"/>
      <c r="L421" s="16"/>
      <c r="M421" s="16"/>
      <c r="N421" s="16"/>
      <c r="O421" s="16"/>
      <c r="P421" s="16"/>
      <c r="Q421" s="16"/>
      <c r="R421" s="16"/>
      <c r="S421" s="16"/>
      <c r="T421" s="16"/>
      <c r="U421" s="16"/>
      <c r="V421" s="16"/>
      <c r="W421" s="16"/>
      <c r="X421" s="16"/>
      <c r="Y421" s="16"/>
      <c r="Z421" s="16"/>
      <c r="AA421" s="16"/>
      <c r="AB421" s="16"/>
      <c r="AC421" s="16"/>
      <c r="AD421" s="16"/>
      <c r="AE421" s="16"/>
      <c r="AF421" s="16"/>
      <c r="AG421" s="16"/>
      <c r="AH421" s="16"/>
      <c r="AI421" s="16"/>
      <c r="AJ421" s="16"/>
      <c r="AK421" s="16"/>
      <c r="AL421" s="16"/>
      <c r="AM421" s="16"/>
      <c r="AN421" s="16"/>
      <c r="AO421" s="16"/>
      <c r="AP421" s="16"/>
      <c r="AQ421" s="16"/>
      <c r="AR421" s="16"/>
      <c r="AS421" s="16"/>
      <c r="AT421" s="16"/>
      <c r="AU421" s="16"/>
      <c r="AV421" s="16"/>
      <c r="AW421" s="16"/>
      <c r="AX421" s="16"/>
      <c r="AY421" s="16"/>
      <c r="AZ421" s="16"/>
      <c r="BA421" s="16"/>
      <c r="BB421" s="16"/>
      <c r="BC421" s="16"/>
      <c r="BD421" s="16"/>
      <c r="BE421" s="16"/>
      <c r="CE421" s="15"/>
      <c r="CF421" s="15"/>
      <c r="CG421" s="15"/>
      <c r="CH421" s="15"/>
      <c r="CI421" s="15"/>
      <c r="CJ421" s="15"/>
      <c r="CK421" s="15"/>
      <c r="CL421" s="15"/>
      <c r="CM421" s="15"/>
      <c r="CN421" s="15"/>
      <c r="CO421" s="15"/>
      <c r="CP421" s="15"/>
      <c r="CQ421" s="15"/>
      <c r="CR421" s="15"/>
      <c r="CS421" s="15"/>
      <c r="CT421" s="15"/>
      <c r="CU421" s="15"/>
      <c r="CV421" s="15"/>
      <c r="CW421" s="15"/>
    </row>
    <row r="422" customFormat="false" ht="10.2" hidden="false" customHeight="false" outlineLevel="0" collapsed="false">
      <c r="A422" s="16"/>
      <c r="B422" s="16"/>
      <c r="C422" s="16"/>
      <c r="D422" s="16"/>
      <c r="E422" s="16"/>
      <c r="F422" s="16"/>
      <c r="G422" s="16"/>
      <c r="H422" s="16"/>
      <c r="I422" s="16"/>
      <c r="J422" s="16"/>
      <c r="K422" s="16"/>
      <c r="L422" s="16"/>
      <c r="M422" s="16"/>
      <c r="N422" s="16"/>
      <c r="O422" s="16"/>
      <c r="P422" s="16"/>
      <c r="Q422" s="16"/>
      <c r="R422" s="16"/>
      <c r="S422" s="16"/>
      <c r="T422" s="16"/>
      <c r="U422" s="16"/>
      <c r="V422" s="16"/>
      <c r="W422" s="16"/>
      <c r="X422" s="16"/>
      <c r="Y422" s="16"/>
      <c r="Z422" s="16"/>
      <c r="AA422" s="16"/>
      <c r="AB422" s="16"/>
      <c r="AC422" s="16"/>
      <c r="AD422" s="16"/>
      <c r="AE422" s="16"/>
      <c r="AF422" s="16"/>
      <c r="AG422" s="16"/>
      <c r="AH422" s="16"/>
      <c r="AI422" s="16"/>
      <c r="AJ422" s="16"/>
      <c r="AK422" s="16"/>
      <c r="AL422" s="16"/>
      <c r="AM422" s="16"/>
      <c r="AN422" s="16"/>
      <c r="AO422" s="16"/>
      <c r="AP422" s="16"/>
      <c r="AQ422" s="16"/>
      <c r="AR422" s="16"/>
      <c r="AS422" s="16"/>
      <c r="AT422" s="16"/>
      <c r="AU422" s="16"/>
      <c r="AV422" s="16"/>
      <c r="AW422" s="16"/>
      <c r="AX422" s="16"/>
      <c r="AY422" s="16"/>
      <c r="AZ422" s="16"/>
      <c r="BA422" s="16"/>
      <c r="BB422" s="16"/>
      <c r="BC422" s="16"/>
      <c r="BD422" s="16"/>
      <c r="BE422" s="16"/>
      <c r="CE422" s="15"/>
      <c r="CF422" s="15"/>
      <c r="CG422" s="15"/>
      <c r="CH422" s="15"/>
      <c r="CI422" s="15"/>
      <c r="CJ422" s="15"/>
      <c r="CK422" s="15"/>
      <c r="CL422" s="15"/>
      <c r="CM422" s="15"/>
      <c r="CN422" s="15"/>
      <c r="CO422" s="15"/>
      <c r="CP422" s="15"/>
      <c r="CQ422" s="15"/>
      <c r="CR422" s="15"/>
      <c r="CS422" s="15"/>
      <c r="CT422" s="15"/>
      <c r="CU422" s="15"/>
      <c r="CV422" s="15"/>
      <c r="CW422" s="15"/>
    </row>
    <row r="423" customFormat="false" ht="10.2" hidden="false" customHeight="false" outlineLevel="0" collapsed="false">
      <c r="A423" s="16"/>
      <c r="B423" s="16"/>
      <c r="C423" s="16"/>
      <c r="D423" s="16"/>
      <c r="E423" s="16"/>
      <c r="F423" s="16"/>
      <c r="G423" s="16"/>
      <c r="H423" s="16"/>
      <c r="I423" s="16"/>
      <c r="J423" s="16"/>
      <c r="K423" s="16"/>
      <c r="L423" s="16"/>
      <c r="M423" s="16"/>
      <c r="N423" s="16"/>
      <c r="O423" s="16"/>
      <c r="P423" s="16"/>
      <c r="Q423" s="16"/>
      <c r="R423" s="16"/>
      <c r="S423" s="16"/>
      <c r="T423" s="16"/>
      <c r="U423" s="16"/>
      <c r="V423" s="16"/>
      <c r="W423" s="16"/>
      <c r="X423" s="16"/>
      <c r="Y423" s="16"/>
      <c r="Z423" s="16"/>
      <c r="AA423" s="16"/>
      <c r="AB423" s="16"/>
      <c r="AC423" s="16"/>
      <c r="AD423" s="16"/>
      <c r="AE423" s="16"/>
      <c r="AF423" s="16"/>
      <c r="AG423" s="16"/>
      <c r="AH423" s="16"/>
      <c r="AI423" s="16"/>
      <c r="AJ423" s="16"/>
      <c r="AK423" s="16"/>
      <c r="AL423" s="16"/>
      <c r="AM423" s="16"/>
      <c r="AN423" s="16"/>
      <c r="AO423" s="16"/>
      <c r="AP423" s="16"/>
      <c r="AQ423" s="16"/>
      <c r="AR423" s="16"/>
      <c r="AS423" s="16"/>
      <c r="AT423" s="16"/>
      <c r="AU423" s="16"/>
      <c r="AV423" s="16"/>
      <c r="AW423" s="16"/>
      <c r="AX423" s="16"/>
      <c r="AY423" s="16"/>
      <c r="AZ423" s="16"/>
      <c r="BA423" s="16"/>
      <c r="BB423" s="16"/>
      <c r="BC423" s="16"/>
      <c r="BD423" s="16"/>
      <c r="BE423" s="16"/>
      <c r="CE423" s="15"/>
      <c r="CF423" s="15"/>
      <c r="CG423" s="15"/>
      <c r="CH423" s="15"/>
      <c r="CI423" s="15"/>
      <c r="CJ423" s="15"/>
      <c r="CK423" s="15"/>
      <c r="CL423" s="15"/>
      <c r="CM423" s="15"/>
      <c r="CN423" s="15"/>
      <c r="CO423" s="15"/>
      <c r="CP423" s="15"/>
      <c r="CQ423" s="15"/>
      <c r="CR423" s="15"/>
      <c r="CS423" s="15"/>
      <c r="CT423" s="15"/>
      <c r="CU423" s="15"/>
      <c r="CV423" s="15"/>
      <c r="CW423" s="15"/>
    </row>
    <row r="424" customFormat="false" ht="10.2" hidden="false" customHeight="false" outlineLevel="0" collapsed="false">
      <c r="A424" s="16"/>
      <c r="B424" s="16"/>
      <c r="C424" s="16"/>
      <c r="D424" s="16"/>
      <c r="E424" s="16"/>
      <c r="F424" s="16"/>
      <c r="G424" s="16"/>
      <c r="H424" s="16"/>
      <c r="I424" s="16"/>
      <c r="J424" s="16"/>
      <c r="K424" s="16"/>
      <c r="L424" s="16"/>
      <c r="M424" s="16"/>
      <c r="N424" s="16"/>
      <c r="O424" s="16"/>
      <c r="P424" s="16"/>
      <c r="Q424" s="16"/>
      <c r="R424" s="16"/>
      <c r="S424" s="16"/>
      <c r="T424" s="16"/>
      <c r="U424" s="16"/>
      <c r="V424" s="16"/>
      <c r="W424" s="16"/>
      <c r="X424" s="16"/>
      <c r="Y424" s="16"/>
      <c r="Z424" s="16"/>
      <c r="AA424" s="16"/>
      <c r="AB424" s="16"/>
      <c r="AC424" s="16"/>
      <c r="AD424" s="16"/>
      <c r="AE424" s="16"/>
      <c r="AF424" s="16"/>
      <c r="AG424" s="16"/>
      <c r="AH424" s="16"/>
      <c r="AI424" s="16"/>
      <c r="AJ424" s="16"/>
      <c r="AK424" s="16"/>
      <c r="AL424" s="16"/>
      <c r="AM424" s="16"/>
      <c r="AN424" s="16"/>
      <c r="AO424" s="16"/>
      <c r="AP424" s="16"/>
      <c r="AQ424" s="16"/>
      <c r="AR424" s="16"/>
      <c r="AS424" s="16"/>
      <c r="AT424" s="16"/>
      <c r="AU424" s="16"/>
      <c r="AV424" s="16"/>
      <c r="AW424" s="16"/>
      <c r="AX424" s="16"/>
      <c r="AY424" s="16"/>
      <c r="AZ424" s="16"/>
      <c r="BA424" s="16"/>
      <c r="BB424" s="16"/>
      <c r="BC424" s="16"/>
      <c r="BD424" s="16"/>
      <c r="BE424" s="16"/>
      <c r="CE424" s="15"/>
      <c r="CF424" s="15"/>
      <c r="CG424" s="15"/>
      <c r="CH424" s="15"/>
      <c r="CI424" s="15"/>
      <c r="CJ424" s="15"/>
      <c r="CK424" s="15"/>
      <c r="CL424" s="15"/>
      <c r="CM424" s="15"/>
      <c r="CN424" s="15"/>
      <c r="CO424" s="15"/>
      <c r="CP424" s="15"/>
      <c r="CQ424" s="15"/>
      <c r="CR424" s="15"/>
      <c r="CS424" s="15"/>
      <c r="CT424" s="15"/>
      <c r="CU424" s="15"/>
      <c r="CV424" s="15"/>
      <c r="CW424" s="15"/>
    </row>
    <row r="425" customFormat="false" ht="10.2" hidden="false" customHeight="false" outlineLevel="0" collapsed="false">
      <c r="A425" s="16"/>
      <c r="B425" s="16"/>
      <c r="C425" s="16"/>
      <c r="D425" s="16"/>
      <c r="E425" s="16"/>
      <c r="F425" s="16"/>
      <c r="G425" s="16"/>
      <c r="H425" s="16"/>
      <c r="I425" s="16"/>
      <c r="J425" s="16"/>
      <c r="K425" s="16"/>
      <c r="L425" s="16"/>
      <c r="M425" s="16"/>
      <c r="N425" s="16"/>
      <c r="O425" s="16"/>
      <c r="P425" s="16"/>
      <c r="Q425" s="16"/>
      <c r="R425" s="16"/>
      <c r="S425" s="16"/>
      <c r="T425" s="16"/>
      <c r="U425" s="16"/>
      <c r="V425" s="16"/>
      <c r="W425" s="16"/>
      <c r="X425" s="16"/>
      <c r="Y425" s="16"/>
      <c r="Z425" s="16"/>
      <c r="AA425" s="16"/>
      <c r="AB425" s="16"/>
      <c r="AC425" s="16"/>
      <c r="AD425" s="16"/>
      <c r="AE425" s="16"/>
      <c r="AF425" s="16"/>
      <c r="AG425" s="16"/>
      <c r="AH425" s="16"/>
      <c r="AI425" s="16"/>
      <c r="AJ425" s="16"/>
      <c r="AK425" s="16"/>
      <c r="AL425" s="16"/>
      <c r="AM425" s="16"/>
      <c r="AN425" s="16"/>
      <c r="AO425" s="16"/>
      <c r="AP425" s="16"/>
      <c r="AQ425" s="16"/>
      <c r="AR425" s="16"/>
      <c r="AS425" s="16"/>
      <c r="AT425" s="16"/>
      <c r="AU425" s="16"/>
      <c r="AV425" s="16"/>
      <c r="AW425" s="16"/>
      <c r="AX425" s="16"/>
      <c r="AY425" s="16"/>
      <c r="AZ425" s="16"/>
      <c r="BA425" s="16"/>
      <c r="BB425" s="16"/>
      <c r="BC425" s="16"/>
      <c r="BD425" s="16"/>
      <c r="BE425" s="16"/>
      <c r="CE425" s="15"/>
      <c r="CF425" s="15"/>
      <c r="CG425" s="15"/>
      <c r="CH425" s="15"/>
      <c r="CI425" s="15"/>
      <c r="CJ425" s="15"/>
      <c r="CK425" s="15"/>
      <c r="CL425" s="15"/>
      <c r="CM425" s="15"/>
      <c r="CN425" s="15"/>
      <c r="CO425" s="15"/>
      <c r="CP425" s="15"/>
      <c r="CQ425" s="15"/>
      <c r="CR425" s="15"/>
      <c r="CS425" s="15"/>
      <c r="CT425" s="15"/>
      <c r="CU425" s="15"/>
      <c r="CV425" s="15"/>
      <c r="CW425" s="15"/>
    </row>
    <row r="426" customFormat="false" ht="10.2" hidden="false" customHeight="false" outlineLevel="0" collapsed="false">
      <c r="A426" s="16"/>
      <c r="B426" s="16"/>
      <c r="C426" s="16"/>
      <c r="D426" s="16"/>
      <c r="E426" s="16"/>
      <c r="F426" s="16"/>
      <c r="G426" s="16"/>
      <c r="H426" s="16"/>
      <c r="I426" s="16"/>
      <c r="J426" s="16"/>
      <c r="K426" s="16"/>
      <c r="L426" s="16"/>
      <c r="M426" s="16"/>
      <c r="N426" s="16"/>
      <c r="O426" s="16"/>
      <c r="P426" s="16"/>
      <c r="Q426" s="16"/>
      <c r="R426" s="16"/>
      <c r="S426" s="16"/>
      <c r="T426" s="16"/>
      <c r="U426" s="16"/>
      <c r="V426" s="16"/>
      <c r="W426" s="16"/>
      <c r="X426" s="16"/>
      <c r="Y426" s="16"/>
      <c r="Z426" s="16"/>
      <c r="AA426" s="16"/>
      <c r="AB426" s="16"/>
      <c r="AC426" s="16"/>
      <c r="AD426" s="16"/>
      <c r="AE426" s="16"/>
      <c r="AF426" s="16"/>
      <c r="AG426" s="16"/>
      <c r="AH426" s="16"/>
      <c r="AI426" s="16"/>
      <c r="AJ426" s="16"/>
      <c r="AK426" s="16"/>
      <c r="AL426" s="16"/>
      <c r="AM426" s="16"/>
      <c r="AN426" s="16"/>
      <c r="AO426" s="16"/>
      <c r="AP426" s="16"/>
      <c r="AQ426" s="16"/>
      <c r="AR426" s="16"/>
      <c r="AS426" s="16"/>
      <c r="AT426" s="16"/>
      <c r="AU426" s="16"/>
      <c r="AV426" s="16"/>
      <c r="AW426" s="16"/>
      <c r="AX426" s="16"/>
      <c r="AY426" s="16"/>
      <c r="AZ426" s="16"/>
      <c r="BA426" s="16"/>
      <c r="BB426" s="16"/>
      <c r="BC426" s="16"/>
      <c r="BD426" s="16"/>
      <c r="BE426" s="16"/>
      <c r="CE426" s="15"/>
      <c r="CF426" s="15"/>
      <c r="CG426" s="15"/>
      <c r="CH426" s="15"/>
      <c r="CI426" s="15"/>
      <c r="CJ426" s="15"/>
      <c r="CK426" s="15"/>
      <c r="CL426" s="15"/>
      <c r="CM426" s="15"/>
      <c r="CN426" s="15"/>
      <c r="CO426" s="15"/>
      <c r="CP426" s="15"/>
      <c r="CQ426" s="15"/>
      <c r="CR426" s="15"/>
      <c r="CS426" s="15"/>
      <c r="CT426" s="15"/>
      <c r="CU426" s="15"/>
      <c r="CV426" s="15"/>
      <c r="CW426" s="15"/>
    </row>
    <row r="427" customFormat="false" ht="10.2" hidden="false" customHeight="false" outlineLevel="0" collapsed="false">
      <c r="A427" s="16"/>
      <c r="B427" s="16"/>
      <c r="C427" s="16"/>
      <c r="D427" s="16"/>
      <c r="E427" s="16"/>
      <c r="F427" s="16"/>
      <c r="G427" s="16"/>
      <c r="H427" s="16"/>
      <c r="I427" s="16"/>
      <c r="J427" s="16"/>
      <c r="K427" s="16"/>
      <c r="L427" s="16"/>
      <c r="M427" s="16"/>
      <c r="N427" s="16"/>
      <c r="O427" s="16"/>
      <c r="P427" s="16"/>
      <c r="Q427" s="16"/>
      <c r="R427" s="16"/>
      <c r="S427" s="16"/>
      <c r="T427" s="16"/>
      <c r="U427" s="16"/>
      <c r="V427" s="16"/>
      <c r="W427" s="16"/>
      <c r="X427" s="16"/>
      <c r="Y427" s="16"/>
      <c r="Z427" s="16"/>
      <c r="AA427" s="16"/>
      <c r="AB427" s="16"/>
      <c r="AC427" s="16"/>
      <c r="AD427" s="16"/>
      <c r="AE427" s="16"/>
      <c r="AF427" s="16"/>
      <c r="AG427" s="16"/>
      <c r="AH427" s="16"/>
      <c r="AI427" s="16"/>
      <c r="AJ427" s="16"/>
      <c r="AK427" s="16"/>
      <c r="AL427" s="16"/>
      <c r="AM427" s="16"/>
      <c r="AN427" s="16"/>
      <c r="AO427" s="16"/>
      <c r="AP427" s="16"/>
      <c r="AQ427" s="16"/>
      <c r="AR427" s="16"/>
      <c r="AS427" s="16"/>
      <c r="AT427" s="16"/>
      <c r="AU427" s="16"/>
      <c r="AV427" s="16"/>
      <c r="AW427" s="16"/>
      <c r="AX427" s="16"/>
      <c r="AY427" s="16"/>
      <c r="AZ427" s="16"/>
      <c r="BA427" s="16"/>
      <c r="BB427" s="16"/>
      <c r="BC427" s="16"/>
      <c r="BD427" s="16"/>
      <c r="BE427" s="16"/>
      <c r="CE427" s="15"/>
      <c r="CF427" s="15"/>
      <c r="CG427" s="15"/>
      <c r="CH427" s="15"/>
      <c r="CI427" s="15"/>
      <c r="CJ427" s="15"/>
      <c r="CK427" s="15"/>
      <c r="CL427" s="15"/>
      <c r="CM427" s="15"/>
      <c r="CN427" s="15"/>
      <c r="CO427" s="15"/>
      <c r="CP427" s="15"/>
      <c r="CQ427" s="15"/>
      <c r="CR427" s="15"/>
      <c r="CS427" s="15"/>
      <c r="CT427" s="15"/>
      <c r="CU427" s="15"/>
      <c r="CV427" s="15"/>
      <c r="CW427" s="15"/>
    </row>
    <row r="428" customFormat="false" ht="10.2" hidden="false" customHeight="false" outlineLevel="0" collapsed="false">
      <c r="A428" s="16"/>
      <c r="B428" s="16"/>
      <c r="C428" s="16"/>
      <c r="D428" s="16"/>
      <c r="E428" s="16"/>
      <c r="F428" s="16"/>
      <c r="G428" s="16"/>
      <c r="H428" s="16"/>
      <c r="I428" s="16"/>
      <c r="J428" s="16"/>
      <c r="K428" s="16"/>
      <c r="L428" s="16"/>
      <c r="M428" s="16"/>
      <c r="N428" s="16"/>
      <c r="O428" s="16"/>
      <c r="P428" s="16"/>
      <c r="Q428" s="16"/>
      <c r="R428" s="16"/>
      <c r="S428" s="16"/>
      <c r="T428" s="16"/>
      <c r="U428" s="16"/>
      <c r="V428" s="16"/>
      <c r="W428" s="16"/>
      <c r="X428" s="16"/>
      <c r="Y428" s="16"/>
      <c r="Z428" s="16"/>
      <c r="AA428" s="16"/>
      <c r="AB428" s="16"/>
      <c r="AC428" s="16"/>
      <c r="AD428" s="16"/>
      <c r="AE428" s="16"/>
      <c r="AF428" s="16"/>
      <c r="AG428" s="16"/>
      <c r="AH428" s="16"/>
      <c r="AI428" s="16"/>
      <c r="AJ428" s="16"/>
      <c r="AK428" s="16"/>
      <c r="AL428" s="16"/>
      <c r="AM428" s="16"/>
      <c r="AN428" s="16"/>
      <c r="AO428" s="16"/>
      <c r="AP428" s="16"/>
      <c r="AQ428" s="16"/>
      <c r="AR428" s="16"/>
      <c r="AS428" s="16"/>
      <c r="AT428" s="16"/>
      <c r="AU428" s="16"/>
      <c r="AV428" s="16"/>
      <c r="AW428" s="16"/>
      <c r="AX428" s="16"/>
      <c r="AY428" s="16"/>
      <c r="AZ428" s="16"/>
      <c r="BA428" s="16"/>
      <c r="BB428" s="16"/>
      <c r="BC428" s="16"/>
      <c r="BD428" s="16"/>
      <c r="BE428" s="16"/>
      <c r="CE428" s="15"/>
      <c r="CF428" s="15"/>
      <c r="CG428" s="15"/>
      <c r="CH428" s="15"/>
      <c r="CI428" s="15"/>
      <c r="CJ428" s="15"/>
      <c r="CK428" s="15"/>
      <c r="CL428" s="15"/>
      <c r="CM428" s="15"/>
      <c r="CN428" s="15"/>
      <c r="CO428" s="15"/>
      <c r="CP428" s="15"/>
      <c r="CQ428" s="15"/>
      <c r="CR428" s="15"/>
      <c r="CS428" s="15"/>
      <c r="CT428" s="15"/>
      <c r="CU428" s="15"/>
      <c r="CV428" s="15"/>
      <c r="CW428" s="15"/>
    </row>
    <row r="429" customFormat="false" ht="10.2" hidden="false" customHeight="false" outlineLevel="0" collapsed="false">
      <c r="A429" s="16"/>
      <c r="B429" s="16"/>
      <c r="C429" s="16"/>
      <c r="D429" s="16"/>
      <c r="E429" s="16"/>
      <c r="F429" s="16"/>
      <c r="G429" s="16"/>
      <c r="H429" s="16"/>
      <c r="I429" s="16"/>
      <c r="J429" s="16"/>
      <c r="K429" s="16"/>
      <c r="L429" s="16"/>
      <c r="M429" s="16"/>
      <c r="N429" s="16"/>
      <c r="O429" s="16"/>
      <c r="P429" s="16"/>
      <c r="Q429" s="16"/>
      <c r="R429" s="16"/>
      <c r="S429" s="16"/>
      <c r="T429" s="16"/>
      <c r="U429" s="16"/>
      <c r="V429" s="16"/>
      <c r="W429" s="16"/>
      <c r="X429" s="16"/>
      <c r="Y429" s="16"/>
      <c r="Z429" s="16"/>
      <c r="AA429" s="16"/>
      <c r="AB429" s="16"/>
      <c r="AC429" s="16"/>
      <c r="AD429" s="16"/>
      <c r="AE429" s="16"/>
      <c r="AF429" s="16"/>
      <c r="AG429" s="16"/>
      <c r="AH429" s="16"/>
      <c r="AI429" s="16"/>
      <c r="AJ429" s="16"/>
      <c r="AK429" s="16"/>
      <c r="AL429" s="16"/>
      <c r="AM429" s="16"/>
      <c r="AN429" s="16"/>
      <c r="AO429" s="16"/>
      <c r="AP429" s="16"/>
      <c r="AQ429" s="16"/>
      <c r="AR429" s="16"/>
      <c r="AS429" s="16"/>
      <c r="AT429" s="16"/>
      <c r="AU429" s="16"/>
      <c r="AV429" s="16"/>
      <c r="AW429" s="16"/>
      <c r="AX429" s="16"/>
      <c r="AY429" s="16"/>
      <c r="AZ429" s="16"/>
      <c r="BA429" s="16"/>
      <c r="BB429" s="16"/>
      <c r="BC429" s="16"/>
      <c r="BD429" s="16"/>
      <c r="BE429" s="16"/>
      <c r="CE429" s="15"/>
      <c r="CF429" s="15"/>
      <c r="CG429" s="15"/>
      <c r="CH429" s="15"/>
      <c r="CI429" s="15"/>
      <c r="CJ429" s="15"/>
      <c r="CK429" s="15"/>
      <c r="CL429" s="15"/>
      <c r="CM429" s="15"/>
      <c r="CN429" s="15"/>
      <c r="CO429" s="15"/>
      <c r="CP429" s="15"/>
      <c r="CQ429" s="15"/>
      <c r="CR429" s="15"/>
      <c r="CS429" s="15"/>
      <c r="CT429" s="15"/>
      <c r="CU429" s="15"/>
      <c r="CV429" s="15"/>
      <c r="CW429" s="15"/>
    </row>
    <row r="430" customFormat="false" ht="10.2" hidden="false" customHeight="false" outlineLevel="0" collapsed="false">
      <c r="A430" s="16"/>
      <c r="B430" s="16"/>
      <c r="C430" s="16"/>
      <c r="D430" s="16"/>
      <c r="E430" s="16"/>
      <c r="F430" s="16"/>
      <c r="G430" s="16"/>
      <c r="H430" s="16"/>
      <c r="I430" s="16"/>
      <c r="J430" s="16"/>
      <c r="K430" s="16"/>
      <c r="L430" s="16"/>
      <c r="M430" s="16"/>
      <c r="N430" s="16"/>
      <c r="O430" s="16"/>
      <c r="P430" s="16"/>
      <c r="Q430" s="16"/>
      <c r="R430" s="16"/>
      <c r="S430" s="16"/>
      <c r="T430" s="16"/>
      <c r="U430" s="16"/>
      <c r="V430" s="16"/>
      <c r="W430" s="16"/>
      <c r="X430" s="16"/>
      <c r="Y430" s="16"/>
      <c r="Z430" s="16"/>
      <c r="AA430" s="16"/>
      <c r="AB430" s="16"/>
      <c r="AC430" s="16"/>
      <c r="AD430" s="16"/>
      <c r="AE430" s="16"/>
      <c r="AF430" s="16"/>
      <c r="AG430" s="16"/>
      <c r="AH430" s="16"/>
      <c r="AI430" s="16"/>
      <c r="AJ430" s="16"/>
      <c r="AK430" s="16"/>
      <c r="AL430" s="16"/>
      <c r="AM430" s="16"/>
      <c r="AN430" s="16"/>
      <c r="AO430" s="16"/>
      <c r="AP430" s="16"/>
      <c r="AQ430" s="16"/>
      <c r="AR430" s="16"/>
      <c r="AS430" s="16"/>
      <c r="AT430" s="16"/>
      <c r="AU430" s="16"/>
      <c r="AV430" s="16"/>
      <c r="AW430" s="16"/>
      <c r="AX430" s="16"/>
      <c r="AY430" s="16"/>
      <c r="AZ430" s="16"/>
      <c r="BA430" s="16"/>
      <c r="BB430" s="16"/>
      <c r="BC430" s="16"/>
      <c r="BD430" s="16"/>
      <c r="BE430" s="16"/>
      <c r="CE430" s="15"/>
      <c r="CF430" s="15"/>
      <c r="CG430" s="15"/>
      <c r="CH430" s="15"/>
      <c r="CI430" s="15"/>
      <c r="CJ430" s="15"/>
      <c r="CK430" s="15"/>
      <c r="CL430" s="15"/>
      <c r="CM430" s="15"/>
      <c r="CN430" s="15"/>
      <c r="CO430" s="15"/>
      <c r="CP430" s="15"/>
      <c r="CQ430" s="15"/>
      <c r="CR430" s="15"/>
      <c r="CS430" s="15"/>
      <c r="CT430" s="15"/>
      <c r="CU430" s="15"/>
      <c r="CV430" s="15"/>
      <c r="CW430" s="15"/>
    </row>
    <row r="431" customFormat="false" ht="10.2" hidden="false" customHeight="false" outlineLevel="0" collapsed="false">
      <c r="A431" s="16"/>
      <c r="B431" s="16"/>
      <c r="C431" s="16"/>
      <c r="D431" s="16"/>
      <c r="E431" s="16"/>
      <c r="F431" s="16"/>
      <c r="G431" s="16"/>
      <c r="H431" s="16"/>
      <c r="I431" s="16"/>
      <c r="J431" s="16"/>
      <c r="K431" s="16"/>
      <c r="L431" s="16"/>
      <c r="M431" s="16"/>
      <c r="N431" s="16"/>
      <c r="O431" s="16"/>
      <c r="P431" s="16"/>
      <c r="Q431" s="16"/>
      <c r="R431" s="16"/>
      <c r="S431" s="16"/>
      <c r="T431" s="16"/>
      <c r="U431" s="16"/>
      <c r="V431" s="16"/>
      <c r="W431" s="16"/>
      <c r="X431" s="16"/>
      <c r="Y431" s="16"/>
      <c r="Z431" s="16"/>
      <c r="AA431" s="16"/>
      <c r="AB431" s="16"/>
      <c r="AC431" s="16"/>
      <c r="AD431" s="16"/>
      <c r="AE431" s="16"/>
      <c r="AF431" s="16"/>
      <c r="AG431" s="16"/>
      <c r="AH431" s="16"/>
      <c r="AI431" s="16"/>
      <c r="AJ431" s="16"/>
      <c r="AK431" s="16"/>
      <c r="AL431" s="16"/>
      <c r="AM431" s="16"/>
      <c r="AN431" s="16"/>
      <c r="AO431" s="16"/>
      <c r="AP431" s="16"/>
      <c r="AQ431" s="16"/>
      <c r="AR431" s="16"/>
      <c r="AS431" s="16"/>
      <c r="AT431" s="16"/>
      <c r="AU431" s="16"/>
      <c r="AV431" s="16"/>
      <c r="AW431" s="16"/>
      <c r="AX431" s="16"/>
      <c r="AY431" s="16"/>
      <c r="AZ431" s="16"/>
      <c r="BA431" s="16"/>
      <c r="BB431" s="16"/>
      <c r="BC431" s="16"/>
      <c r="BD431" s="16"/>
      <c r="BE431" s="16"/>
      <c r="CE431" s="15"/>
      <c r="CF431" s="15"/>
      <c r="CG431" s="15"/>
      <c r="CH431" s="15"/>
      <c r="CI431" s="15"/>
      <c r="CJ431" s="15"/>
      <c r="CK431" s="15"/>
      <c r="CL431" s="15"/>
      <c r="CM431" s="15"/>
      <c r="CN431" s="15"/>
      <c r="CO431" s="15"/>
      <c r="CP431" s="15"/>
      <c r="CQ431" s="15"/>
      <c r="CR431" s="15"/>
      <c r="CS431" s="15"/>
      <c r="CT431" s="15"/>
      <c r="CU431" s="15"/>
      <c r="CV431" s="15"/>
      <c r="CW431" s="15"/>
    </row>
    <row r="432" customFormat="false" ht="10.2" hidden="false" customHeight="false" outlineLevel="0" collapsed="false">
      <c r="A432" s="16"/>
      <c r="B432" s="16"/>
      <c r="C432" s="16"/>
      <c r="D432" s="16"/>
      <c r="E432" s="16"/>
      <c r="F432" s="16"/>
      <c r="G432" s="16"/>
      <c r="H432" s="16"/>
      <c r="I432" s="16"/>
      <c r="J432" s="16"/>
      <c r="K432" s="16"/>
      <c r="L432" s="16"/>
      <c r="M432" s="16"/>
      <c r="N432" s="16"/>
      <c r="O432" s="16"/>
      <c r="P432" s="16"/>
      <c r="Q432" s="16"/>
      <c r="R432" s="16"/>
      <c r="S432" s="16"/>
      <c r="T432" s="16"/>
      <c r="U432" s="16"/>
      <c r="V432" s="16"/>
      <c r="W432" s="16"/>
      <c r="X432" s="16"/>
      <c r="Y432" s="16"/>
      <c r="Z432" s="16"/>
      <c r="AA432" s="16"/>
      <c r="AB432" s="16"/>
      <c r="AC432" s="16"/>
      <c r="AD432" s="16"/>
      <c r="AE432" s="16"/>
      <c r="AF432" s="16"/>
      <c r="AG432" s="16"/>
      <c r="AH432" s="16"/>
      <c r="AI432" s="16"/>
      <c r="AJ432" s="16"/>
      <c r="AK432" s="16"/>
      <c r="AL432" s="16"/>
      <c r="AM432" s="16"/>
      <c r="AN432" s="16"/>
      <c r="AO432" s="16"/>
      <c r="AP432" s="16"/>
      <c r="AQ432" s="16"/>
      <c r="AR432" s="16"/>
      <c r="AS432" s="16"/>
      <c r="AT432" s="16"/>
      <c r="AU432" s="16"/>
      <c r="AV432" s="16"/>
      <c r="AW432" s="16"/>
      <c r="AX432" s="16"/>
      <c r="AY432" s="16"/>
      <c r="AZ432" s="16"/>
      <c r="BA432" s="16"/>
      <c r="BB432" s="16"/>
      <c r="BC432" s="16"/>
      <c r="BD432" s="16"/>
      <c r="BE432" s="16"/>
      <c r="CE432" s="15"/>
      <c r="CF432" s="15"/>
      <c r="CG432" s="15"/>
      <c r="CH432" s="15"/>
      <c r="CI432" s="15"/>
      <c r="CJ432" s="15"/>
      <c r="CK432" s="15"/>
      <c r="CL432" s="15"/>
      <c r="CM432" s="15"/>
      <c r="CN432" s="15"/>
      <c r="CO432" s="15"/>
      <c r="CP432" s="15"/>
      <c r="CQ432" s="15"/>
      <c r="CR432" s="15"/>
      <c r="CS432" s="15"/>
      <c r="CT432" s="15"/>
      <c r="CU432" s="15"/>
      <c r="CV432" s="15"/>
      <c r="CW432" s="15"/>
    </row>
    <row r="433" customFormat="false" ht="10.2" hidden="false" customHeight="false" outlineLevel="0" collapsed="false">
      <c r="A433" s="16"/>
      <c r="B433" s="16"/>
      <c r="C433" s="16"/>
      <c r="D433" s="16"/>
      <c r="E433" s="16"/>
      <c r="F433" s="16"/>
      <c r="G433" s="16"/>
      <c r="H433" s="16"/>
      <c r="I433" s="16"/>
      <c r="J433" s="16"/>
      <c r="K433" s="16"/>
      <c r="L433" s="16"/>
      <c r="M433" s="16"/>
      <c r="N433" s="16"/>
      <c r="O433" s="16"/>
      <c r="P433" s="16"/>
      <c r="Q433" s="16"/>
      <c r="R433" s="16"/>
      <c r="S433" s="16"/>
      <c r="T433" s="16"/>
      <c r="U433" s="16"/>
      <c r="V433" s="16"/>
      <c r="W433" s="16"/>
      <c r="X433" s="16"/>
      <c r="Y433" s="16"/>
      <c r="Z433" s="16"/>
      <c r="AA433" s="16"/>
      <c r="AB433" s="16"/>
      <c r="AC433" s="16"/>
      <c r="AD433" s="16"/>
      <c r="AE433" s="16"/>
      <c r="AF433" s="16"/>
      <c r="AG433" s="16"/>
      <c r="AH433" s="16"/>
      <c r="AI433" s="16"/>
      <c r="AJ433" s="16"/>
      <c r="AK433" s="16"/>
      <c r="AL433" s="16"/>
      <c r="AM433" s="16"/>
      <c r="AN433" s="16"/>
      <c r="AO433" s="16"/>
      <c r="AP433" s="16"/>
      <c r="AQ433" s="16"/>
      <c r="AR433" s="16"/>
      <c r="AS433" s="16"/>
      <c r="AT433" s="16"/>
      <c r="AU433" s="16"/>
      <c r="AV433" s="16"/>
      <c r="AW433" s="16"/>
      <c r="AX433" s="16"/>
      <c r="AY433" s="16"/>
      <c r="AZ433" s="16"/>
      <c r="BA433" s="16"/>
      <c r="BB433" s="16"/>
      <c r="BC433" s="16"/>
      <c r="BD433" s="16"/>
      <c r="BE433" s="16"/>
      <c r="CE433" s="15"/>
      <c r="CF433" s="15"/>
      <c r="CG433" s="15"/>
      <c r="CH433" s="15"/>
      <c r="CI433" s="15"/>
      <c r="CJ433" s="15"/>
      <c r="CK433" s="15"/>
      <c r="CL433" s="15"/>
      <c r="CM433" s="15"/>
      <c r="CN433" s="15"/>
      <c r="CO433" s="15"/>
      <c r="CP433" s="15"/>
      <c r="CQ433" s="15"/>
      <c r="CR433" s="15"/>
      <c r="CS433" s="15"/>
      <c r="CT433" s="15"/>
      <c r="CU433" s="15"/>
      <c r="CV433" s="15"/>
      <c r="CW433" s="15"/>
    </row>
    <row r="434" customFormat="false" ht="10.2" hidden="false" customHeight="false" outlineLevel="0" collapsed="false">
      <c r="A434" s="16"/>
      <c r="B434" s="16"/>
      <c r="C434" s="16"/>
      <c r="D434" s="16"/>
      <c r="E434" s="16"/>
      <c r="F434" s="16"/>
      <c r="G434" s="16"/>
      <c r="H434" s="16"/>
      <c r="I434" s="16"/>
      <c r="J434" s="16"/>
      <c r="K434" s="16"/>
      <c r="L434" s="16"/>
      <c r="M434" s="16"/>
      <c r="N434" s="16"/>
      <c r="O434" s="16"/>
      <c r="P434" s="16"/>
      <c r="Q434" s="16"/>
      <c r="R434" s="16"/>
      <c r="S434" s="16"/>
      <c r="T434" s="16"/>
      <c r="U434" s="16"/>
      <c r="V434" s="16"/>
      <c r="W434" s="16"/>
      <c r="X434" s="16"/>
      <c r="Y434" s="16"/>
      <c r="Z434" s="16"/>
      <c r="AA434" s="16"/>
      <c r="AB434" s="16"/>
      <c r="AC434" s="16"/>
      <c r="AD434" s="16"/>
      <c r="AE434" s="16"/>
      <c r="AF434" s="16"/>
      <c r="AG434" s="16"/>
      <c r="AH434" s="16"/>
      <c r="AI434" s="16"/>
      <c r="AJ434" s="16"/>
      <c r="AK434" s="16"/>
      <c r="AL434" s="16"/>
      <c r="AM434" s="16"/>
      <c r="AN434" s="16"/>
      <c r="AO434" s="16"/>
      <c r="AP434" s="16"/>
      <c r="AQ434" s="16"/>
      <c r="AR434" s="16"/>
      <c r="AS434" s="16"/>
      <c r="AT434" s="16"/>
      <c r="AU434" s="16"/>
      <c r="AV434" s="16"/>
      <c r="AW434" s="16"/>
      <c r="AX434" s="16"/>
      <c r="AY434" s="16"/>
      <c r="AZ434" s="16"/>
      <c r="BA434" s="16"/>
      <c r="BB434" s="16"/>
      <c r="BC434" s="16"/>
      <c r="BD434" s="16"/>
      <c r="BE434" s="16"/>
      <c r="CE434" s="15"/>
      <c r="CF434" s="15"/>
      <c r="CG434" s="15"/>
      <c r="CH434" s="15"/>
      <c r="CI434" s="15"/>
      <c r="CJ434" s="15"/>
      <c r="CK434" s="15"/>
      <c r="CL434" s="15"/>
      <c r="CM434" s="15"/>
      <c r="CN434" s="15"/>
      <c r="CO434" s="15"/>
      <c r="CP434" s="15"/>
      <c r="CQ434" s="15"/>
      <c r="CR434" s="15"/>
      <c r="CS434" s="15"/>
      <c r="CT434" s="15"/>
      <c r="CU434" s="15"/>
      <c r="CV434" s="15"/>
      <c r="CW434" s="15"/>
    </row>
    <row r="435" customFormat="false" ht="10.2" hidden="false" customHeight="false" outlineLevel="0" collapsed="false">
      <c r="A435" s="16"/>
      <c r="B435" s="16"/>
      <c r="C435" s="16"/>
      <c r="D435" s="16"/>
      <c r="E435" s="16"/>
      <c r="F435" s="16"/>
      <c r="G435" s="16"/>
      <c r="H435" s="16"/>
      <c r="I435" s="16"/>
      <c r="J435" s="16"/>
      <c r="K435" s="16"/>
      <c r="L435" s="16"/>
      <c r="M435" s="16"/>
      <c r="N435" s="16"/>
      <c r="O435" s="16"/>
      <c r="P435" s="16"/>
      <c r="Q435" s="16"/>
      <c r="R435" s="16"/>
      <c r="S435" s="16"/>
      <c r="T435" s="16"/>
      <c r="U435" s="16"/>
      <c r="V435" s="16"/>
      <c r="W435" s="16"/>
      <c r="X435" s="16"/>
      <c r="Y435" s="16"/>
      <c r="Z435" s="16"/>
      <c r="AA435" s="16"/>
      <c r="AB435" s="16"/>
      <c r="AC435" s="16"/>
      <c r="AD435" s="16"/>
      <c r="AE435" s="16"/>
      <c r="AF435" s="16"/>
      <c r="AG435" s="16"/>
      <c r="AH435" s="16"/>
      <c r="AI435" s="16"/>
      <c r="AJ435" s="16"/>
      <c r="AK435" s="16"/>
      <c r="AL435" s="16"/>
      <c r="AM435" s="16"/>
      <c r="AN435" s="16"/>
      <c r="AO435" s="16"/>
      <c r="AP435" s="16"/>
      <c r="AQ435" s="16"/>
      <c r="AR435" s="16"/>
      <c r="AS435" s="16"/>
      <c r="AT435" s="16"/>
      <c r="AU435" s="16"/>
      <c r="AV435" s="16"/>
      <c r="AW435" s="16"/>
      <c r="AX435" s="16"/>
      <c r="AY435" s="16"/>
      <c r="AZ435" s="16"/>
      <c r="BA435" s="16"/>
      <c r="BB435" s="16"/>
      <c r="BC435" s="16"/>
      <c r="BD435" s="16"/>
      <c r="BE435" s="16"/>
      <c r="CE435" s="15"/>
      <c r="CF435" s="15"/>
      <c r="CG435" s="15"/>
      <c r="CH435" s="15"/>
      <c r="CI435" s="15"/>
      <c r="CJ435" s="15"/>
      <c r="CK435" s="15"/>
      <c r="CL435" s="15"/>
      <c r="CM435" s="15"/>
      <c r="CN435" s="15"/>
      <c r="CO435" s="15"/>
      <c r="CP435" s="15"/>
      <c r="CQ435" s="15"/>
      <c r="CR435" s="15"/>
      <c r="CS435" s="15"/>
      <c r="CT435" s="15"/>
      <c r="CU435" s="15"/>
      <c r="CV435" s="15"/>
      <c r="CW435" s="15"/>
    </row>
    <row r="436" customFormat="false" ht="10.2" hidden="false" customHeight="false" outlineLevel="0" collapsed="false">
      <c r="A436" s="16"/>
      <c r="B436" s="16"/>
      <c r="C436" s="16"/>
      <c r="D436" s="16"/>
      <c r="E436" s="16"/>
      <c r="F436" s="16"/>
      <c r="G436" s="16"/>
      <c r="H436" s="16"/>
      <c r="I436" s="16"/>
      <c r="J436" s="16"/>
      <c r="K436" s="16"/>
      <c r="L436" s="16"/>
      <c r="M436" s="16"/>
      <c r="N436" s="16"/>
      <c r="O436" s="16"/>
      <c r="P436" s="16"/>
      <c r="Q436" s="16"/>
      <c r="R436" s="16"/>
      <c r="S436" s="16"/>
      <c r="T436" s="16"/>
      <c r="U436" s="16"/>
      <c r="V436" s="16"/>
      <c r="W436" s="16"/>
      <c r="X436" s="16"/>
      <c r="Y436" s="16"/>
      <c r="Z436" s="16"/>
      <c r="AA436" s="16"/>
      <c r="AB436" s="16"/>
      <c r="AC436" s="16"/>
      <c r="AD436" s="16"/>
      <c r="AE436" s="16"/>
      <c r="AF436" s="16"/>
      <c r="AG436" s="16"/>
      <c r="AH436" s="16"/>
      <c r="AI436" s="16"/>
      <c r="AJ436" s="16"/>
      <c r="AK436" s="16"/>
      <c r="AL436" s="16"/>
      <c r="AM436" s="16"/>
      <c r="AN436" s="16"/>
      <c r="AO436" s="16"/>
      <c r="AP436" s="16"/>
      <c r="AQ436" s="16"/>
      <c r="AR436" s="16"/>
      <c r="AS436" s="16"/>
      <c r="AT436" s="16"/>
      <c r="AU436" s="16"/>
      <c r="AV436" s="16"/>
      <c r="AW436" s="16"/>
      <c r="AX436" s="16"/>
      <c r="AY436" s="16"/>
      <c r="AZ436" s="16"/>
      <c r="BA436" s="16"/>
      <c r="BB436" s="16"/>
      <c r="BC436" s="16"/>
      <c r="BD436" s="16"/>
      <c r="BE436" s="16"/>
      <c r="CE436" s="15"/>
      <c r="CF436" s="15"/>
      <c r="CG436" s="15"/>
      <c r="CH436" s="15"/>
      <c r="CI436" s="15"/>
      <c r="CJ436" s="15"/>
      <c r="CK436" s="15"/>
      <c r="CL436" s="15"/>
      <c r="CM436" s="15"/>
      <c r="CN436" s="15"/>
      <c r="CO436" s="15"/>
      <c r="CP436" s="15"/>
      <c r="CQ436" s="15"/>
      <c r="CR436" s="15"/>
      <c r="CS436" s="15"/>
      <c r="CT436" s="15"/>
      <c r="CU436" s="15"/>
      <c r="CV436" s="15"/>
      <c r="CW436" s="15"/>
    </row>
    <row r="437" customFormat="false" ht="10.2" hidden="false" customHeight="false" outlineLevel="0" collapsed="false">
      <c r="A437" s="16"/>
      <c r="B437" s="16"/>
      <c r="C437" s="16"/>
      <c r="D437" s="16"/>
      <c r="E437" s="16"/>
      <c r="F437" s="16"/>
      <c r="G437" s="16"/>
      <c r="H437" s="16"/>
      <c r="I437" s="16"/>
      <c r="J437" s="16"/>
      <c r="K437" s="16"/>
      <c r="L437" s="16"/>
      <c r="M437" s="16"/>
      <c r="N437" s="16"/>
      <c r="O437" s="16"/>
      <c r="P437" s="16"/>
      <c r="Q437" s="16"/>
      <c r="R437" s="16"/>
      <c r="S437" s="16"/>
      <c r="T437" s="16"/>
      <c r="U437" s="16"/>
      <c r="V437" s="16"/>
      <c r="W437" s="16"/>
      <c r="X437" s="16"/>
      <c r="Y437" s="16"/>
      <c r="Z437" s="16"/>
      <c r="AA437" s="16"/>
      <c r="AB437" s="16"/>
      <c r="AC437" s="16"/>
      <c r="AD437" s="16"/>
      <c r="AE437" s="16"/>
      <c r="AF437" s="16"/>
      <c r="AG437" s="16"/>
      <c r="AH437" s="16"/>
      <c r="AI437" s="16"/>
      <c r="AJ437" s="16"/>
      <c r="AK437" s="16"/>
      <c r="AL437" s="16"/>
      <c r="AM437" s="16"/>
      <c r="AN437" s="16"/>
      <c r="AO437" s="16"/>
      <c r="AP437" s="16"/>
      <c r="AQ437" s="16"/>
      <c r="AR437" s="16"/>
      <c r="AS437" s="16"/>
      <c r="AT437" s="16"/>
      <c r="AU437" s="16"/>
      <c r="AV437" s="16"/>
      <c r="AW437" s="16"/>
      <c r="AX437" s="16"/>
      <c r="AY437" s="16"/>
      <c r="AZ437" s="16"/>
      <c r="BA437" s="16"/>
      <c r="BB437" s="16"/>
      <c r="BC437" s="16"/>
      <c r="BD437" s="16"/>
      <c r="BE437" s="16"/>
      <c r="CE437" s="15"/>
      <c r="CF437" s="15"/>
      <c r="CG437" s="15"/>
      <c r="CH437" s="15"/>
      <c r="CI437" s="15"/>
      <c r="CJ437" s="15"/>
      <c r="CK437" s="15"/>
      <c r="CL437" s="15"/>
      <c r="CM437" s="15"/>
      <c r="CN437" s="15"/>
      <c r="CO437" s="15"/>
      <c r="CP437" s="15"/>
      <c r="CQ437" s="15"/>
      <c r="CR437" s="15"/>
      <c r="CS437" s="15"/>
      <c r="CT437" s="15"/>
      <c r="CU437" s="15"/>
      <c r="CV437" s="15"/>
      <c r="CW437" s="15"/>
    </row>
    <row r="438" customFormat="false" ht="10.2" hidden="false" customHeight="false" outlineLevel="0" collapsed="false">
      <c r="A438" s="16"/>
      <c r="B438" s="16"/>
      <c r="C438" s="16"/>
      <c r="D438" s="16"/>
      <c r="E438" s="16"/>
      <c r="F438" s="16"/>
      <c r="G438" s="16"/>
      <c r="H438" s="16"/>
      <c r="I438" s="16"/>
      <c r="J438" s="16"/>
      <c r="K438" s="16"/>
      <c r="L438" s="16"/>
      <c r="M438" s="16"/>
      <c r="N438" s="16"/>
      <c r="O438" s="16"/>
      <c r="P438" s="16"/>
      <c r="Q438" s="16"/>
      <c r="R438" s="16"/>
      <c r="S438" s="16"/>
      <c r="T438" s="16"/>
      <c r="U438" s="16"/>
      <c r="V438" s="16"/>
      <c r="W438" s="16"/>
      <c r="X438" s="16"/>
      <c r="Y438" s="16"/>
      <c r="Z438" s="16"/>
      <c r="AA438" s="16"/>
      <c r="AB438" s="16"/>
      <c r="AC438" s="16"/>
      <c r="AD438" s="16"/>
      <c r="AE438" s="16"/>
      <c r="AF438" s="16"/>
      <c r="AG438" s="16"/>
      <c r="AH438" s="16"/>
      <c r="AI438" s="16"/>
      <c r="AJ438" s="16"/>
      <c r="AK438" s="16"/>
      <c r="AL438" s="16"/>
      <c r="AM438" s="16"/>
      <c r="AN438" s="16"/>
      <c r="AO438" s="16"/>
      <c r="AP438" s="16"/>
      <c r="AQ438" s="16"/>
      <c r="AR438" s="16"/>
      <c r="AS438" s="16"/>
      <c r="AT438" s="16"/>
      <c r="AU438" s="16"/>
      <c r="AV438" s="16"/>
      <c r="AW438" s="16"/>
      <c r="AX438" s="16"/>
      <c r="AY438" s="16"/>
      <c r="AZ438" s="16"/>
      <c r="BA438" s="16"/>
      <c r="BB438" s="16"/>
      <c r="BC438" s="16"/>
      <c r="BD438" s="16"/>
      <c r="BE438" s="16"/>
      <c r="CE438" s="15"/>
      <c r="CF438" s="15"/>
      <c r="CG438" s="15"/>
      <c r="CH438" s="15"/>
      <c r="CI438" s="15"/>
      <c r="CJ438" s="15"/>
      <c r="CK438" s="15"/>
      <c r="CL438" s="15"/>
      <c r="CM438" s="15"/>
      <c r="CN438" s="15"/>
      <c r="CO438" s="15"/>
      <c r="CP438" s="15"/>
      <c r="CQ438" s="15"/>
      <c r="CR438" s="15"/>
      <c r="CS438" s="15"/>
      <c r="CT438" s="15"/>
      <c r="CU438" s="15"/>
      <c r="CV438" s="15"/>
      <c r="CW438" s="15"/>
    </row>
    <row r="439" customFormat="false" ht="10.2" hidden="false" customHeight="false" outlineLevel="0" collapsed="false">
      <c r="A439" s="16"/>
      <c r="B439" s="16"/>
      <c r="C439" s="16"/>
      <c r="D439" s="16"/>
      <c r="E439" s="16"/>
      <c r="F439" s="16"/>
      <c r="G439" s="16"/>
      <c r="H439" s="16"/>
      <c r="I439" s="16"/>
      <c r="J439" s="16"/>
      <c r="K439" s="16"/>
      <c r="L439" s="16"/>
      <c r="M439" s="16"/>
      <c r="N439" s="16"/>
      <c r="O439" s="16"/>
      <c r="P439" s="16"/>
      <c r="Q439" s="16"/>
      <c r="R439" s="16"/>
      <c r="S439" s="16"/>
      <c r="T439" s="16"/>
      <c r="U439" s="16"/>
      <c r="V439" s="16"/>
      <c r="W439" s="16"/>
      <c r="X439" s="16"/>
      <c r="Y439" s="16"/>
      <c r="Z439" s="16"/>
      <c r="AA439" s="16"/>
      <c r="AB439" s="16"/>
      <c r="AC439" s="16"/>
      <c r="AD439" s="16"/>
      <c r="AE439" s="16"/>
      <c r="AF439" s="16"/>
      <c r="AG439" s="16"/>
      <c r="AH439" s="16"/>
      <c r="AI439" s="16"/>
      <c r="AJ439" s="16"/>
      <c r="AK439" s="16"/>
      <c r="AL439" s="16"/>
      <c r="AM439" s="16"/>
      <c r="AN439" s="16"/>
      <c r="AO439" s="16"/>
      <c r="AP439" s="16"/>
      <c r="AQ439" s="16"/>
      <c r="AR439" s="16"/>
      <c r="AS439" s="16"/>
      <c r="AT439" s="16"/>
      <c r="AU439" s="16"/>
      <c r="AV439" s="16"/>
      <c r="AW439" s="16"/>
      <c r="AX439" s="16"/>
      <c r="AY439" s="16"/>
      <c r="AZ439" s="16"/>
      <c r="BA439" s="16"/>
      <c r="BB439" s="16"/>
      <c r="BC439" s="16"/>
      <c r="BD439" s="16"/>
      <c r="BE439" s="16"/>
      <c r="CE439" s="15"/>
      <c r="CF439" s="15"/>
      <c r="CG439" s="15"/>
      <c r="CH439" s="15"/>
      <c r="CI439" s="15"/>
      <c r="CJ439" s="15"/>
      <c r="CK439" s="15"/>
      <c r="CL439" s="15"/>
      <c r="CM439" s="15"/>
      <c r="CN439" s="15"/>
      <c r="CO439" s="15"/>
      <c r="CP439" s="15"/>
      <c r="CQ439" s="15"/>
      <c r="CR439" s="15"/>
      <c r="CS439" s="15"/>
      <c r="CT439" s="15"/>
      <c r="CU439" s="15"/>
      <c r="CV439" s="15"/>
      <c r="CW439" s="15"/>
    </row>
    <row r="440" customFormat="false" ht="10.2" hidden="false" customHeight="false" outlineLevel="0" collapsed="false">
      <c r="A440" s="16"/>
      <c r="B440" s="16"/>
      <c r="C440" s="16"/>
      <c r="D440" s="16"/>
      <c r="E440" s="16"/>
      <c r="F440" s="16"/>
      <c r="G440" s="16"/>
      <c r="H440" s="16"/>
      <c r="I440" s="16"/>
      <c r="J440" s="16"/>
      <c r="K440" s="16"/>
      <c r="L440" s="16"/>
      <c r="M440" s="16"/>
      <c r="N440" s="16"/>
      <c r="O440" s="16"/>
      <c r="P440" s="16"/>
      <c r="Q440" s="16"/>
      <c r="R440" s="16"/>
      <c r="S440" s="16"/>
      <c r="T440" s="16"/>
      <c r="U440" s="16"/>
      <c r="V440" s="16"/>
      <c r="W440" s="16"/>
      <c r="X440" s="16"/>
      <c r="Y440" s="16"/>
      <c r="Z440" s="16"/>
      <c r="AA440" s="16"/>
      <c r="AB440" s="16"/>
      <c r="AC440" s="16"/>
      <c r="AD440" s="16"/>
      <c r="AE440" s="16"/>
      <c r="AF440" s="16"/>
      <c r="AG440" s="16"/>
      <c r="AH440" s="16"/>
      <c r="AI440" s="16"/>
      <c r="AJ440" s="16"/>
      <c r="AK440" s="16"/>
      <c r="AL440" s="16"/>
      <c r="AM440" s="16"/>
      <c r="AN440" s="16"/>
      <c r="AO440" s="16"/>
      <c r="AP440" s="16"/>
      <c r="AQ440" s="16"/>
      <c r="AR440" s="16"/>
      <c r="AS440" s="16"/>
      <c r="AT440" s="16"/>
      <c r="AU440" s="16"/>
      <c r="AV440" s="16"/>
      <c r="AW440" s="16"/>
      <c r="AX440" s="16"/>
      <c r="AY440" s="16"/>
      <c r="AZ440" s="16"/>
      <c r="BA440" s="16"/>
      <c r="BB440" s="16"/>
      <c r="BC440" s="16"/>
      <c r="BD440" s="16"/>
      <c r="BE440" s="16"/>
      <c r="CE440" s="15"/>
      <c r="CF440" s="15"/>
      <c r="CG440" s="15"/>
      <c r="CH440" s="15"/>
      <c r="CI440" s="15"/>
      <c r="CJ440" s="15"/>
      <c r="CK440" s="15"/>
      <c r="CL440" s="15"/>
      <c r="CM440" s="15"/>
      <c r="CN440" s="15"/>
      <c r="CO440" s="15"/>
      <c r="CP440" s="15"/>
      <c r="CQ440" s="15"/>
      <c r="CR440" s="15"/>
      <c r="CS440" s="15"/>
      <c r="CT440" s="15"/>
      <c r="CU440" s="15"/>
      <c r="CV440" s="15"/>
      <c r="CW440" s="15"/>
    </row>
    <row r="441" customFormat="false" ht="10.2" hidden="false" customHeight="false" outlineLevel="0" collapsed="false">
      <c r="A441" s="16"/>
      <c r="B441" s="16"/>
      <c r="C441" s="16"/>
      <c r="D441" s="16"/>
      <c r="E441" s="16"/>
      <c r="F441" s="16"/>
      <c r="G441" s="16"/>
      <c r="H441" s="16"/>
      <c r="I441" s="16"/>
      <c r="J441" s="16"/>
      <c r="K441" s="16"/>
      <c r="L441" s="16"/>
      <c r="M441" s="16"/>
      <c r="N441" s="16"/>
      <c r="O441" s="16"/>
      <c r="P441" s="16"/>
      <c r="Q441" s="16"/>
      <c r="R441" s="16"/>
      <c r="S441" s="16"/>
      <c r="T441" s="16"/>
      <c r="U441" s="16"/>
      <c r="V441" s="16"/>
      <c r="W441" s="16"/>
      <c r="X441" s="16"/>
      <c r="Y441" s="16"/>
      <c r="Z441" s="16"/>
      <c r="AA441" s="16"/>
      <c r="AB441" s="16"/>
      <c r="AC441" s="16"/>
      <c r="AD441" s="16"/>
      <c r="AE441" s="16"/>
      <c r="AF441" s="16"/>
      <c r="AG441" s="16"/>
      <c r="AH441" s="16"/>
      <c r="AI441" s="16"/>
      <c r="AJ441" s="16"/>
      <c r="AK441" s="16"/>
      <c r="AL441" s="16"/>
      <c r="AM441" s="16"/>
      <c r="AN441" s="16"/>
      <c r="AO441" s="16"/>
      <c r="AP441" s="16"/>
      <c r="AQ441" s="16"/>
      <c r="AR441" s="16"/>
      <c r="AS441" s="16"/>
      <c r="AT441" s="16"/>
      <c r="AU441" s="16"/>
      <c r="AV441" s="16"/>
      <c r="AW441" s="16"/>
      <c r="AX441" s="16"/>
      <c r="AY441" s="16"/>
      <c r="AZ441" s="16"/>
      <c r="BA441" s="16"/>
      <c r="BB441" s="16"/>
      <c r="BC441" s="16"/>
      <c r="BD441" s="16"/>
      <c r="BE441" s="16"/>
      <c r="CE441" s="15"/>
      <c r="CF441" s="15"/>
      <c r="CG441" s="15"/>
      <c r="CH441" s="15"/>
      <c r="CI441" s="15"/>
      <c r="CJ441" s="15"/>
      <c r="CK441" s="15"/>
      <c r="CL441" s="15"/>
      <c r="CM441" s="15"/>
      <c r="CN441" s="15"/>
      <c r="CO441" s="15"/>
      <c r="CP441" s="15"/>
      <c r="CQ441" s="15"/>
      <c r="CR441" s="15"/>
      <c r="CS441" s="15"/>
      <c r="CT441" s="15"/>
      <c r="CU441" s="15"/>
      <c r="CV441" s="15"/>
      <c r="CW441" s="15"/>
    </row>
    <row r="442" customFormat="false" ht="10.2" hidden="false" customHeight="false" outlineLevel="0" collapsed="false">
      <c r="A442" s="16"/>
      <c r="B442" s="16"/>
      <c r="C442" s="16"/>
      <c r="D442" s="16"/>
      <c r="E442" s="16"/>
      <c r="F442" s="16"/>
      <c r="G442" s="16"/>
      <c r="H442" s="16"/>
      <c r="I442" s="16"/>
      <c r="J442" s="16"/>
      <c r="K442" s="16"/>
      <c r="L442" s="16"/>
      <c r="M442" s="16"/>
      <c r="N442" s="16"/>
      <c r="O442" s="16"/>
      <c r="P442" s="16"/>
      <c r="Q442" s="16"/>
      <c r="R442" s="16"/>
      <c r="S442" s="16"/>
      <c r="T442" s="16"/>
      <c r="U442" s="16"/>
      <c r="V442" s="16"/>
      <c r="W442" s="16"/>
      <c r="X442" s="16"/>
      <c r="Y442" s="16"/>
      <c r="Z442" s="16"/>
      <c r="AA442" s="16"/>
      <c r="AB442" s="16"/>
      <c r="AC442" s="16"/>
      <c r="AD442" s="16"/>
      <c r="AE442" s="16"/>
      <c r="AF442" s="16"/>
      <c r="AG442" s="16"/>
      <c r="AH442" s="16"/>
      <c r="AI442" s="16"/>
      <c r="AJ442" s="16"/>
      <c r="AK442" s="16"/>
      <c r="AL442" s="16"/>
      <c r="AM442" s="16"/>
      <c r="AN442" s="16"/>
      <c r="AO442" s="16"/>
      <c r="AP442" s="16"/>
      <c r="AQ442" s="16"/>
      <c r="AR442" s="16"/>
      <c r="AS442" s="16"/>
      <c r="AT442" s="16"/>
      <c r="AU442" s="16"/>
      <c r="AV442" s="16"/>
      <c r="AW442" s="16"/>
      <c r="AX442" s="16"/>
      <c r="AY442" s="16"/>
      <c r="AZ442" s="16"/>
      <c r="BA442" s="16"/>
      <c r="BB442" s="16"/>
      <c r="BC442" s="16"/>
      <c r="BD442" s="16"/>
      <c r="BE442" s="16"/>
      <c r="CE442" s="15"/>
      <c r="CF442" s="15"/>
      <c r="CG442" s="15"/>
      <c r="CH442" s="15"/>
      <c r="CI442" s="15"/>
      <c r="CJ442" s="15"/>
      <c r="CK442" s="15"/>
      <c r="CL442" s="15"/>
      <c r="CM442" s="15"/>
      <c r="CN442" s="15"/>
      <c r="CO442" s="15"/>
      <c r="CP442" s="15"/>
      <c r="CQ442" s="15"/>
      <c r="CR442" s="15"/>
      <c r="CS442" s="15"/>
      <c r="CT442" s="15"/>
      <c r="CU442" s="15"/>
      <c r="CV442" s="15"/>
      <c r="CW442" s="15"/>
    </row>
    <row r="443" customFormat="false" ht="10.2" hidden="false" customHeight="false" outlineLevel="0" collapsed="false">
      <c r="A443" s="16"/>
      <c r="B443" s="16"/>
      <c r="C443" s="16"/>
      <c r="D443" s="16"/>
      <c r="E443" s="16"/>
      <c r="F443" s="16"/>
      <c r="G443" s="16"/>
      <c r="H443" s="16"/>
      <c r="I443" s="16"/>
      <c r="J443" s="16"/>
      <c r="K443" s="16"/>
      <c r="L443" s="16"/>
      <c r="M443" s="16"/>
      <c r="N443" s="16"/>
      <c r="O443" s="16"/>
      <c r="P443" s="16"/>
      <c r="Q443" s="16"/>
      <c r="R443" s="16"/>
      <c r="S443" s="16"/>
      <c r="T443" s="16"/>
      <c r="U443" s="16"/>
      <c r="V443" s="16"/>
      <c r="W443" s="16"/>
      <c r="X443" s="16"/>
      <c r="Y443" s="16"/>
      <c r="Z443" s="16"/>
      <c r="AA443" s="16"/>
      <c r="AB443" s="16"/>
      <c r="AC443" s="16"/>
      <c r="AD443" s="16"/>
      <c r="AE443" s="16"/>
      <c r="AF443" s="16"/>
      <c r="AG443" s="16"/>
      <c r="AH443" s="16"/>
      <c r="AI443" s="16"/>
      <c r="AJ443" s="16"/>
      <c r="AK443" s="16"/>
      <c r="AL443" s="16"/>
      <c r="AM443" s="16"/>
      <c r="AN443" s="16"/>
      <c r="AO443" s="16"/>
      <c r="AP443" s="16"/>
      <c r="AQ443" s="16"/>
      <c r="AR443" s="16"/>
      <c r="AS443" s="16"/>
      <c r="AT443" s="16"/>
      <c r="AU443" s="16"/>
      <c r="AV443" s="16"/>
      <c r="AW443" s="16"/>
      <c r="AX443" s="16"/>
      <c r="AY443" s="16"/>
      <c r="AZ443" s="16"/>
      <c r="BA443" s="16"/>
      <c r="BB443" s="16"/>
      <c r="BC443" s="16"/>
      <c r="BD443" s="16"/>
      <c r="BE443" s="16"/>
      <c r="CE443" s="15"/>
      <c r="CF443" s="15"/>
      <c r="CG443" s="15"/>
      <c r="CH443" s="15"/>
      <c r="CI443" s="15"/>
      <c r="CJ443" s="15"/>
      <c r="CK443" s="15"/>
      <c r="CL443" s="15"/>
      <c r="CM443" s="15"/>
      <c r="CN443" s="15"/>
      <c r="CO443" s="15"/>
      <c r="CP443" s="15"/>
      <c r="CQ443" s="15"/>
      <c r="CR443" s="15"/>
      <c r="CS443" s="15"/>
      <c r="CT443" s="15"/>
      <c r="CU443" s="15"/>
      <c r="CV443" s="15"/>
      <c r="CW443" s="15"/>
    </row>
    <row r="444" customFormat="false" ht="10.2" hidden="false" customHeight="false" outlineLevel="0" collapsed="false">
      <c r="A444" s="16"/>
      <c r="B444" s="16"/>
      <c r="C444" s="16"/>
      <c r="D444" s="16"/>
      <c r="E444" s="16"/>
      <c r="F444" s="16"/>
      <c r="G444" s="16"/>
      <c r="H444" s="16"/>
      <c r="I444" s="16"/>
      <c r="J444" s="16"/>
      <c r="K444" s="16"/>
      <c r="L444" s="16"/>
      <c r="M444" s="16"/>
      <c r="N444" s="16"/>
      <c r="O444" s="16"/>
      <c r="P444" s="16"/>
      <c r="Q444" s="16"/>
      <c r="R444" s="16"/>
      <c r="S444" s="16"/>
      <c r="T444" s="16"/>
      <c r="U444" s="16"/>
      <c r="V444" s="16"/>
      <c r="W444" s="16"/>
      <c r="X444" s="16"/>
      <c r="Y444" s="16"/>
      <c r="Z444" s="16"/>
      <c r="AA444" s="16"/>
      <c r="AB444" s="16"/>
      <c r="AC444" s="16"/>
      <c r="AD444" s="16"/>
      <c r="AE444" s="16"/>
      <c r="AF444" s="16"/>
      <c r="AG444" s="16"/>
      <c r="AH444" s="16"/>
      <c r="AI444" s="16"/>
      <c r="AJ444" s="16"/>
      <c r="AK444" s="16"/>
      <c r="AL444" s="16"/>
      <c r="AM444" s="16"/>
      <c r="AN444" s="16"/>
      <c r="AO444" s="16"/>
      <c r="AP444" s="16"/>
      <c r="AQ444" s="16"/>
      <c r="AR444" s="16"/>
      <c r="AS444" s="16"/>
      <c r="AT444" s="16"/>
      <c r="AU444" s="16"/>
      <c r="AV444" s="16"/>
      <c r="AW444" s="16"/>
      <c r="AX444" s="16"/>
      <c r="AY444" s="16"/>
      <c r="AZ444" s="16"/>
      <c r="BA444" s="16"/>
      <c r="BB444" s="16"/>
      <c r="BC444" s="16"/>
      <c r="BD444" s="16"/>
      <c r="BE444" s="16"/>
      <c r="CE444" s="15"/>
      <c r="CF444" s="15"/>
      <c r="CG444" s="15"/>
      <c r="CH444" s="15"/>
      <c r="CI444" s="15"/>
      <c r="CJ444" s="15"/>
      <c r="CK444" s="15"/>
      <c r="CL444" s="15"/>
      <c r="CM444" s="15"/>
      <c r="CN444" s="15"/>
      <c r="CO444" s="15"/>
      <c r="CP444" s="15"/>
      <c r="CQ444" s="15"/>
      <c r="CR444" s="15"/>
      <c r="CS444" s="15"/>
      <c r="CT444" s="15"/>
      <c r="CU444" s="15"/>
      <c r="CV444" s="15"/>
      <c r="CW444" s="15"/>
    </row>
    <row r="445" customFormat="false" ht="10.2" hidden="false" customHeight="false" outlineLevel="0" collapsed="false">
      <c r="A445" s="16"/>
      <c r="B445" s="16"/>
      <c r="C445" s="16"/>
      <c r="D445" s="16"/>
      <c r="E445" s="16"/>
      <c r="F445" s="16"/>
      <c r="G445" s="16"/>
      <c r="H445" s="16"/>
      <c r="I445" s="16"/>
      <c r="J445" s="16"/>
      <c r="K445" s="16"/>
      <c r="L445" s="16"/>
      <c r="M445" s="16"/>
      <c r="N445" s="16"/>
      <c r="O445" s="16"/>
      <c r="P445" s="16"/>
      <c r="Q445" s="16"/>
      <c r="R445" s="16"/>
      <c r="S445" s="16"/>
      <c r="T445" s="16"/>
      <c r="U445" s="16"/>
      <c r="V445" s="16"/>
      <c r="W445" s="16"/>
      <c r="X445" s="16"/>
      <c r="Y445" s="16"/>
      <c r="Z445" s="16"/>
      <c r="AA445" s="16"/>
      <c r="AB445" s="16"/>
      <c r="AC445" s="16"/>
      <c r="AD445" s="16"/>
      <c r="AE445" s="16"/>
      <c r="AF445" s="16"/>
      <c r="AG445" s="16"/>
      <c r="AH445" s="16"/>
      <c r="AI445" s="16"/>
      <c r="AJ445" s="16"/>
      <c r="AK445" s="16"/>
      <c r="AL445" s="16"/>
      <c r="AM445" s="16"/>
      <c r="AN445" s="16"/>
      <c r="AO445" s="16"/>
      <c r="AP445" s="16"/>
      <c r="AQ445" s="16"/>
      <c r="AR445" s="16"/>
      <c r="AS445" s="16"/>
      <c r="AT445" s="16"/>
      <c r="AU445" s="16"/>
      <c r="AV445" s="16"/>
      <c r="AW445" s="16"/>
      <c r="AX445" s="16"/>
      <c r="AY445" s="16"/>
      <c r="AZ445" s="16"/>
      <c r="BA445" s="16"/>
      <c r="BB445" s="16"/>
      <c r="BC445" s="16"/>
      <c r="BD445" s="16"/>
      <c r="BE445" s="16"/>
      <c r="CE445" s="15"/>
      <c r="CF445" s="15"/>
      <c r="CG445" s="15"/>
      <c r="CH445" s="15"/>
      <c r="CI445" s="15"/>
      <c r="CJ445" s="15"/>
      <c r="CK445" s="15"/>
      <c r="CL445" s="15"/>
      <c r="CM445" s="15"/>
      <c r="CN445" s="15"/>
      <c r="CO445" s="15"/>
      <c r="CP445" s="15"/>
      <c r="CQ445" s="15"/>
      <c r="CR445" s="15"/>
      <c r="CS445" s="15"/>
      <c r="CT445" s="15"/>
      <c r="CU445" s="15"/>
      <c r="CV445" s="15"/>
      <c r="CW445" s="15"/>
    </row>
    <row r="446" customFormat="false" ht="10.2" hidden="false" customHeight="false" outlineLevel="0" collapsed="false">
      <c r="A446" s="16"/>
      <c r="B446" s="16"/>
      <c r="C446" s="16"/>
      <c r="D446" s="16"/>
      <c r="E446" s="16"/>
      <c r="F446" s="16"/>
      <c r="G446" s="16"/>
      <c r="H446" s="16"/>
      <c r="I446" s="16"/>
      <c r="J446" s="16"/>
      <c r="K446" s="16"/>
      <c r="L446" s="16"/>
      <c r="M446" s="16"/>
      <c r="N446" s="16"/>
      <c r="O446" s="16"/>
      <c r="P446" s="16"/>
      <c r="Q446" s="16"/>
      <c r="R446" s="16"/>
      <c r="S446" s="16"/>
      <c r="T446" s="16"/>
      <c r="U446" s="16"/>
      <c r="V446" s="16"/>
      <c r="W446" s="16"/>
      <c r="X446" s="16"/>
      <c r="Y446" s="16"/>
      <c r="Z446" s="16"/>
      <c r="AA446" s="16"/>
      <c r="AB446" s="16"/>
      <c r="AC446" s="16"/>
      <c r="AD446" s="16"/>
      <c r="AE446" s="16"/>
      <c r="AF446" s="16"/>
      <c r="AG446" s="16"/>
      <c r="AH446" s="16"/>
      <c r="AI446" s="16"/>
      <c r="AJ446" s="16"/>
      <c r="AK446" s="16"/>
      <c r="AL446" s="16"/>
      <c r="AM446" s="16"/>
      <c r="AN446" s="16"/>
      <c r="AO446" s="16"/>
      <c r="AP446" s="16"/>
      <c r="AQ446" s="16"/>
      <c r="AR446" s="16"/>
      <c r="AS446" s="16"/>
      <c r="AT446" s="16"/>
      <c r="AU446" s="16"/>
      <c r="AV446" s="16"/>
      <c r="AW446" s="16"/>
      <c r="AX446" s="16"/>
      <c r="AY446" s="16"/>
      <c r="AZ446" s="16"/>
      <c r="BA446" s="16"/>
      <c r="BB446" s="16"/>
      <c r="BC446" s="16"/>
      <c r="BD446" s="16"/>
      <c r="BE446" s="16"/>
      <c r="CE446" s="15"/>
      <c r="CF446" s="15"/>
      <c r="CG446" s="15"/>
      <c r="CH446" s="15"/>
      <c r="CI446" s="15"/>
      <c r="CJ446" s="15"/>
      <c r="CK446" s="15"/>
      <c r="CL446" s="15"/>
      <c r="CM446" s="15"/>
      <c r="CN446" s="15"/>
      <c r="CO446" s="15"/>
      <c r="CP446" s="15"/>
      <c r="CQ446" s="15"/>
      <c r="CR446" s="15"/>
      <c r="CS446" s="15"/>
      <c r="CT446" s="15"/>
      <c r="CU446" s="15"/>
      <c r="CV446" s="15"/>
      <c r="CW446" s="15"/>
    </row>
    <row r="447" customFormat="false" ht="10.2" hidden="false" customHeight="false" outlineLevel="0" collapsed="false">
      <c r="A447" s="16"/>
      <c r="B447" s="16"/>
      <c r="C447" s="16"/>
      <c r="D447" s="16"/>
      <c r="E447" s="16"/>
      <c r="F447" s="16"/>
      <c r="G447" s="16"/>
      <c r="H447" s="16"/>
      <c r="I447" s="16"/>
      <c r="J447" s="16"/>
      <c r="K447" s="16"/>
      <c r="L447" s="16"/>
      <c r="M447" s="16"/>
      <c r="N447" s="16"/>
      <c r="O447" s="16"/>
      <c r="P447" s="16"/>
      <c r="Q447" s="16"/>
      <c r="R447" s="16"/>
      <c r="S447" s="16"/>
      <c r="T447" s="16"/>
      <c r="U447" s="16"/>
      <c r="V447" s="16"/>
      <c r="W447" s="16"/>
      <c r="X447" s="16"/>
      <c r="Y447" s="16"/>
      <c r="Z447" s="16"/>
      <c r="AA447" s="16"/>
      <c r="AB447" s="16"/>
      <c r="AC447" s="16"/>
      <c r="AD447" s="16"/>
      <c r="AE447" s="16"/>
      <c r="AF447" s="16"/>
      <c r="AG447" s="16"/>
      <c r="AH447" s="16"/>
      <c r="AI447" s="16"/>
      <c r="AJ447" s="16"/>
      <c r="AK447" s="16"/>
      <c r="AL447" s="16"/>
      <c r="AM447" s="16"/>
      <c r="AN447" s="16"/>
      <c r="AO447" s="16"/>
      <c r="AP447" s="16"/>
      <c r="AQ447" s="16"/>
      <c r="AR447" s="16"/>
      <c r="AS447" s="16"/>
      <c r="AT447" s="16"/>
      <c r="AU447" s="16"/>
      <c r="AV447" s="16"/>
      <c r="AW447" s="16"/>
      <c r="AX447" s="16"/>
      <c r="AY447" s="16"/>
      <c r="AZ447" s="16"/>
      <c r="BA447" s="16"/>
      <c r="BB447" s="16"/>
      <c r="BC447" s="16"/>
      <c r="BD447" s="16"/>
      <c r="BE447" s="16"/>
      <c r="CE447" s="15"/>
      <c r="CF447" s="15"/>
      <c r="CG447" s="15"/>
      <c r="CH447" s="15"/>
      <c r="CI447" s="15"/>
      <c r="CJ447" s="15"/>
      <c r="CK447" s="15"/>
      <c r="CL447" s="15"/>
      <c r="CM447" s="15"/>
      <c r="CN447" s="15"/>
      <c r="CO447" s="15"/>
      <c r="CP447" s="15"/>
      <c r="CQ447" s="15"/>
      <c r="CR447" s="15"/>
      <c r="CS447" s="15"/>
      <c r="CT447" s="15"/>
      <c r="CU447" s="15"/>
      <c r="CV447" s="15"/>
      <c r="CW447" s="15"/>
    </row>
    <row r="448" customFormat="false" ht="10.2" hidden="false" customHeight="false" outlineLevel="0" collapsed="false">
      <c r="A448" s="16"/>
      <c r="B448" s="16"/>
      <c r="C448" s="16"/>
      <c r="D448" s="16"/>
      <c r="E448" s="16"/>
      <c r="F448" s="16"/>
      <c r="G448" s="16"/>
      <c r="H448" s="16"/>
      <c r="I448" s="16"/>
      <c r="J448" s="16"/>
      <c r="K448" s="16"/>
      <c r="L448" s="16"/>
      <c r="M448" s="16"/>
      <c r="N448" s="16"/>
      <c r="O448" s="16"/>
      <c r="P448" s="16"/>
      <c r="Q448" s="16"/>
      <c r="R448" s="16"/>
      <c r="S448" s="16"/>
      <c r="T448" s="16"/>
      <c r="U448" s="16"/>
      <c r="V448" s="16"/>
      <c r="W448" s="16"/>
      <c r="X448" s="16"/>
      <c r="Y448" s="16"/>
      <c r="Z448" s="16"/>
      <c r="AA448" s="16"/>
      <c r="AB448" s="16"/>
      <c r="AC448" s="16"/>
      <c r="AD448" s="16"/>
      <c r="AE448" s="16"/>
      <c r="AF448" s="16"/>
      <c r="AG448" s="16"/>
      <c r="AH448" s="16"/>
      <c r="AI448" s="16"/>
      <c r="AJ448" s="16"/>
      <c r="AK448" s="16"/>
      <c r="AL448" s="16"/>
      <c r="AM448" s="16"/>
      <c r="AN448" s="16"/>
      <c r="AO448" s="16"/>
      <c r="AP448" s="16"/>
      <c r="AQ448" s="16"/>
      <c r="AR448" s="16"/>
      <c r="AS448" s="16"/>
      <c r="AT448" s="16"/>
      <c r="AU448" s="16"/>
      <c r="AV448" s="16"/>
      <c r="AW448" s="16"/>
      <c r="AX448" s="16"/>
      <c r="AY448" s="16"/>
      <c r="AZ448" s="16"/>
      <c r="BA448" s="16"/>
      <c r="BB448" s="16"/>
      <c r="BC448" s="16"/>
      <c r="BD448" s="16"/>
      <c r="BE448" s="16"/>
      <c r="CE448" s="15"/>
      <c r="CF448" s="15"/>
      <c r="CG448" s="15"/>
      <c r="CH448" s="15"/>
      <c r="CI448" s="15"/>
      <c r="CJ448" s="15"/>
      <c r="CK448" s="15"/>
      <c r="CL448" s="15"/>
      <c r="CM448" s="15"/>
      <c r="CN448" s="15"/>
      <c r="CO448" s="15"/>
      <c r="CP448" s="15"/>
      <c r="CQ448" s="15"/>
      <c r="CR448" s="15"/>
      <c r="CS448" s="15"/>
      <c r="CT448" s="15"/>
      <c r="CU448" s="15"/>
      <c r="CV448" s="15"/>
      <c r="CW448" s="15"/>
    </row>
    <row r="449" customFormat="false" ht="10.2" hidden="false" customHeight="false" outlineLevel="0" collapsed="false">
      <c r="A449" s="16"/>
      <c r="B449" s="16"/>
      <c r="C449" s="16"/>
      <c r="D449" s="16"/>
      <c r="E449" s="16"/>
      <c r="F449" s="16"/>
      <c r="G449" s="16"/>
      <c r="H449" s="16"/>
      <c r="I449" s="16"/>
      <c r="J449" s="16"/>
      <c r="K449" s="16"/>
      <c r="L449" s="16"/>
      <c r="M449" s="16"/>
      <c r="N449" s="16"/>
      <c r="O449" s="16"/>
      <c r="P449" s="16"/>
      <c r="Q449" s="16"/>
      <c r="R449" s="16"/>
      <c r="S449" s="16"/>
      <c r="T449" s="16"/>
      <c r="U449" s="16"/>
      <c r="V449" s="16"/>
      <c r="W449" s="16"/>
      <c r="X449" s="16"/>
      <c r="Y449" s="16"/>
      <c r="Z449" s="16"/>
      <c r="AA449" s="16"/>
      <c r="AB449" s="16"/>
      <c r="AC449" s="16"/>
      <c r="AD449" s="16"/>
      <c r="AE449" s="16"/>
      <c r="AF449" s="16"/>
      <c r="AG449" s="16"/>
      <c r="AH449" s="16"/>
      <c r="AI449" s="16"/>
      <c r="AJ449" s="16"/>
      <c r="AK449" s="16"/>
      <c r="AL449" s="16"/>
      <c r="AM449" s="16"/>
      <c r="AN449" s="16"/>
      <c r="AO449" s="16"/>
      <c r="AP449" s="16"/>
      <c r="AQ449" s="16"/>
      <c r="AR449" s="16"/>
      <c r="AS449" s="16"/>
      <c r="AT449" s="16"/>
      <c r="AU449" s="16"/>
      <c r="AV449" s="16"/>
      <c r="AW449" s="16"/>
      <c r="AX449" s="16"/>
      <c r="AY449" s="16"/>
      <c r="AZ449" s="16"/>
      <c r="BA449" s="16"/>
      <c r="BB449" s="16"/>
      <c r="BC449" s="16"/>
      <c r="BD449" s="16"/>
      <c r="BE449" s="16"/>
      <c r="CE449" s="15"/>
      <c r="CF449" s="15"/>
      <c r="CG449" s="15"/>
      <c r="CH449" s="15"/>
      <c r="CI449" s="15"/>
      <c r="CJ449" s="15"/>
      <c r="CK449" s="15"/>
      <c r="CL449" s="15"/>
      <c r="CM449" s="15"/>
      <c r="CN449" s="15"/>
      <c r="CO449" s="15"/>
      <c r="CP449" s="15"/>
      <c r="CQ449" s="15"/>
      <c r="CR449" s="15"/>
      <c r="CS449" s="15"/>
      <c r="CT449" s="15"/>
      <c r="CU449" s="15"/>
      <c r="CV449" s="15"/>
      <c r="CW449" s="15"/>
    </row>
    <row r="450" customFormat="false" ht="10.2" hidden="false" customHeight="false" outlineLevel="0" collapsed="false">
      <c r="A450" s="16"/>
      <c r="B450" s="16"/>
      <c r="C450" s="16"/>
      <c r="D450" s="16"/>
      <c r="E450" s="16"/>
      <c r="F450" s="16"/>
      <c r="G450" s="16"/>
      <c r="H450" s="16"/>
      <c r="I450" s="16"/>
      <c r="J450" s="16"/>
      <c r="K450" s="16"/>
      <c r="L450" s="16"/>
      <c r="M450" s="16"/>
      <c r="N450" s="16"/>
      <c r="O450" s="16"/>
      <c r="P450" s="16"/>
      <c r="Q450" s="16"/>
      <c r="R450" s="16"/>
      <c r="S450" s="16"/>
      <c r="T450" s="16"/>
      <c r="U450" s="16"/>
      <c r="V450" s="16"/>
      <c r="W450" s="16"/>
      <c r="X450" s="16"/>
      <c r="Y450" s="16"/>
      <c r="Z450" s="16"/>
      <c r="AA450" s="16"/>
      <c r="AB450" s="16"/>
      <c r="AC450" s="16"/>
      <c r="AD450" s="16"/>
      <c r="AE450" s="16"/>
      <c r="AF450" s="16"/>
      <c r="AG450" s="16"/>
      <c r="AH450" s="16"/>
      <c r="AI450" s="16"/>
      <c r="AJ450" s="16"/>
      <c r="AK450" s="16"/>
      <c r="AL450" s="16"/>
      <c r="AM450" s="16"/>
      <c r="AN450" s="16"/>
      <c r="AO450" s="16"/>
      <c r="AP450" s="16"/>
      <c r="AQ450" s="16"/>
      <c r="AR450" s="16"/>
      <c r="AS450" s="16"/>
      <c r="AT450" s="16"/>
      <c r="AU450" s="16"/>
      <c r="AV450" s="16"/>
      <c r="AW450" s="16"/>
      <c r="AX450" s="16"/>
      <c r="AY450" s="16"/>
      <c r="AZ450" s="16"/>
      <c r="BA450" s="16"/>
      <c r="BB450" s="16"/>
      <c r="BC450" s="16"/>
      <c r="BD450" s="16"/>
      <c r="BE450" s="16"/>
      <c r="CE450" s="15"/>
      <c r="CF450" s="15"/>
      <c r="CG450" s="15"/>
      <c r="CH450" s="15"/>
      <c r="CI450" s="15"/>
      <c r="CJ450" s="15"/>
      <c r="CK450" s="15"/>
      <c r="CL450" s="15"/>
      <c r="CM450" s="15"/>
      <c r="CN450" s="15"/>
      <c r="CO450" s="15"/>
      <c r="CP450" s="15"/>
      <c r="CQ450" s="15"/>
      <c r="CR450" s="15"/>
      <c r="CS450" s="15"/>
      <c r="CT450" s="15"/>
      <c r="CU450" s="15"/>
      <c r="CV450" s="15"/>
      <c r="CW450" s="15"/>
    </row>
    <row r="451" customFormat="false" ht="10.2" hidden="false" customHeight="false" outlineLevel="0" collapsed="false">
      <c r="A451" s="16"/>
      <c r="B451" s="16"/>
      <c r="C451" s="16"/>
      <c r="D451" s="16"/>
      <c r="E451" s="16"/>
      <c r="F451" s="16"/>
      <c r="G451" s="16"/>
      <c r="H451" s="16"/>
      <c r="I451" s="16"/>
      <c r="J451" s="16"/>
      <c r="K451" s="16"/>
      <c r="L451" s="16"/>
      <c r="M451" s="16"/>
      <c r="N451" s="16"/>
      <c r="O451" s="16"/>
      <c r="P451" s="16"/>
      <c r="Q451" s="16"/>
      <c r="R451" s="16"/>
      <c r="S451" s="16"/>
      <c r="T451" s="16"/>
      <c r="U451" s="16"/>
      <c r="V451" s="16"/>
      <c r="W451" s="16"/>
      <c r="X451" s="16"/>
      <c r="Y451" s="16"/>
      <c r="Z451" s="16"/>
      <c r="AA451" s="16"/>
      <c r="AB451" s="16"/>
      <c r="AC451" s="16"/>
      <c r="AD451" s="16"/>
      <c r="AE451" s="16"/>
      <c r="AF451" s="16"/>
      <c r="AG451" s="16"/>
      <c r="AH451" s="16"/>
      <c r="AI451" s="16"/>
      <c r="AJ451" s="16"/>
      <c r="AK451" s="16"/>
      <c r="AL451" s="16"/>
      <c r="AM451" s="16"/>
      <c r="AN451" s="16"/>
      <c r="AO451" s="16"/>
      <c r="AP451" s="16"/>
      <c r="AQ451" s="16"/>
      <c r="AR451" s="16"/>
      <c r="AS451" s="16"/>
      <c r="AT451" s="16"/>
      <c r="AU451" s="16"/>
      <c r="AV451" s="16"/>
      <c r="AW451" s="16"/>
      <c r="AX451" s="16"/>
      <c r="AY451" s="16"/>
      <c r="AZ451" s="16"/>
      <c r="BA451" s="16"/>
      <c r="BB451" s="16"/>
      <c r="BC451" s="16"/>
      <c r="BD451" s="16"/>
      <c r="BE451" s="16"/>
      <c r="CE451" s="15"/>
      <c r="CF451" s="15"/>
      <c r="CG451" s="15"/>
      <c r="CH451" s="15"/>
      <c r="CI451" s="15"/>
      <c r="CJ451" s="15"/>
      <c r="CK451" s="15"/>
      <c r="CL451" s="15"/>
      <c r="CM451" s="15"/>
      <c r="CN451" s="15"/>
      <c r="CO451" s="15"/>
      <c r="CP451" s="15"/>
      <c r="CQ451" s="15"/>
      <c r="CR451" s="15"/>
      <c r="CS451" s="15"/>
      <c r="CT451" s="15"/>
      <c r="CU451" s="15"/>
      <c r="CV451" s="15"/>
      <c r="CW451" s="15"/>
    </row>
    <row r="452" customFormat="false" ht="10.2" hidden="false" customHeight="false" outlineLevel="0" collapsed="false">
      <c r="A452" s="16"/>
      <c r="B452" s="16"/>
      <c r="C452" s="16"/>
      <c r="D452" s="16"/>
      <c r="E452" s="16"/>
      <c r="F452" s="16"/>
      <c r="G452" s="16"/>
      <c r="H452" s="16"/>
      <c r="I452" s="16"/>
      <c r="J452" s="16"/>
      <c r="K452" s="16"/>
      <c r="L452" s="16"/>
      <c r="M452" s="16"/>
      <c r="N452" s="16"/>
      <c r="O452" s="16"/>
      <c r="P452" s="16"/>
      <c r="Q452" s="16"/>
      <c r="R452" s="16"/>
      <c r="S452" s="16"/>
      <c r="T452" s="16"/>
      <c r="U452" s="16"/>
      <c r="V452" s="16"/>
      <c r="W452" s="16"/>
      <c r="X452" s="16"/>
      <c r="Y452" s="16"/>
      <c r="Z452" s="16"/>
      <c r="AA452" s="16"/>
      <c r="AB452" s="16"/>
      <c r="AC452" s="16"/>
      <c r="AD452" s="16"/>
      <c r="AE452" s="16"/>
      <c r="AF452" s="16"/>
      <c r="AG452" s="16"/>
      <c r="AH452" s="16"/>
      <c r="AI452" s="16"/>
      <c r="AJ452" s="16"/>
      <c r="AK452" s="16"/>
      <c r="AL452" s="16"/>
      <c r="AM452" s="16"/>
      <c r="AN452" s="16"/>
      <c r="AO452" s="16"/>
      <c r="AP452" s="16"/>
      <c r="AQ452" s="16"/>
      <c r="AR452" s="16"/>
      <c r="AS452" s="16"/>
      <c r="AT452" s="16"/>
      <c r="AU452" s="16"/>
      <c r="AV452" s="16"/>
      <c r="AW452" s="16"/>
      <c r="AX452" s="16"/>
      <c r="AY452" s="16"/>
      <c r="AZ452" s="16"/>
      <c r="BA452" s="16"/>
      <c r="BB452" s="16"/>
      <c r="BC452" s="16"/>
      <c r="BD452" s="16"/>
      <c r="BE452" s="16"/>
      <c r="CE452" s="15"/>
      <c r="CF452" s="15"/>
      <c r="CG452" s="15"/>
      <c r="CH452" s="15"/>
      <c r="CI452" s="15"/>
      <c r="CJ452" s="15"/>
      <c r="CK452" s="15"/>
      <c r="CL452" s="15"/>
      <c r="CM452" s="15"/>
      <c r="CN452" s="15"/>
      <c r="CO452" s="15"/>
      <c r="CP452" s="15"/>
      <c r="CQ452" s="15"/>
      <c r="CR452" s="15"/>
      <c r="CS452" s="15"/>
      <c r="CT452" s="15"/>
      <c r="CU452" s="15"/>
      <c r="CV452" s="15"/>
      <c r="CW452" s="15"/>
    </row>
    <row r="453" customFormat="false" ht="10.2" hidden="false" customHeight="false" outlineLevel="0" collapsed="false">
      <c r="A453" s="16"/>
      <c r="B453" s="16"/>
      <c r="C453" s="16"/>
      <c r="D453" s="16"/>
      <c r="E453" s="16"/>
      <c r="F453" s="16"/>
      <c r="G453" s="16"/>
      <c r="H453" s="16"/>
      <c r="I453" s="16"/>
      <c r="J453" s="16"/>
      <c r="K453" s="16"/>
      <c r="L453" s="16"/>
      <c r="M453" s="16"/>
      <c r="N453" s="16"/>
      <c r="O453" s="16"/>
      <c r="P453" s="16"/>
      <c r="Q453" s="16"/>
      <c r="R453" s="16"/>
      <c r="S453" s="16"/>
      <c r="T453" s="16"/>
      <c r="U453" s="16"/>
      <c r="V453" s="16"/>
      <c r="W453" s="16"/>
      <c r="X453" s="16"/>
      <c r="Y453" s="16"/>
      <c r="Z453" s="16"/>
      <c r="AA453" s="16"/>
      <c r="AB453" s="16"/>
      <c r="AC453" s="16"/>
      <c r="AD453" s="16"/>
      <c r="AE453" s="16"/>
      <c r="AF453" s="16"/>
      <c r="AG453" s="16"/>
      <c r="AH453" s="16"/>
      <c r="AI453" s="16"/>
      <c r="AJ453" s="16"/>
      <c r="AK453" s="16"/>
      <c r="AL453" s="16"/>
      <c r="AM453" s="16"/>
      <c r="AN453" s="16"/>
      <c r="AO453" s="16"/>
      <c r="AP453" s="16"/>
      <c r="AQ453" s="16"/>
      <c r="AR453" s="16"/>
      <c r="AS453" s="16"/>
      <c r="AT453" s="16"/>
      <c r="AU453" s="16"/>
      <c r="AV453" s="16"/>
      <c r="AW453" s="16"/>
      <c r="AX453" s="16"/>
      <c r="AY453" s="16"/>
      <c r="AZ453" s="16"/>
      <c r="BA453" s="16"/>
      <c r="BB453" s="16"/>
      <c r="BC453" s="16"/>
      <c r="BD453" s="16"/>
      <c r="BE453" s="16"/>
      <c r="CE453" s="15"/>
      <c r="CF453" s="15"/>
      <c r="CG453" s="15"/>
      <c r="CH453" s="15"/>
      <c r="CI453" s="15"/>
      <c r="CJ453" s="15"/>
      <c r="CK453" s="15"/>
      <c r="CL453" s="15"/>
      <c r="CM453" s="15"/>
      <c r="CN453" s="15"/>
      <c r="CO453" s="15"/>
      <c r="CP453" s="15"/>
      <c r="CQ453" s="15"/>
      <c r="CR453" s="15"/>
      <c r="CS453" s="15"/>
      <c r="CT453" s="15"/>
      <c r="CU453" s="15"/>
      <c r="CV453" s="15"/>
      <c r="CW453" s="15"/>
    </row>
    <row r="454" customFormat="false" ht="10.2" hidden="false" customHeight="false" outlineLevel="0" collapsed="false">
      <c r="A454" s="16"/>
      <c r="B454" s="16"/>
      <c r="C454" s="16"/>
      <c r="D454" s="16"/>
      <c r="E454" s="16"/>
      <c r="F454" s="16"/>
      <c r="G454" s="16"/>
      <c r="H454" s="16"/>
      <c r="I454" s="16"/>
      <c r="J454" s="16"/>
      <c r="K454" s="16"/>
      <c r="L454" s="16"/>
      <c r="M454" s="16"/>
      <c r="N454" s="16"/>
      <c r="O454" s="16"/>
      <c r="P454" s="16"/>
      <c r="Q454" s="16"/>
      <c r="R454" s="16"/>
      <c r="S454" s="16"/>
      <c r="T454" s="16"/>
      <c r="U454" s="16"/>
      <c r="V454" s="16"/>
      <c r="W454" s="16"/>
      <c r="X454" s="16"/>
      <c r="Y454" s="16"/>
      <c r="Z454" s="16"/>
      <c r="AA454" s="16"/>
      <c r="AB454" s="16"/>
      <c r="AC454" s="16"/>
      <c r="AD454" s="16"/>
      <c r="AE454" s="16"/>
      <c r="AF454" s="16"/>
      <c r="AG454" s="16"/>
      <c r="AH454" s="16"/>
      <c r="AI454" s="16"/>
      <c r="AJ454" s="16"/>
      <c r="AK454" s="16"/>
      <c r="AL454" s="16"/>
      <c r="AM454" s="16"/>
      <c r="AN454" s="16"/>
      <c r="AO454" s="16"/>
      <c r="AP454" s="16"/>
      <c r="AQ454" s="16"/>
      <c r="AR454" s="16"/>
      <c r="AS454" s="16"/>
      <c r="AT454" s="16"/>
      <c r="AU454" s="16"/>
      <c r="AV454" s="16"/>
      <c r="AW454" s="16"/>
      <c r="AX454" s="16"/>
      <c r="AY454" s="16"/>
      <c r="AZ454" s="16"/>
      <c r="BA454" s="16"/>
      <c r="BB454" s="16"/>
      <c r="BC454" s="16"/>
      <c r="BD454" s="16"/>
      <c r="BE454" s="16"/>
      <c r="CE454" s="15"/>
      <c r="CF454" s="15"/>
      <c r="CG454" s="15"/>
      <c r="CH454" s="15"/>
      <c r="CI454" s="15"/>
      <c r="CJ454" s="15"/>
      <c r="CK454" s="15"/>
      <c r="CL454" s="15"/>
      <c r="CM454" s="15"/>
      <c r="CN454" s="15"/>
      <c r="CO454" s="15"/>
      <c r="CP454" s="15"/>
      <c r="CQ454" s="15"/>
      <c r="CR454" s="15"/>
      <c r="CS454" s="15"/>
      <c r="CT454" s="15"/>
      <c r="CU454" s="15"/>
      <c r="CV454" s="15"/>
      <c r="CW454" s="15"/>
    </row>
    <row r="455" customFormat="false" ht="10.2" hidden="false" customHeight="false" outlineLevel="0" collapsed="false">
      <c r="A455" s="16"/>
      <c r="B455" s="16"/>
      <c r="C455" s="16"/>
      <c r="D455" s="16"/>
      <c r="E455" s="16"/>
      <c r="F455" s="16"/>
      <c r="G455" s="16"/>
      <c r="H455" s="16"/>
      <c r="I455" s="16"/>
      <c r="J455" s="16"/>
      <c r="K455" s="16"/>
      <c r="L455" s="16"/>
      <c r="M455" s="16"/>
      <c r="N455" s="16"/>
      <c r="O455" s="16"/>
      <c r="P455" s="16"/>
      <c r="Q455" s="16"/>
      <c r="R455" s="16"/>
      <c r="S455" s="16"/>
      <c r="T455" s="16"/>
      <c r="U455" s="16"/>
      <c r="V455" s="16"/>
      <c r="W455" s="16"/>
      <c r="X455" s="16"/>
      <c r="Y455" s="16"/>
      <c r="Z455" s="16"/>
      <c r="AA455" s="16"/>
      <c r="AB455" s="16"/>
      <c r="AC455" s="16"/>
      <c r="AD455" s="16"/>
      <c r="AE455" s="16"/>
      <c r="AF455" s="16"/>
      <c r="AG455" s="16"/>
      <c r="AH455" s="16"/>
      <c r="AI455" s="16"/>
      <c r="AJ455" s="16"/>
      <c r="AK455" s="16"/>
      <c r="AL455" s="16"/>
      <c r="AM455" s="16"/>
      <c r="AN455" s="16"/>
      <c r="AO455" s="16"/>
      <c r="AP455" s="16"/>
      <c r="AQ455" s="16"/>
      <c r="AR455" s="16"/>
      <c r="AS455" s="16"/>
      <c r="AT455" s="16"/>
      <c r="AU455" s="16"/>
      <c r="AV455" s="16"/>
      <c r="AW455" s="16"/>
      <c r="AX455" s="16"/>
      <c r="AY455" s="16"/>
      <c r="AZ455" s="16"/>
      <c r="BA455" s="16"/>
      <c r="BB455" s="16"/>
      <c r="BC455" s="16"/>
      <c r="BD455" s="16"/>
      <c r="BE455" s="16"/>
      <c r="CE455" s="15"/>
      <c r="CF455" s="15"/>
      <c r="CG455" s="15"/>
      <c r="CH455" s="15"/>
      <c r="CI455" s="15"/>
      <c r="CJ455" s="15"/>
      <c r="CK455" s="15"/>
      <c r="CL455" s="15"/>
      <c r="CM455" s="15"/>
      <c r="CN455" s="15"/>
      <c r="CO455" s="15"/>
      <c r="CP455" s="15"/>
      <c r="CQ455" s="15"/>
      <c r="CR455" s="15"/>
      <c r="CS455" s="15"/>
      <c r="CT455" s="15"/>
      <c r="CU455" s="15"/>
      <c r="CV455" s="15"/>
      <c r="CW455" s="15"/>
    </row>
    <row r="456" customFormat="false" ht="10.2" hidden="false" customHeight="false" outlineLevel="0" collapsed="false">
      <c r="A456" s="16"/>
      <c r="B456" s="16"/>
      <c r="C456" s="16"/>
      <c r="D456" s="16"/>
      <c r="E456" s="16"/>
      <c r="F456" s="16"/>
      <c r="G456" s="16"/>
      <c r="H456" s="16"/>
      <c r="I456" s="16"/>
      <c r="J456" s="16"/>
      <c r="K456" s="16"/>
      <c r="L456" s="16"/>
      <c r="M456" s="16"/>
      <c r="N456" s="16"/>
      <c r="O456" s="16"/>
      <c r="P456" s="16"/>
      <c r="Q456" s="16"/>
      <c r="R456" s="16"/>
      <c r="S456" s="16"/>
      <c r="T456" s="16"/>
      <c r="U456" s="16"/>
      <c r="V456" s="16"/>
      <c r="W456" s="16"/>
      <c r="X456" s="16"/>
      <c r="Y456" s="16"/>
      <c r="Z456" s="16"/>
      <c r="AA456" s="16"/>
      <c r="AB456" s="16"/>
      <c r="AC456" s="16"/>
      <c r="AD456" s="16"/>
      <c r="AE456" s="16"/>
      <c r="AF456" s="16"/>
      <c r="AG456" s="16"/>
      <c r="AH456" s="16"/>
      <c r="AI456" s="16"/>
      <c r="AJ456" s="16"/>
      <c r="AK456" s="16"/>
      <c r="AL456" s="16"/>
      <c r="AM456" s="16"/>
      <c r="AN456" s="16"/>
      <c r="AO456" s="16"/>
      <c r="AP456" s="16"/>
      <c r="AQ456" s="16"/>
      <c r="AR456" s="16"/>
      <c r="AS456" s="16"/>
      <c r="AT456" s="16"/>
      <c r="AU456" s="16"/>
      <c r="AV456" s="16"/>
      <c r="AW456" s="16"/>
      <c r="AX456" s="16"/>
      <c r="AY456" s="16"/>
      <c r="AZ456" s="16"/>
      <c r="BA456" s="16"/>
      <c r="BB456" s="16"/>
      <c r="BC456" s="16"/>
      <c r="BD456" s="16"/>
      <c r="BE456" s="16"/>
      <c r="CE456" s="15"/>
      <c r="CF456" s="15"/>
      <c r="CG456" s="15"/>
      <c r="CH456" s="15"/>
      <c r="CI456" s="15"/>
      <c r="CJ456" s="15"/>
      <c r="CK456" s="15"/>
      <c r="CL456" s="15"/>
      <c r="CM456" s="15"/>
      <c r="CN456" s="15"/>
      <c r="CO456" s="15"/>
      <c r="CP456" s="15"/>
      <c r="CQ456" s="15"/>
      <c r="CR456" s="15"/>
      <c r="CS456" s="15"/>
      <c r="CT456" s="15"/>
      <c r="CU456" s="15"/>
      <c r="CV456" s="15"/>
      <c r="CW456" s="15"/>
    </row>
    <row r="457" customFormat="false" ht="10.2" hidden="false" customHeight="false" outlineLevel="0" collapsed="false">
      <c r="A457" s="16"/>
      <c r="B457" s="16"/>
      <c r="C457" s="16"/>
      <c r="D457" s="16"/>
      <c r="E457" s="16"/>
      <c r="F457" s="16"/>
      <c r="G457" s="16"/>
      <c r="H457" s="16"/>
      <c r="I457" s="16"/>
      <c r="J457" s="16"/>
      <c r="K457" s="16"/>
      <c r="L457" s="16"/>
      <c r="M457" s="16"/>
      <c r="N457" s="16"/>
      <c r="O457" s="16"/>
      <c r="P457" s="16"/>
      <c r="Q457" s="16"/>
      <c r="R457" s="16"/>
      <c r="S457" s="16"/>
      <c r="T457" s="16"/>
      <c r="U457" s="16"/>
      <c r="V457" s="16"/>
      <c r="W457" s="16"/>
      <c r="X457" s="16"/>
      <c r="Y457" s="16"/>
      <c r="Z457" s="16"/>
      <c r="AA457" s="16"/>
      <c r="AB457" s="16"/>
      <c r="AC457" s="16"/>
      <c r="AD457" s="16"/>
      <c r="AE457" s="16"/>
      <c r="AF457" s="16"/>
      <c r="AG457" s="16"/>
      <c r="AH457" s="16"/>
      <c r="AI457" s="16"/>
      <c r="AJ457" s="16"/>
      <c r="AK457" s="16"/>
      <c r="AL457" s="16"/>
      <c r="AM457" s="16"/>
      <c r="AN457" s="16"/>
      <c r="AO457" s="16"/>
      <c r="AP457" s="16"/>
      <c r="AQ457" s="16"/>
      <c r="AR457" s="16"/>
      <c r="AS457" s="16"/>
      <c r="AT457" s="16"/>
      <c r="AU457" s="16"/>
      <c r="AV457" s="16"/>
      <c r="AW457" s="16"/>
      <c r="AX457" s="16"/>
      <c r="AY457" s="16"/>
      <c r="AZ457" s="16"/>
      <c r="BA457" s="16"/>
      <c r="BB457" s="16"/>
      <c r="BC457" s="16"/>
      <c r="BD457" s="16"/>
      <c r="BE457" s="16"/>
      <c r="CE457" s="15"/>
      <c r="CF457" s="15"/>
      <c r="CG457" s="15"/>
      <c r="CH457" s="15"/>
      <c r="CI457" s="15"/>
      <c r="CJ457" s="15"/>
      <c r="CK457" s="15"/>
      <c r="CL457" s="15"/>
      <c r="CM457" s="15"/>
      <c r="CN457" s="15"/>
      <c r="CO457" s="15"/>
      <c r="CP457" s="15"/>
      <c r="CQ457" s="15"/>
      <c r="CR457" s="15"/>
      <c r="CS457" s="15"/>
      <c r="CT457" s="15"/>
      <c r="CU457" s="15"/>
      <c r="CV457" s="15"/>
      <c r="CW457" s="15"/>
    </row>
    <row r="458" customFormat="false" ht="10.2" hidden="false" customHeight="false" outlineLevel="0" collapsed="false">
      <c r="A458" s="16"/>
      <c r="B458" s="16"/>
      <c r="C458" s="16"/>
      <c r="D458" s="16"/>
      <c r="E458" s="16"/>
      <c r="F458" s="16"/>
      <c r="G458" s="16"/>
      <c r="H458" s="16"/>
      <c r="I458" s="16"/>
      <c r="J458" s="16"/>
      <c r="K458" s="16"/>
      <c r="L458" s="16"/>
      <c r="M458" s="16"/>
      <c r="N458" s="16"/>
      <c r="O458" s="16"/>
      <c r="P458" s="16"/>
      <c r="Q458" s="16"/>
      <c r="R458" s="16"/>
      <c r="S458" s="16"/>
      <c r="T458" s="16"/>
      <c r="U458" s="16"/>
      <c r="V458" s="16"/>
      <c r="W458" s="16"/>
      <c r="X458" s="16"/>
      <c r="Y458" s="16"/>
      <c r="Z458" s="16"/>
      <c r="AA458" s="16"/>
      <c r="AB458" s="16"/>
      <c r="AC458" s="16"/>
      <c r="AD458" s="16"/>
      <c r="AE458" s="16"/>
      <c r="AF458" s="16"/>
      <c r="AG458" s="16"/>
      <c r="AH458" s="16"/>
      <c r="AI458" s="16"/>
      <c r="AJ458" s="16"/>
      <c r="AK458" s="16"/>
      <c r="AL458" s="16"/>
      <c r="AM458" s="16"/>
      <c r="AN458" s="16"/>
      <c r="AO458" s="16"/>
      <c r="AP458" s="16"/>
      <c r="AQ458" s="16"/>
      <c r="AR458" s="16"/>
      <c r="AS458" s="16"/>
      <c r="AT458" s="16"/>
      <c r="AU458" s="16"/>
      <c r="AV458" s="16"/>
      <c r="AW458" s="16"/>
      <c r="AX458" s="16"/>
      <c r="AY458" s="16"/>
      <c r="AZ458" s="16"/>
      <c r="BA458" s="16"/>
      <c r="BB458" s="16"/>
      <c r="BC458" s="16"/>
      <c r="BD458" s="16"/>
      <c r="BE458" s="16"/>
      <c r="CE458" s="15"/>
      <c r="CF458" s="15"/>
      <c r="CG458" s="15"/>
      <c r="CH458" s="15"/>
      <c r="CI458" s="15"/>
      <c r="CJ458" s="15"/>
      <c r="CK458" s="15"/>
      <c r="CL458" s="15"/>
      <c r="CM458" s="15"/>
      <c r="CN458" s="15"/>
      <c r="CO458" s="15"/>
      <c r="CP458" s="15"/>
      <c r="CQ458" s="15"/>
      <c r="CR458" s="15"/>
      <c r="CS458" s="15"/>
      <c r="CT458" s="15"/>
      <c r="CU458" s="15"/>
      <c r="CV458" s="15"/>
      <c r="CW458" s="15"/>
    </row>
    <row r="459" customFormat="false" ht="10.2" hidden="false" customHeight="false" outlineLevel="0" collapsed="false">
      <c r="A459" s="16"/>
      <c r="B459" s="16"/>
      <c r="C459" s="16"/>
      <c r="D459" s="16"/>
      <c r="E459" s="16"/>
      <c r="F459" s="16"/>
      <c r="G459" s="16"/>
      <c r="H459" s="16"/>
      <c r="I459" s="16"/>
      <c r="J459" s="16"/>
      <c r="K459" s="16"/>
      <c r="L459" s="16"/>
      <c r="M459" s="16"/>
      <c r="N459" s="16"/>
      <c r="O459" s="16"/>
      <c r="P459" s="16"/>
      <c r="Q459" s="16"/>
      <c r="R459" s="16"/>
      <c r="S459" s="16"/>
      <c r="T459" s="16"/>
      <c r="U459" s="16"/>
      <c r="V459" s="16"/>
      <c r="W459" s="16"/>
      <c r="X459" s="16"/>
      <c r="Y459" s="16"/>
      <c r="Z459" s="16"/>
      <c r="AA459" s="16"/>
      <c r="AB459" s="16"/>
      <c r="AC459" s="16"/>
      <c r="AD459" s="16"/>
      <c r="AE459" s="16"/>
      <c r="AF459" s="16"/>
      <c r="AG459" s="16"/>
      <c r="AH459" s="16"/>
      <c r="AI459" s="16"/>
      <c r="AJ459" s="16"/>
      <c r="AK459" s="16"/>
      <c r="AL459" s="16"/>
      <c r="AM459" s="16"/>
      <c r="AN459" s="16"/>
      <c r="AO459" s="16"/>
      <c r="AP459" s="16"/>
      <c r="AQ459" s="16"/>
      <c r="AR459" s="16"/>
      <c r="AS459" s="16"/>
      <c r="AT459" s="16"/>
      <c r="AU459" s="16"/>
      <c r="AV459" s="16"/>
      <c r="AW459" s="16"/>
      <c r="AX459" s="16"/>
      <c r="AY459" s="16"/>
      <c r="AZ459" s="16"/>
      <c r="BA459" s="16"/>
      <c r="BB459" s="16"/>
      <c r="BC459" s="16"/>
      <c r="BD459" s="16"/>
      <c r="BE459" s="16"/>
      <c r="CE459" s="15"/>
      <c r="CF459" s="15"/>
      <c r="CG459" s="15"/>
      <c r="CH459" s="15"/>
      <c r="CI459" s="15"/>
      <c r="CJ459" s="15"/>
      <c r="CK459" s="15"/>
      <c r="CL459" s="15"/>
      <c r="CM459" s="15"/>
      <c r="CN459" s="15"/>
      <c r="CO459" s="15"/>
      <c r="CP459" s="15"/>
      <c r="CQ459" s="15"/>
      <c r="CR459" s="15"/>
      <c r="CS459" s="15"/>
      <c r="CT459" s="15"/>
      <c r="CU459" s="15"/>
      <c r="CV459" s="15"/>
      <c r="CW459" s="15"/>
    </row>
    <row r="460" customFormat="false" ht="10.2" hidden="false" customHeight="false" outlineLevel="0" collapsed="false">
      <c r="A460" s="16"/>
      <c r="B460" s="16"/>
      <c r="C460" s="16"/>
      <c r="D460" s="16"/>
      <c r="E460" s="16"/>
      <c r="F460" s="16"/>
      <c r="G460" s="16"/>
      <c r="H460" s="16"/>
      <c r="I460" s="16"/>
      <c r="J460" s="16"/>
      <c r="K460" s="16"/>
      <c r="L460" s="16"/>
      <c r="M460" s="16"/>
      <c r="N460" s="16"/>
      <c r="O460" s="16"/>
      <c r="P460" s="16"/>
      <c r="Q460" s="16"/>
      <c r="R460" s="16"/>
      <c r="S460" s="16"/>
      <c r="T460" s="16"/>
      <c r="U460" s="16"/>
      <c r="V460" s="16"/>
      <c r="W460" s="16"/>
      <c r="X460" s="16"/>
      <c r="Y460" s="16"/>
      <c r="Z460" s="16"/>
      <c r="AA460" s="16"/>
      <c r="AB460" s="16"/>
      <c r="AC460" s="16"/>
      <c r="AD460" s="16"/>
      <c r="AE460" s="16"/>
      <c r="AF460" s="16"/>
      <c r="AG460" s="16"/>
      <c r="AH460" s="16"/>
      <c r="AI460" s="16"/>
      <c r="AJ460" s="16"/>
      <c r="AK460" s="16"/>
      <c r="AL460" s="16"/>
      <c r="AM460" s="16"/>
      <c r="AN460" s="16"/>
      <c r="AO460" s="16"/>
      <c r="AP460" s="16"/>
      <c r="AQ460" s="16"/>
      <c r="AR460" s="16"/>
      <c r="AS460" s="16"/>
      <c r="AT460" s="16"/>
      <c r="AU460" s="16"/>
      <c r="AV460" s="16"/>
      <c r="AW460" s="16"/>
      <c r="AX460" s="16"/>
      <c r="AY460" s="16"/>
      <c r="AZ460" s="16"/>
      <c r="BA460" s="16"/>
      <c r="BB460" s="16"/>
      <c r="BC460" s="16"/>
      <c r="BD460" s="16"/>
      <c r="BE460" s="16"/>
      <c r="CE460" s="15"/>
      <c r="CF460" s="15"/>
      <c r="CG460" s="15"/>
      <c r="CH460" s="15"/>
      <c r="CI460" s="15"/>
      <c r="CJ460" s="15"/>
      <c r="CK460" s="15"/>
      <c r="CL460" s="15"/>
      <c r="CM460" s="15"/>
      <c r="CN460" s="15"/>
      <c r="CO460" s="15"/>
      <c r="CP460" s="15"/>
      <c r="CQ460" s="15"/>
      <c r="CR460" s="15"/>
      <c r="CS460" s="15"/>
      <c r="CT460" s="15"/>
      <c r="CU460" s="15"/>
      <c r="CV460" s="15"/>
      <c r="CW460" s="15"/>
    </row>
    <row r="461" customFormat="false" ht="10.2" hidden="false" customHeight="false" outlineLevel="0" collapsed="false">
      <c r="A461" s="16"/>
      <c r="B461" s="16"/>
      <c r="C461" s="16"/>
      <c r="D461" s="16"/>
      <c r="E461" s="16"/>
      <c r="F461" s="16"/>
      <c r="G461" s="16"/>
      <c r="H461" s="16"/>
      <c r="I461" s="16"/>
      <c r="J461" s="16"/>
      <c r="K461" s="16"/>
      <c r="L461" s="16"/>
      <c r="M461" s="16"/>
      <c r="N461" s="16"/>
      <c r="O461" s="16"/>
      <c r="P461" s="16"/>
      <c r="Q461" s="16"/>
      <c r="R461" s="16"/>
      <c r="S461" s="16"/>
      <c r="T461" s="16"/>
      <c r="U461" s="16"/>
      <c r="V461" s="16"/>
      <c r="W461" s="16"/>
      <c r="X461" s="16"/>
      <c r="Y461" s="16"/>
      <c r="Z461" s="16"/>
      <c r="AA461" s="16"/>
      <c r="AB461" s="16"/>
      <c r="AC461" s="16"/>
      <c r="AD461" s="16"/>
      <c r="AE461" s="16"/>
      <c r="AF461" s="16"/>
      <c r="AG461" s="16"/>
      <c r="AH461" s="16"/>
      <c r="AI461" s="16"/>
      <c r="AJ461" s="16"/>
      <c r="AK461" s="16"/>
      <c r="AL461" s="16"/>
      <c r="AM461" s="16"/>
      <c r="AN461" s="16"/>
      <c r="AO461" s="16"/>
      <c r="AP461" s="16"/>
      <c r="AQ461" s="16"/>
      <c r="AR461" s="16"/>
      <c r="AS461" s="16"/>
      <c r="AT461" s="16"/>
      <c r="AU461" s="16"/>
      <c r="AV461" s="16"/>
      <c r="AW461" s="16"/>
      <c r="AX461" s="16"/>
      <c r="AY461" s="16"/>
      <c r="AZ461" s="16"/>
      <c r="BA461" s="16"/>
      <c r="BB461" s="16"/>
      <c r="BC461" s="16"/>
      <c r="BD461" s="16"/>
      <c r="BE461" s="16"/>
      <c r="CE461" s="15"/>
      <c r="CF461" s="15"/>
      <c r="CG461" s="15"/>
      <c r="CH461" s="15"/>
      <c r="CI461" s="15"/>
      <c r="CJ461" s="15"/>
      <c r="CK461" s="15"/>
      <c r="CL461" s="15"/>
      <c r="CM461" s="15"/>
      <c r="CN461" s="15"/>
      <c r="CO461" s="15"/>
      <c r="CP461" s="15"/>
      <c r="CQ461" s="15"/>
      <c r="CR461" s="15"/>
      <c r="CS461" s="15"/>
      <c r="CT461" s="15"/>
      <c r="CU461" s="15"/>
      <c r="CV461" s="15"/>
      <c r="CW461" s="15"/>
    </row>
    <row r="462" customFormat="false" ht="10.2" hidden="false" customHeight="false" outlineLevel="0" collapsed="false">
      <c r="A462" s="16"/>
      <c r="B462" s="16"/>
      <c r="C462" s="16"/>
      <c r="D462" s="16"/>
      <c r="E462" s="16"/>
      <c r="F462" s="16"/>
      <c r="G462" s="16"/>
      <c r="H462" s="16"/>
      <c r="I462" s="16"/>
      <c r="J462" s="16"/>
      <c r="K462" s="16"/>
      <c r="L462" s="16"/>
      <c r="M462" s="16"/>
      <c r="N462" s="16"/>
      <c r="O462" s="16"/>
      <c r="P462" s="16"/>
      <c r="Q462" s="16"/>
      <c r="R462" s="16"/>
      <c r="S462" s="16"/>
      <c r="T462" s="16"/>
      <c r="U462" s="16"/>
      <c r="V462" s="16"/>
      <c r="W462" s="16"/>
      <c r="X462" s="16"/>
      <c r="Y462" s="16"/>
      <c r="Z462" s="16"/>
      <c r="AA462" s="16"/>
      <c r="AB462" s="16"/>
      <c r="AC462" s="16"/>
      <c r="AD462" s="16"/>
      <c r="AE462" s="16"/>
      <c r="AF462" s="16"/>
      <c r="AG462" s="16"/>
      <c r="AH462" s="16"/>
      <c r="AI462" s="16"/>
      <c r="AJ462" s="16"/>
      <c r="AK462" s="16"/>
      <c r="AL462" s="16"/>
      <c r="AM462" s="16"/>
      <c r="AN462" s="16"/>
      <c r="AO462" s="16"/>
      <c r="AP462" s="16"/>
      <c r="AQ462" s="16"/>
      <c r="AR462" s="16"/>
      <c r="AS462" s="16"/>
      <c r="AT462" s="16"/>
      <c r="AU462" s="16"/>
      <c r="AV462" s="16"/>
      <c r="AW462" s="16"/>
      <c r="AX462" s="16"/>
      <c r="AY462" s="16"/>
      <c r="AZ462" s="16"/>
      <c r="BA462" s="16"/>
      <c r="BB462" s="16"/>
      <c r="BC462" s="16"/>
      <c r="BD462" s="16"/>
      <c r="BE462" s="16"/>
      <c r="CE462" s="15"/>
      <c r="CF462" s="15"/>
      <c r="CG462" s="15"/>
      <c r="CH462" s="15"/>
      <c r="CI462" s="15"/>
      <c r="CJ462" s="15"/>
      <c r="CK462" s="15"/>
      <c r="CL462" s="15"/>
      <c r="CM462" s="15"/>
      <c r="CN462" s="15"/>
      <c r="CO462" s="15"/>
      <c r="CP462" s="15"/>
      <c r="CQ462" s="15"/>
      <c r="CR462" s="15"/>
      <c r="CS462" s="15"/>
      <c r="CT462" s="15"/>
      <c r="CU462" s="15"/>
      <c r="CV462" s="15"/>
      <c r="CW462" s="15"/>
    </row>
    <row r="463" customFormat="false" ht="10.2" hidden="false" customHeight="false" outlineLevel="0" collapsed="false">
      <c r="A463" s="16"/>
      <c r="B463" s="16"/>
      <c r="C463" s="16"/>
      <c r="D463" s="16"/>
      <c r="E463" s="16"/>
      <c r="F463" s="16"/>
      <c r="G463" s="16"/>
      <c r="H463" s="16"/>
      <c r="I463" s="16"/>
      <c r="J463" s="16"/>
      <c r="K463" s="16"/>
      <c r="L463" s="16"/>
      <c r="M463" s="16"/>
      <c r="N463" s="16"/>
      <c r="O463" s="16"/>
      <c r="P463" s="16"/>
      <c r="Q463" s="16"/>
      <c r="R463" s="16"/>
      <c r="S463" s="16"/>
      <c r="T463" s="16"/>
      <c r="U463" s="16"/>
      <c r="V463" s="16"/>
      <c r="W463" s="16"/>
      <c r="X463" s="16"/>
      <c r="Y463" s="16"/>
      <c r="Z463" s="16"/>
      <c r="AA463" s="16"/>
      <c r="AB463" s="16"/>
      <c r="AC463" s="16"/>
      <c r="AD463" s="16"/>
      <c r="AE463" s="16"/>
      <c r="AF463" s="16"/>
      <c r="AG463" s="16"/>
      <c r="AH463" s="16"/>
      <c r="AI463" s="16"/>
      <c r="AJ463" s="16"/>
      <c r="AK463" s="16"/>
      <c r="AL463" s="16"/>
      <c r="AM463" s="16"/>
      <c r="AN463" s="16"/>
      <c r="AO463" s="16"/>
      <c r="AP463" s="16"/>
      <c r="AQ463" s="16"/>
      <c r="AR463" s="16"/>
      <c r="AS463" s="16"/>
      <c r="AT463" s="16"/>
      <c r="AU463" s="16"/>
      <c r="AV463" s="16"/>
      <c r="AW463" s="16"/>
      <c r="AX463" s="16"/>
      <c r="AY463" s="16"/>
      <c r="AZ463" s="16"/>
      <c r="BA463" s="16"/>
      <c r="BB463" s="16"/>
      <c r="BC463" s="16"/>
      <c r="BD463" s="16"/>
      <c r="BE463" s="16"/>
      <c r="CE463" s="15"/>
      <c r="CF463" s="15"/>
      <c r="CG463" s="15"/>
      <c r="CH463" s="15"/>
      <c r="CI463" s="15"/>
      <c r="CJ463" s="15"/>
      <c r="CK463" s="15"/>
      <c r="CL463" s="15"/>
      <c r="CM463" s="15"/>
      <c r="CN463" s="15"/>
      <c r="CO463" s="15"/>
      <c r="CP463" s="15"/>
      <c r="CQ463" s="15"/>
      <c r="CR463" s="15"/>
      <c r="CS463" s="15"/>
      <c r="CT463" s="15"/>
      <c r="CU463" s="15"/>
      <c r="CV463" s="15"/>
      <c r="CW463" s="15"/>
    </row>
    <row r="464" customFormat="false" ht="10.2" hidden="false" customHeight="false" outlineLevel="0" collapsed="false">
      <c r="A464" s="16"/>
      <c r="B464" s="16"/>
      <c r="C464" s="16"/>
      <c r="D464" s="16"/>
      <c r="E464" s="16"/>
      <c r="F464" s="16"/>
      <c r="G464" s="16"/>
      <c r="H464" s="16"/>
      <c r="I464" s="16"/>
      <c r="J464" s="16"/>
      <c r="K464" s="16"/>
      <c r="L464" s="16"/>
      <c r="M464" s="16"/>
      <c r="N464" s="16"/>
      <c r="O464" s="16"/>
      <c r="P464" s="16"/>
      <c r="Q464" s="16"/>
      <c r="R464" s="16"/>
      <c r="S464" s="16"/>
      <c r="T464" s="16"/>
      <c r="U464" s="16"/>
      <c r="V464" s="16"/>
      <c r="W464" s="16"/>
      <c r="X464" s="16"/>
      <c r="Y464" s="16"/>
      <c r="Z464" s="16"/>
      <c r="AA464" s="16"/>
      <c r="AB464" s="16"/>
      <c r="AC464" s="16"/>
      <c r="AD464" s="16"/>
      <c r="AE464" s="16"/>
      <c r="AF464" s="16"/>
      <c r="AG464" s="16"/>
      <c r="AH464" s="16"/>
      <c r="AI464" s="16"/>
      <c r="AJ464" s="16"/>
      <c r="AK464" s="16"/>
      <c r="AL464" s="16"/>
      <c r="AM464" s="16"/>
      <c r="AN464" s="16"/>
      <c r="AO464" s="16"/>
      <c r="AP464" s="16"/>
      <c r="AQ464" s="16"/>
      <c r="AR464" s="16"/>
      <c r="AS464" s="16"/>
      <c r="AT464" s="16"/>
      <c r="AU464" s="16"/>
      <c r="AV464" s="16"/>
      <c r="AW464" s="16"/>
      <c r="AX464" s="16"/>
      <c r="AY464" s="16"/>
      <c r="AZ464" s="16"/>
      <c r="BA464" s="16"/>
      <c r="BB464" s="16"/>
      <c r="BC464" s="16"/>
      <c r="BD464" s="16"/>
      <c r="BE464" s="16"/>
      <c r="CE464" s="15"/>
      <c r="CF464" s="15"/>
      <c r="CG464" s="15"/>
      <c r="CH464" s="15"/>
      <c r="CI464" s="15"/>
      <c r="CJ464" s="15"/>
      <c r="CK464" s="15"/>
      <c r="CL464" s="15"/>
      <c r="CM464" s="15"/>
      <c r="CN464" s="15"/>
      <c r="CO464" s="15"/>
      <c r="CP464" s="15"/>
      <c r="CQ464" s="15"/>
      <c r="CR464" s="15"/>
      <c r="CS464" s="15"/>
      <c r="CT464" s="15"/>
      <c r="CU464" s="15"/>
      <c r="CV464" s="15"/>
      <c r="CW464" s="15"/>
    </row>
    <row r="465" customFormat="false" ht="10.2" hidden="false" customHeight="false" outlineLevel="0" collapsed="false">
      <c r="A465" s="16"/>
      <c r="B465" s="16"/>
      <c r="C465" s="16"/>
      <c r="D465" s="16"/>
      <c r="E465" s="16"/>
      <c r="F465" s="16"/>
      <c r="G465" s="16"/>
      <c r="H465" s="16"/>
      <c r="I465" s="16"/>
      <c r="J465" s="16"/>
      <c r="K465" s="16"/>
      <c r="L465" s="16"/>
      <c r="M465" s="16"/>
      <c r="N465" s="16"/>
      <c r="O465" s="16"/>
      <c r="P465" s="16"/>
      <c r="Q465" s="16"/>
      <c r="R465" s="16"/>
      <c r="S465" s="16"/>
      <c r="T465" s="16"/>
      <c r="U465" s="16"/>
      <c r="V465" s="16"/>
      <c r="W465" s="16"/>
      <c r="X465" s="16"/>
      <c r="Y465" s="16"/>
      <c r="Z465" s="16"/>
      <c r="AA465" s="16"/>
      <c r="AB465" s="16"/>
      <c r="AC465" s="16"/>
      <c r="AD465" s="16"/>
      <c r="AE465" s="16"/>
      <c r="AF465" s="16"/>
      <c r="AG465" s="16"/>
      <c r="AH465" s="16"/>
      <c r="AI465" s="16"/>
      <c r="AJ465" s="16"/>
      <c r="AK465" s="16"/>
      <c r="AL465" s="16"/>
      <c r="AM465" s="16"/>
      <c r="AN465" s="16"/>
      <c r="AO465" s="16"/>
      <c r="AP465" s="16"/>
      <c r="AQ465" s="16"/>
      <c r="AR465" s="16"/>
      <c r="AS465" s="16"/>
      <c r="AT465" s="16"/>
      <c r="AU465" s="16"/>
      <c r="AV465" s="16"/>
      <c r="AW465" s="16"/>
      <c r="AX465" s="16"/>
      <c r="AY465" s="16"/>
      <c r="AZ465" s="16"/>
      <c r="BA465" s="16"/>
      <c r="BB465" s="16"/>
      <c r="BC465" s="16"/>
      <c r="BD465" s="16"/>
      <c r="BE465" s="16"/>
      <c r="CE465" s="15"/>
      <c r="CF465" s="15"/>
      <c r="CG465" s="15"/>
      <c r="CH465" s="15"/>
      <c r="CI465" s="15"/>
      <c r="CJ465" s="15"/>
      <c r="CK465" s="15"/>
      <c r="CL465" s="15"/>
      <c r="CM465" s="15"/>
      <c r="CN465" s="15"/>
      <c r="CO465" s="15"/>
      <c r="CP465" s="15"/>
      <c r="CQ465" s="15"/>
      <c r="CR465" s="15"/>
      <c r="CS465" s="15"/>
      <c r="CT465" s="15"/>
      <c r="CU465" s="15"/>
      <c r="CV465" s="15"/>
      <c r="CW465" s="15"/>
    </row>
    <row r="466" customFormat="false" ht="10.2" hidden="false" customHeight="false" outlineLevel="0" collapsed="false">
      <c r="A466" s="16"/>
      <c r="B466" s="16"/>
      <c r="C466" s="16"/>
      <c r="D466" s="16"/>
      <c r="E466" s="16"/>
      <c r="F466" s="16"/>
      <c r="G466" s="16"/>
      <c r="H466" s="16"/>
      <c r="I466" s="16"/>
      <c r="J466" s="16"/>
      <c r="K466" s="16"/>
      <c r="L466" s="16"/>
      <c r="M466" s="16"/>
      <c r="N466" s="16"/>
      <c r="O466" s="16"/>
      <c r="P466" s="16"/>
      <c r="Q466" s="16"/>
      <c r="R466" s="16"/>
      <c r="S466" s="16"/>
      <c r="T466" s="16"/>
      <c r="U466" s="16"/>
      <c r="V466" s="16"/>
      <c r="W466" s="16"/>
      <c r="X466" s="16"/>
      <c r="Y466" s="16"/>
      <c r="Z466" s="16"/>
      <c r="AA466" s="16"/>
      <c r="AB466" s="16"/>
      <c r="AC466" s="16"/>
      <c r="AD466" s="16"/>
      <c r="AE466" s="16"/>
      <c r="AF466" s="16"/>
      <c r="AG466" s="16"/>
      <c r="AH466" s="16"/>
      <c r="AI466" s="16"/>
      <c r="AJ466" s="16"/>
      <c r="AK466" s="16"/>
      <c r="AL466" s="16"/>
      <c r="AM466" s="16"/>
      <c r="AN466" s="16"/>
      <c r="AO466" s="16"/>
      <c r="AP466" s="16"/>
      <c r="AQ466" s="16"/>
      <c r="AR466" s="16"/>
      <c r="AS466" s="16"/>
      <c r="AT466" s="16"/>
      <c r="AU466" s="16"/>
      <c r="AV466" s="16"/>
      <c r="AW466" s="16"/>
      <c r="AX466" s="16"/>
      <c r="AY466" s="16"/>
      <c r="AZ466" s="16"/>
      <c r="BA466" s="16"/>
      <c r="BB466" s="16"/>
      <c r="BC466" s="16"/>
      <c r="BD466" s="16"/>
      <c r="BE466" s="16"/>
      <c r="CE466" s="15"/>
      <c r="CF466" s="15"/>
      <c r="CG466" s="15"/>
      <c r="CH466" s="15"/>
      <c r="CI466" s="15"/>
      <c r="CJ466" s="15"/>
      <c r="CK466" s="15"/>
      <c r="CL466" s="15"/>
      <c r="CM466" s="15"/>
      <c r="CN466" s="15"/>
      <c r="CO466" s="15"/>
      <c r="CP466" s="15"/>
      <c r="CQ466" s="15"/>
      <c r="CR466" s="15"/>
      <c r="CS466" s="15"/>
      <c r="CT466" s="15"/>
      <c r="CU466" s="15"/>
      <c r="CV466" s="15"/>
      <c r="CW466" s="15"/>
    </row>
    <row r="467" customFormat="false" ht="10.2" hidden="false" customHeight="false" outlineLevel="0" collapsed="false">
      <c r="A467" s="16"/>
      <c r="B467" s="16"/>
      <c r="C467" s="16"/>
      <c r="D467" s="16"/>
      <c r="E467" s="16"/>
      <c r="F467" s="16"/>
      <c r="G467" s="16"/>
      <c r="H467" s="16"/>
      <c r="I467" s="16"/>
      <c r="J467" s="16"/>
      <c r="K467" s="16"/>
      <c r="L467" s="16"/>
      <c r="M467" s="16"/>
      <c r="N467" s="16"/>
      <c r="O467" s="16"/>
      <c r="P467" s="16"/>
      <c r="Q467" s="16"/>
      <c r="R467" s="16"/>
      <c r="S467" s="16"/>
      <c r="T467" s="16"/>
      <c r="U467" s="16"/>
      <c r="V467" s="16"/>
      <c r="W467" s="16"/>
      <c r="X467" s="16"/>
      <c r="Y467" s="16"/>
      <c r="Z467" s="16"/>
      <c r="AA467" s="16"/>
      <c r="AB467" s="16"/>
      <c r="AC467" s="16"/>
      <c r="AD467" s="16"/>
      <c r="AE467" s="16"/>
      <c r="AF467" s="16"/>
      <c r="AG467" s="16"/>
      <c r="AH467" s="16"/>
      <c r="AI467" s="16"/>
      <c r="AJ467" s="16"/>
      <c r="AK467" s="16"/>
      <c r="AL467" s="16"/>
      <c r="AM467" s="16"/>
      <c r="AN467" s="16"/>
      <c r="AO467" s="16"/>
      <c r="AP467" s="16"/>
      <c r="AQ467" s="16"/>
      <c r="AR467" s="16"/>
      <c r="AS467" s="16"/>
      <c r="AT467" s="16"/>
      <c r="AU467" s="16"/>
      <c r="AV467" s="16"/>
      <c r="AW467" s="16"/>
      <c r="AX467" s="16"/>
      <c r="AY467" s="16"/>
      <c r="AZ467" s="16"/>
      <c r="BA467" s="16"/>
      <c r="BB467" s="16"/>
      <c r="BC467" s="16"/>
      <c r="BD467" s="16"/>
      <c r="BE467" s="16"/>
      <c r="CE467" s="15"/>
      <c r="CF467" s="15"/>
      <c r="CG467" s="15"/>
      <c r="CH467" s="15"/>
      <c r="CI467" s="15"/>
      <c r="CJ467" s="15"/>
      <c r="CK467" s="15"/>
      <c r="CL467" s="15"/>
      <c r="CM467" s="15"/>
      <c r="CN467" s="15"/>
      <c r="CO467" s="15"/>
      <c r="CP467" s="15"/>
      <c r="CQ467" s="15"/>
      <c r="CR467" s="15"/>
      <c r="CS467" s="15"/>
      <c r="CT467" s="15"/>
      <c r="CU467" s="15"/>
      <c r="CV467" s="15"/>
      <c r="CW467" s="15"/>
    </row>
    <row r="468" customFormat="false" ht="10.2" hidden="false" customHeight="false" outlineLevel="0" collapsed="false">
      <c r="A468" s="16"/>
      <c r="B468" s="16"/>
      <c r="C468" s="16"/>
      <c r="D468" s="16"/>
      <c r="E468" s="16"/>
      <c r="F468" s="16"/>
      <c r="G468" s="16"/>
      <c r="H468" s="16"/>
      <c r="I468" s="16"/>
      <c r="J468" s="16"/>
      <c r="K468" s="16"/>
      <c r="L468" s="16"/>
      <c r="M468" s="16"/>
      <c r="N468" s="16"/>
      <c r="O468" s="16"/>
      <c r="P468" s="16"/>
      <c r="Q468" s="16"/>
      <c r="R468" s="16"/>
      <c r="S468" s="16"/>
      <c r="T468" s="16"/>
      <c r="U468" s="16"/>
      <c r="V468" s="16"/>
      <c r="W468" s="16"/>
      <c r="X468" s="16"/>
      <c r="Y468" s="16"/>
      <c r="Z468" s="16"/>
      <c r="AA468" s="16"/>
      <c r="AB468" s="16"/>
      <c r="AC468" s="16"/>
      <c r="AD468" s="16"/>
      <c r="AE468" s="16"/>
      <c r="AF468" s="16"/>
      <c r="AG468" s="16"/>
      <c r="AH468" s="16"/>
      <c r="AI468" s="16"/>
      <c r="AJ468" s="16"/>
      <c r="AK468" s="16"/>
      <c r="AL468" s="16"/>
      <c r="AM468" s="16"/>
      <c r="AN468" s="16"/>
      <c r="AO468" s="16"/>
      <c r="AP468" s="16"/>
      <c r="AQ468" s="16"/>
      <c r="AR468" s="16"/>
      <c r="AS468" s="16"/>
      <c r="AT468" s="16"/>
      <c r="AU468" s="16"/>
      <c r="AV468" s="16"/>
      <c r="AW468" s="16"/>
      <c r="AX468" s="16"/>
      <c r="AY468" s="16"/>
      <c r="AZ468" s="16"/>
      <c r="BA468" s="16"/>
      <c r="BB468" s="16"/>
      <c r="BC468" s="16"/>
      <c r="BD468" s="16"/>
      <c r="BE468" s="16"/>
      <c r="CE468" s="15"/>
      <c r="CF468" s="15"/>
      <c r="CG468" s="15"/>
      <c r="CH468" s="15"/>
      <c r="CI468" s="15"/>
      <c r="CJ468" s="15"/>
      <c r="CK468" s="15"/>
      <c r="CL468" s="15"/>
      <c r="CM468" s="15"/>
      <c r="CN468" s="15"/>
      <c r="CO468" s="15"/>
      <c r="CP468" s="15"/>
      <c r="CQ468" s="15"/>
      <c r="CR468" s="15"/>
      <c r="CS468" s="15"/>
      <c r="CT468" s="15"/>
      <c r="CU468" s="15"/>
      <c r="CV468" s="15"/>
      <c r="CW468" s="15"/>
    </row>
    <row r="469" customFormat="false" ht="10.2" hidden="false" customHeight="false" outlineLevel="0" collapsed="false">
      <c r="A469" s="16"/>
      <c r="B469" s="16"/>
      <c r="C469" s="16"/>
      <c r="D469" s="16"/>
      <c r="E469" s="16"/>
      <c r="F469" s="16"/>
      <c r="G469" s="16"/>
      <c r="H469" s="16"/>
      <c r="I469" s="16"/>
      <c r="J469" s="16"/>
      <c r="K469" s="16"/>
      <c r="L469" s="16"/>
      <c r="M469" s="16"/>
      <c r="N469" s="16"/>
      <c r="O469" s="16"/>
      <c r="P469" s="16"/>
      <c r="Q469" s="16"/>
      <c r="R469" s="16"/>
      <c r="S469" s="16"/>
      <c r="T469" s="16"/>
      <c r="U469" s="16"/>
      <c r="V469" s="16"/>
      <c r="W469" s="16"/>
      <c r="X469" s="16"/>
      <c r="Y469" s="16"/>
      <c r="Z469" s="16"/>
      <c r="AA469" s="16"/>
      <c r="AB469" s="16"/>
      <c r="AC469" s="16"/>
      <c r="AD469" s="16"/>
      <c r="AE469" s="16"/>
      <c r="AF469" s="16"/>
      <c r="AG469" s="16"/>
      <c r="AH469" s="16"/>
      <c r="AI469" s="16"/>
      <c r="AJ469" s="16"/>
      <c r="AK469" s="16"/>
      <c r="AL469" s="16"/>
      <c r="AM469" s="16"/>
      <c r="AN469" s="16"/>
      <c r="AO469" s="16"/>
      <c r="AP469" s="16"/>
      <c r="AQ469" s="16"/>
      <c r="AR469" s="16"/>
      <c r="AS469" s="16"/>
      <c r="AT469" s="16"/>
      <c r="AU469" s="16"/>
      <c r="AV469" s="16"/>
      <c r="AW469" s="16"/>
      <c r="AX469" s="16"/>
      <c r="AY469" s="16"/>
      <c r="AZ469" s="16"/>
      <c r="BA469" s="16"/>
      <c r="BB469" s="16"/>
      <c r="BC469" s="16"/>
      <c r="BD469" s="16"/>
      <c r="BE469" s="16"/>
      <c r="CE469" s="15"/>
      <c r="CF469" s="15"/>
      <c r="CG469" s="15"/>
      <c r="CH469" s="15"/>
      <c r="CI469" s="15"/>
      <c r="CJ469" s="15"/>
      <c r="CK469" s="15"/>
      <c r="CL469" s="15"/>
      <c r="CM469" s="15"/>
      <c r="CN469" s="15"/>
      <c r="CO469" s="15"/>
      <c r="CP469" s="15"/>
      <c r="CQ469" s="15"/>
      <c r="CR469" s="15"/>
      <c r="CS469" s="15"/>
      <c r="CT469" s="15"/>
      <c r="CU469" s="15"/>
      <c r="CV469" s="15"/>
      <c r="CW469" s="15"/>
    </row>
    <row r="470" customFormat="false" ht="10.2" hidden="false" customHeight="false" outlineLevel="0" collapsed="false">
      <c r="A470" s="16"/>
      <c r="B470" s="16"/>
      <c r="C470" s="16"/>
      <c r="D470" s="16"/>
      <c r="E470" s="16"/>
      <c r="F470" s="16"/>
      <c r="G470" s="16"/>
      <c r="H470" s="16"/>
      <c r="I470" s="16"/>
      <c r="J470" s="16"/>
      <c r="K470" s="16"/>
      <c r="L470" s="16"/>
      <c r="M470" s="16"/>
      <c r="N470" s="16"/>
      <c r="O470" s="16"/>
      <c r="P470" s="16"/>
      <c r="Q470" s="16"/>
      <c r="R470" s="16"/>
      <c r="S470" s="16"/>
      <c r="T470" s="16"/>
      <c r="U470" s="16"/>
      <c r="V470" s="16"/>
      <c r="W470" s="16"/>
      <c r="X470" s="16"/>
      <c r="Y470" s="16"/>
      <c r="Z470" s="16"/>
      <c r="AA470" s="16"/>
      <c r="AB470" s="16"/>
      <c r="AC470" s="16"/>
      <c r="AD470" s="16"/>
      <c r="AE470" s="16"/>
      <c r="AF470" s="16"/>
      <c r="AG470" s="16"/>
      <c r="AH470" s="16"/>
      <c r="AI470" s="16"/>
      <c r="AJ470" s="16"/>
      <c r="AK470" s="16"/>
      <c r="AL470" s="16"/>
      <c r="AM470" s="16"/>
      <c r="AN470" s="16"/>
      <c r="AO470" s="16"/>
      <c r="AP470" s="16"/>
      <c r="AQ470" s="16"/>
      <c r="AR470" s="16"/>
      <c r="AS470" s="16"/>
      <c r="AT470" s="16"/>
      <c r="AU470" s="16"/>
      <c r="AV470" s="16"/>
      <c r="AW470" s="16"/>
      <c r="AX470" s="16"/>
      <c r="AY470" s="16"/>
      <c r="AZ470" s="16"/>
      <c r="BA470" s="16"/>
      <c r="BB470" s="16"/>
      <c r="BC470" s="16"/>
      <c r="BD470" s="16"/>
      <c r="BE470" s="16"/>
      <c r="CE470" s="15"/>
      <c r="CF470" s="15"/>
      <c r="CG470" s="15"/>
      <c r="CH470" s="15"/>
      <c r="CI470" s="15"/>
      <c r="CJ470" s="15"/>
      <c r="CK470" s="15"/>
      <c r="CL470" s="15"/>
      <c r="CM470" s="15"/>
      <c r="CN470" s="15"/>
      <c r="CO470" s="15"/>
      <c r="CP470" s="15"/>
      <c r="CQ470" s="15"/>
      <c r="CR470" s="15"/>
      <c r="CS470" s="15"/>
      <c r="CT470" s="15"/>
      <c r="CU470" s="15"/>
      <c r="CV470" s="15"/>
      <c r="CW470" s="15"/>
    </row>
    <row r="471" customFormat="false" ht="10.2" hidden="false" customHeight="false" outlineLevel="0" collapsed="false">
      <c r="A471" s="16"/>
      <c r="B471" s="16"/>
      <c r="C471" s="16"/>
      <c r="D471" s="16"/>
      <c r="E471" s="16"/>
      <c r="F471" s="16"/>
      <c r="G471" s="16"/>
      <c r="H471" s="16"/>
      <c r="I471" s="16"/>
      <c r="J471" s="16"/>
      <c r="K471" s="16"/>
      <c r="L471" s="16"/>
      <c r="M471" s="16"/>
      <c r="N471" s="16"/>
      <c r="O471" s="16"/>
      <c r="P471" s="16"/>
      <c r="Q471" s="16"/>
      <c r="R471" s="16"/>
      <c r="S471" s="16"/>
      <c r="T471" s="16"/>
      <c r="U471" s="16"/>
      <c r="V471" s="16"/>
      <c r="W471" s="16"/>
      <c r="X471" s="16"/>
      <c r="Y471" s="16"/>
      <c r="Z471" s="16"/>
      <c r="AA471" s="16"/>
      <c r="AB471" s="16"/>
      <c r="AC471" s="16"/>
      <c r="AD471" s="16"/>
      <c r="AE471" s="16"/>
      <c r="AF471" s="16"/>
      <c r="AG471" s="16"/>
      <c r="AH471" s="16"/>
      <c r="AI471" s="16"/>
      <c r="AJ471" s="16"/>
      <c r="AK471" s="16"/>
      <c r="AL471" s="16"/>
      <c r="AM471" s="16"/>
      <c r="AN471" s="16"/>
      <c r="AO471" s="16"/>
      <c r="AP471" s="16"/>
      <c r="AQ471" s="16"/>
      <c r="AR471" s="16"/>
      <c r="AS471" s="16"/>
      <c r="AT471" s="16"/>
      <c r="AU471" s="16"/>
      <c r="AV471" s="16"/>
      <c r="AW471" s="16"/>
      <c r="AX471" s="16"/>
      <c r="AY471" s="16"/>
      <c r="AZ471" s="16"/>
      <c r="BA471" s="16"/>
      <c r="BB471" s="16"/>
      <c r="BC471" s="16"/>
      <c r="BD471" s="16"/>
      <c r="BE471" s="16"/>
      <c r="CE471" s="15"/>
      <c r="CF471" s="15"/>
      <c r="CG471" s="15"/>
      <c r="CH471" s="15"/>
      <c r="CI471" s="15"/>
      <c r="CJ471" s="15"/>
      <c r="CK471" s="15"/>
      <c r="CL471" s="15"/>
      <c r="CM471" s="15"/>
      <c r="CN471" s="15"/>
      <c r="CO471" s="15"/>
      <c r="CP471" s="15"/>
      <c r="CQ471" s="15"/>
      <c r="CR471" s="15"/>
      <c r="CS471" s="15"/>
      <c r="CT471" s="15"/>
      <c r="CU471" s="15"/>
      <c r="CV471" s="15"/>
      <c r="CW471" s="15"/>
    </row>
    <row r="472" customFormat="false" ht="10.2" hidden="false" customHeight="false" outlineLevel="0" collapsed="false">
      <c r="A472" s="16"/>
      <c r="B472" s="16"/>
      <c r="C472" s="16"/>
      <c r="D472" s="16"/>
      <c r="E472" s="16"/>
      <c r="F472" s="16"/>
      <c r="G472" s="16"/>
      <c r="H472" s="16"/>
      <c r="I472" s="16"/>
      <c r="J472" s="16"/>
      <c r="K472" s="16"/>
      <c r="L472" s="16"/>
      <c r="M472" s="16"/>
      <c r="N472" s="16"/>
      <c r="O472" s="16"/>
      <c r="P472" s="16"/>
      <c r="Q472" s="16"/>
      <c r="R472" s="16"/>
      <c r="S472" s="16"/>
      <c r="T472" s="16"/>
      <c r="U472" s="16"/>
      <c r="V472" s="16"/>
      <c r="W472" s="16"/>
      <c r="X472" s="16"/>
      <c r="Y472" s="16"/>
      <c r="Z472" s="16"/>
      <c r="AA472" s="16"/>
      <c r="AB472" s="16"/>
      <c r="AC472" s="16"/>
      <c r="AD472" s="16"/>
      <c r="AE472" s="16"/>
      <c r="AF472" s="16"/>
      <c r="AG472" s="16"/>
      <c r="AH472" s="16"/>
      <c r="AI472" s="16"/>
      <c r="AJ472" s="16"/>
      <c r="AK472" s="16"/>
      <c r="AL472" s="16"/>
      <c r="AM472" s="16"/>
      <c r="AN472" s="16"/>
      <c r="AO472" s="16"/>
      <c r="AP472" s="16"/>
      <c r="AQ472" s="16"/>
      <c r="AR472" s="16"/>
      <c r="AS472" s="16"/>
      <c r="AT472" s="16"/>
      <c r="AU472" s="16"/>
      <c r="AV472" s="16"/>
      <c r="AW472" s="16"/>
      <c r="AX472" s="16"/>
      <c r="AY472" s="16"/>
      <c r="AZ472" s="16"/>
      <c r="BA472" s="16"/>
      <c r="BB472" s="16"/>
      <c r="BC472" s="16"/>
      <c r="BD472" s="16"/>
      <c r="BE472" s="16"/>
      <c r="CE472" s="15"/>
      <c r="CF472" s="15"/>
      <c r="CG472" s="15"/>
      <c r="CH472" s="15"/>
      <c r="CI472" s="15"/>
      <c r="CJ472" s="15"/>
      <c r="CK472" s="15"/>
      <c r="CL472" s="15"/>
      <c r="CM472" s="15"/>
      <c r="CN472" s="15"/>
      <c r="CO472" s="15"/>
      <c r="CP472" s="15"/>
      <c r="CQ472" s="15"/>
      <c r="CR472" s="15"/>
      <c r="CS472" s="15"/>
      <c r="CT472" s="15"/>
      <c r="CU472" s="15"/>
      <c r="CV472" s="15"/>
      <c r="CW472" s="15"/>
    </row>
    <row r="473" customFormat="false" ht="10.2" hidden="false" customHeight="false" outlineLevel="0" collapsed="false">
      <c r="A473" s="16"/>
      <c r="B473" s="16"/>
      <c r="C473" s="16"/>
      <c r="D473" s="16"/>
      <c r="E473" s="16"/>
      <c r="F473" s="16"/>
      <c r="G473" s="16"/>
      <c r="H473" s="16"/>
      <c r="I473" s="16"/>
      <c r="J473" s="16"/>
      <c r="K473" s="16"/>
      <c r="L473" s="16"/>
      <c r="M473" s="16"/>
      <c r="N473" s="16"/>
      <c r="O473" s="16"/>
      <c r="P473" s="16"/>
      <c r="Q473" s="16"/>
      <c r="R473" s="16"/>
      <c r="S473" s="16"/>
      <c r="T473" s="16"/>
      <c r="U473" s="16"/>
      <c r="V473" s="16"/>
      <c r="W473" s="16"/>
      <c r="X473" s="16"/>
      <c r="Y473" s="16"/>
      <c r="Z473" s="16"/>
      <c r="AA473" s="16"/>
      <c r="AB473" s="16"/>
      <c r="AC473" s="16"/>
      <c r="AD473" s="16"/>
      <c r="AE473" s="16"/>
      <c r="AF473" s="16"/>
      <c r="AG473" s="16"/>
      <c r="AH473" s="16"/>
      <c r="AI473" s="16"/>
      <c r="AJ473" s="16"/>
      <c r="AK473" s="16"/>
      <c r="AL473" s="16"/>
      <c r="AM473" s="16"/>
      <c r="AN473" s="16"/>
      <c r="AO473" s="16"/>
      <c r="AP473" s="16"/>
      <c r="AQ473" s="16"/>
      <c r="AR473" s="16"/>
      <c r="AS473" s="16"/>
      <c r="AT473" s="16"/>
      <c r="AU473" s="16"/>
      <c r="AV473" s="16"/>
      <c r="AW473" s="16"/>
      <c r="AX473" s="16"/>
      <c r="AY473" s="16"/>
      <c r="AZ473" s="16"/>
      <c r="BA473" s="16"/>
      <c r="BB473" s="16"/>
      <c r="BC473" s="16"/>
      <c r="BD473" s="16"/>
      <c r="BE473" s="16"/>
      <c r="CE473" s="15"/>
      <c r="CF473" s="15"/>
      <c r="CG473" s="15"/>
      <c r="CH473" s="15"/>
      <c r="CI473" s="15"/>
      <c r="CJ473" s="15"/>
      <c r="CK473" s="15"/>
      <c r="CL473" s="15"/>
      <c r="CM473" s="15"/>
      <c r="CN473" s="15"/>
      <c r="CO473" s="15"/>
      <c r="CP473" s="15"/>
      <c r="CQ473" s="15"/>
      <c r="CR473" s="15"/>
      <c r="CS473" s="15"/>
      <c r="CT473" s="15"/>
      <c r="CU473" s="15"/>
      <c r="CV473" s="15"/>
      <c r="CW473" s="15"/>
    </row>
    <row r="474" customFormat="false" ht="10.2" hidden="false" customHeight="false" outlineLevel="0" collapsed="false">
      <c r="A474" s="16"/>
      <c r="B474" s="16"/>
      <c r="C474" s="16"/>
      <c r="D474" s="16"/>
      <c r="E474" s="16"/>
      <c r="F474" s="16"/>
      <c r="G474" s="16"/>
      <c r="H474" s="16"/>
      <c r="I474" s="16"/>
      <c r="J474" s="16"/>
      <c r="K474" s="16"/>
      <c r="L474" s="16"/>
      <c r="M474" s="16"/>
      <c r="N474" s="16"/>
      <c r="O474" s="16"/>
      <c r="P474" s="16"/>
      <c r="Q474" s="16"/>
      <c r="R474" s="16"/>
      <c r="S474" s="16"/>
      <c r="T474" s="16"/>
      <c r="U474" s="16"/>
      <c r="V474" s="16"/>
      <c r="W474" s="16"/>
      <c r="X474" s="16"/>
      <c r="Y474" s="16"/>
      <c r="Z474" s="16"/>
      <c r="AA474" s="16"/>
      <c r="AB474" s="16"/>
      <c r="AC474" s="16"/>
      <c r="AD474" s="16"/>
      <c r="AE474" s="16"/>
      <c r="AF474" s="16"/>
      <c r="AG474" s="16"/>
      <c r="AH474" s="16"/>
      <c r="AI474" s="16"/>
      <c r="AJ474" s="16"/>
      <c r="AK474" s="16"/>
      <c r="AL474" s="16"/>
      <c r="AM474" s="16"/>
      <c r="AN474" s="16"/>
      <c r="AO474" s="16"/>
      <c r="AP474" s="16"/>
      <c r="AQ474" s="16"/>
      <c r="AR474" s="16"/>
      <c r="AS474" s="16"/>
      <c r="AT474" s="16"/>
      <c r="AU474" s="16"/>
      <c r="AV474" s="16"/>
      <c r="AW474" s="16"/>
      <c r="AX474" s="16"/>
      <c r="AY474" s="16"/>
      <c r="AZ474" s="16"/>
      <c r="BA474" s="16"/>
      <c r="BB474" s="16"/>
      <c r="BC474" s="16"/>
      <c r="BD474" s="16"/>
      <c r="BE474" s="16"/>
      <c r="CE474" s="15"/>
      <c r="CF474" s="15"/>
      <c r="CG474" s="15"/>
      <c r="CH474" s="15"/>
      <c r="CI474" s="15"/>
      <c r="CJ474" s="15"/>
      <c r="CK474" s="15"/>
      <c r="CL474" s="15"/>
      <c r="CM474" s="15"/>
      <c r="CN474" s="15"/>
      <c r="CO474" s="15"/>
      <c r="CP474" s="15"/>
      <c r="CQ474" s="15"/>
      <c r="CR474" s="15"/>
      <c r="CS474" s="15"/>
      <c r="CT474" s="15"/>
      <c r="CU474" s="15"/>
      <c r="CV474" s="15"/>
      <c r="CW474" s="15"/>
    </row>
    <row r="475" customFormat="false" ht="10.2" hidden="false" customHeight="false" outlineLevel="0" collapsed="false">
      <c r="A475" s="16"/>
      <c r="B475" s="16"/>
      <c r="C475" s="16"/>
      <c r="D475" s="16"/>
      <c r="E475" s="16"/>
      <c r="F475" s="16"/>
      <c r="G475" s="16"/>
      <c r="H475" s="16"/>
      <c r="I475" s="16"/>
      <c r="J475" s="16"/>
      <c r="K475" s="16"/>
      <c r="L475" s="16"/>
      <c r="M475" s="16"/>
      <c r="N475" s="16"/>
      <c r="O475" s="16"/>
      <c r="P475" s="16"/>
      <c r="Q475" s="16"/>
      <c r="R475" s="16"/>
      <c r="S475" s="16"/>
      <c r="T475" s="16"/>
      <c r="U475" s="16"/>
      <c r="V475" s="16"/>
      <c r="W475" s="16"/>
      <c r="X475" s="16"/>
      <c r="Y475" s="16"/>
      <c r="Z475" s="16"/>
      <c r="AA475" s="16"/>
      <c r="AB475" s="16"/>
      <c r="AC475" s="16"/>
      <c r="AD475" s="16"/>
      <c r="AE475" s="16"/>
      <c r="AF475" s="16"/>
      <c r="AG475" s="16"/>
      <c r="AH475" s="16"/>
      <c r="AI475" s="16"/>
      <c r="AJ475" s="16"/>
      <c r="AK475" s="16"/>
      <c r="AL475" s="16"/>
      <c r="AM475" s="16"/>
      <c r="AN475" s="16"/>
      <c r="AO475" s="16"/>
      <c r="AP475" s="16"/>
      <c r="AQ475" s="16"/>
      <c r="AR475" s="16"/>
      <c r="AS475" s="16"/>
      <c r="AT475" s="16"/>
      <c r="AU475" s="16"/>
      <c r="AV475" s="16"/>
      <c r="AW475" s="16"/>
      <c r="AX475" s="16"/>
      <c r="AY475" s="16"/>
      <c r="AZ475" s="16"/>
      <c r="BA475" s="16"/>
      <c r="BB475" s="16"/>
      <c r="BC475" s="16"/>
      <c r="BD475" s="16"/>
      <c r="BE475" s="16"/>
      <c r="CE475" s="15"/>
      <c r="CF475" s="15"/>
      <c r="CG475" s="15"/>
      <c r="CH475" s="15"/>
      <c r="CI475" s="15"/>
      <c r="CJ475" s="15"/>
      <c r="CK475" s="15"/>
      <c r="CL475" s="15"/>
      <c r="CM475" s="15"/>
      <c r="CN475" s="15"/>
      <c r="CO475" s="15"/>
      <c r="CP475" s="15"/>
      <c r="CQ475" s="15"/>
      <c r="CR475" s="15"/>
      <c r="CS475" s="15"/>
      <c r="CT475" s="15"/>
      <c r="CU475" s="15"/>
      <c r="CV475" s="15"/>
      <c r="CW475" s="15"/>
    </row>
    <row r="476" customFormat="false" ht="10.2" hidden="false" customHeight="false" outlineLevel="0" collapsed="false">
      <c r="A476" s="16"/>
      <c r="B476" s="16"/>
      <c r="C476" s="16"/>
      <c r="D476" s="16"/>
      <c r="E476" s="16"/>
      <c r="F476" s="16"/>
      <c r="G476" s="16"/>
      <c r="H476" s="16"/>
      <c r="I476" s="16"/>
      <c r="J476" s="16"/>
      <c r="K476" s="16"/>
      <c r="L476" s="16"/>
      <c r="M476" s="16"/>
      <c r="N476" s="16"/>
      <c r="O476" s="16"/>
      <c r="P476" s="16"/>
      <c r="Q476" s="16"/>
      <c r="R476" s="16"/>
      <c r="S476" s="16"/>
      <c r="T476" s="16"/>
      <c r="U476" s="16"/>
      <c r="V476" s="16"/>
      <c r="W476" s="16"/>
      <c r="X476" s="16"/>
      <c r="Y476" s="16"/>
      <c r="Z476" s="16"/>
      <c r="AA476" s="16"/>
      <c r="AB476" s="16"/>
      <c r="AC476" s="16"/>
      <c r="AD476" s="16"/>
      <c r="AE476" s="16"/>
      <c r="AF476" s="16"/>
      <c r="AG476" s="16"/>
      <c r="AH476" s="16"/>
      <c r="AI476" s="16"/>
      <c r="AJ476" s="16"/>
      <c r="AK476" s="16"/>
      <c r="AL476" s="16"/>
      <c r="AM476" s="16"/>
      <c r="AN476" s="16"/>
      <c r="AO476" s="16"/>
      <c r="AP476" s="16"/>
      <c r="AQ476" s="16"/>
      <c r="AR476" s="16"/>
      <c r="AS476" s="16"/>
      <c r="AT476" s="16"/>
      <c r="AU476" s="16"/>
      <c r="AV476" s="16"/>
      <c r="AW476" s="16"/>
      <c r="AX476" s="16"/>
      <c r="AY476" s="16"/>
      <c r="AZ476" s="16"/>
      <c r="BA476" s="16"/>
      <c r="BB476" s="16"/>
      <c r="BC476" s="16"/>
      <c r="BD476" s="16"/>
      <c r="BE476" s="16"/>
      <c r="CE476" s="15"/>
      <c r="CF476" s="15"/>
      <c r="CG476" s="15"/>
      <c r="CH476" s="15"/>
      <c r="CI476" s="15"/>
      <c r="CJ476" s="15"/>
      <c r="CK476" s="15"/>
      <c r="CL476" s="15"/>
      <c r="CM476" s="15"/>
      <c r="CN476" s="15"/>
      <c r="CO476" s="15"/>
      <c r="CP476" s="15"/>
      <c r="CQ476" s="15"/>
      <c r="CR476" s="15"/>
      <c r="CS476" s="15"/>
      <c r="CT476" s="15"/>
      <c r="CU476" s="15"/>
      <c r="CV476" s="15"/>
      <c r="CW476" s="15"/>
    </row>
    <row r="477" customFormat="false" ht="10.2" hidden="false" customHeight="false" outlineLevel="0" collapsed="false">
      <c r="A477" s="16"/>
      <c r="B477" s="16"/>
      <c r="C477" s="16"/>
      <c r="D477" s="16"/>
      <c r="E477" s="16"/>
      <c r="F477" s="16"/>
      <c r="G477" s="16"/>
      <c r="H477" s="16"/>
      <c r="I477" s="16"/>
      <c r="J477" s="16"/>
      <c r="K477" s="16"/>
      <c r="L477" s="16"/>
      <c r="M477" s="16"/>
      <c r="N477" s="16"/>
      <c r="O477" s="16"/>
      <c r="P477" s="16"/>
      <c r="Q477" s="16"/>
      <c r="R477" s="16"/>
      <c r="S477" s="16"/>
      <c r="T477" s="16"/>
      <c r="U477" s="16"/>
      <c r="V477" s="16"/>
      <c r="W477" s="16"/>
      <c r="X477" s="16"/>
      <c r="Y477" s="16"/>
      <c r="Z477" s="16"/>
      <c r="AA477" s="16"/>
      <c r="AB477" s="16"/>
      <c r="AC477" s="16"/>
      <c r="AD477" s="16"/>
      <c r="AE477" s="16"/>
      <c r="AF477" s="16"/>
      <c r="AG477" s="16"/>
      <c r="AH477" s="16"/>
      <c r="AI477" s="16"/>
      <c r="AJ477" s="16"/>
      <c r="AK477" s="16"/>
      <c r="AL477" s="16"/>
      <c r="AM477" s="16"/>
      <c r="AN477" s="16"/>
      <c r="AO477" s="16"/>
      <c r="AP477" s="16"/>
      <c r="AQ477" s="16"/>
      <c r="AR477" s="16"/>
      <c r="AS477" s="16"/>
      <c r="AT477" s="16"/>
      <c r="AU477" s="16"/>
      <c r="AV477" s="16"/>
      <c r="AW477" s="16"/>
      <c r="AX477" s="16"/>
      <c r="AY477" s="16"/>
      <c r="AZ477" s="16"/>
      <c r="BA477" s="16"/>
      <c r="BB477" s="16"/>
      <c r="BC477" s="16"/>
      <c r="BD477" s="16"/>
      <c r="BE477" s="16"/>
      <c r="CE477" s="15"/>
      <c r="CF477" s="15"/>
      <c r="CG477" s="15"/>
      <c r="CH477" s="15"/>
      <c r="CI477" s="15"/>
      <c r="CJ477" s="15"/>
      <c r="CK477" s="15"/>
      <c r="CL477" s="15"/>
      <c r="CM477" s="15"/>
      <c r="CN477" s="15"/>
      <c r="CO477" s="15"/>
      <c r="CP477" s="15"/>
      <c r="CQ477" s="15"/>
      <c r="CR477" s="15"/>
      <c r="CS477" s="15"/>
      <c r="CT477" s="15"/>
      <c r="CU477" s="15"/>
      <c r="CV477" s="15"/>
      <c r="CW477" s="15"/>
    </row>
    <row r="478" customFormat="false" ht="10.2" hidden="false" customHeight="false" outlineLevel="0" collapsed="false">
      <c r="A478" s="16"/>
      <c r="B478" s="16"/>
      <c r="C478" s="16"/>
      <c r="D478" s="16"/>
      <c r="E478" s="16"/>
      <c r="F478" s="16"/>
      <c r="G478" s="16"/>
      <c r="H478" s="16"/>
      <c r="I478" s="16"/>
      <c r="J478" s="16"/>
      <c r="K478" s="16"/>
      <c r="L478" s="16"/>
      <c r="M478" s="16"/>
      <c r="N478" s="16"/>
      <c r="O478" s="16"/>
      <c r="P478" s="16"/>
      <c r="Q478" s="16"/>
      <c r="R478" s="16"/>
      <c r="S478" s="16"/>
      <c r="T478" s="16"/>
      <c r="U478" s="16"/>
      <c r="V478" s="16"/>
      <c r="W478" s="16"/>
      <c r="X478" s="16"/>
      <c r="Y478" s="16"/>
      <c r="Z478" s="16"/>
      <c r="AA478" s="16"/>
      <c r="AB478" s="16"/>
      <c r="AC478" s="16"/>
      <c r="AD478" s="16"/>
      <c r="AE478" s="16"/>
      <c r="AF478" s="16"/>
      <c r="AG478" s="16"/>
      <c r="AH478" s="16"/>
      <c r="AI478" s="16"/>
      <c r="AJ478" s="16"/>
      <c r="AK478" s="16"/>
      <c r="AL478" s="16"/>
      <c r="AM478" s="16"/>
      <c r="AN478" s="16"/>
      <c r="AO478" s="16"/>
      <c r="AP478" s="16"/>
      <c r="AQ478" s="16"/>
      <c r="AR478" s="16"/>
      <c r="AS478" s="16"/>
      <c r="AT478" s="16"/>
      <c r="AU478" s="16"/>
      <c r="AV478" s="16"/>
      <c r="AW478" s="16"/>
      <c r="AX478" s="16"/>
      <c r="AY478" s="16"/>
      <c r="AZ478" s="16"/>
      <c r="BA478" s="16"/>
      <c r="BB478" s="16"/>
      <c r="BC478" s="16"/>
      <c r="BD478" s="16"/>
      <c r="BE478" s="16"/>
      <c r="CE478" s="15"/>
      <c r="CF478" s="15"/>
      <c r="CG478" s="15"/>
      <c r="CH478" s="15"/>
      <c r="CI478" s="15"/>
      <c r="CJ478" s="15"/>
      <c r="CK478" s="15"/>
      <c r="CL478" s="15"/>
      <c r="CM478" s="15"/>
      <c r="CN478" s="15"/>
      <c r="CO478" s="15"/>
      <c r="CP478" s="15"/>
      <c r="CQ478" s="15"/>
      <c r="CR478" s="15"/>
      <c r="CS478" s="15"/>
      <c r="CT478" s="15"/>
      <c r="CU478" s="15"/>
      <c r="CV478" s="15"/>
      <c r="CW478" s="15"/>
    </row>
    <row r="479" customFormat="false" ht="10.2" hidden="false" customHeight="false" outlineLevel="0" collapsed="false">
      <c r="A479" s="16"/>
      <c r="B479" s="16"/>
      <c r="C479" s="16"/>
      <c r="D479" s="16"/>
      <c r="E479" s="16"/>
      <c r="F479" s="16"/>
      <c r="G479" s="16"/>
      <c r="H479" s="16"/>
      <c r="I479" s="16"/>
      <c r="J479" s="16"/>
      <c r="K479" s="16"/>
      <c r="L479" s="16"/>
      <c r="M479" s="16"/>
      <c r="N479" s="16"/>
      <c r="O479" s="16"/>
      <c r="P479" s="16"/>
      <c r="Q479" s="16"/>
      <c r="R479" s="16"/>
      <c r="S479" s="16"/>
      <c r="T479" s="16"/>
      <c r="U479" s="16"/>
      <c r="V479" s="16"/>
      <c r="W479" s="16"/>
      <c r="X479" s="16"/>
      <c r="Y479" s="16"/>
      <c r="Z479" s="16"/>
      <c r="AA479" s="16"/>
      <c r="AB479" s="16"/>
      <c r="AC479" s="16"/>
      <c r="AD479" s="16"/>
      <c r="AE479" s="16"/>
      <c r="AF479" s="16"/>
      <c r="AG479" s="16"/>
      <c r="AH479" s="16"/>
      <c r="AI479" s="16"/>
      <c r="AJ479" s="16"/>
      <c r="AK479" s="16"/>
      <c r="AL479" s="16"/>
      <c r="AM479" s="16"/>
      <c r="AN479" s="16"/>
      <c r="AO479" s="16"/>
      <c r="AP479" s="16"/>
      <c r="AQ479" s="16"/>
      <c r="AR479" s="16"/>
      <c r="AS479" s="16"/>
      <c r="AT479" s="16"/>
      <c r="AU479" s="16"/>
      <c r="AV479" s="16"/>
      <c r="AW479" s="16"/>
      <c r="AX479" s="16"/>
      <c r="AY479" s="16"/>
      <c r="AZ479" s="16"/>
      <c r="BA479" s="16"/>
      <c r="BB479" s="16"/>
      <c r="BC479" s="16"/>
      <c r="BD479" s="16"/>
      <c r="BE479" s="16"/>
      <c r="CE479" s="15"/>
      <c r="CF479" s="15"/>
      <c r="CG479" s="15"/>
      <c r="CH479" s="15"/>
      <c r="CI479" s="15"/>
      <c r="CJ479" s="15"/>
      <c r="CK479" s="15"/>
      <c r="CL479" s="15"/>
      <c r="CM479" s="15"/>
      <c r="CN479" s="15"/>
      <c r="CO479" s="15"/>
      <c r="CP479" s="15"/>
      <c r="CQ479" s="15"/>
      <c r="CR479" s="15"/>
      <c r="CS479" s="15"/>
      <c r="CT479" s="15"/>
      <c r="CU479" s="15"/>
      <c r="CV479" s="15"/>
      <c r="CW479" s="15"/>
    </row>
    <row r="480" customFormat="false" ht="10.2" hidden="false" customHeight="false" outlineLevel="0" collapsed="false">
      <c r="A480" s="16"/>
      <c r="B480" s="16"/>
      <c r="C480" s="16"/>
      <c r="D480" s="16"/>
      <c r="E480" s="16"/>
      <c r="F480" s="16"/>
      <c r="G480" s="16"/>
      <c r="H480" s="16"/>
      <c r="I480" s="16"/>
      <c r="J480" s="16"/>
      <c r="K480" s="16"/>
      <c r="L480" s="16"/>
      <c r="M480" s="16"/>
      <c r="N480" s="16"/>
      <c r="O480" s="16"/>
      <c r="P480" s="16"/>
      <c r="Q480" s="16"/>
      <c r="R480" s="16"/>
      <c r="S480" s="16"/>
      <c r="T480" s="16"/>
      <c r="U480" s="16"/>
      <c r="V480" s="16"/>
      <c r="W480" s="16"/>
      <c r="X480" s="16"/>
      <c r="Y480" s="16"/>
      <c r="Z480" s="16"/>
      <c r="AA480" s="16"/>
      <c r="AB480" s="16"/>
      <c r="AC480" s="16"/>
      <c r="AD480" s="16"/>
      <c r="AE480" s="16"/>
      <c r="AF480" s="16"/>
      <c r="AG480" s="16"/>
      <c r="AH480" s="16"/>
      <c r="AI480" s="16"/>
      <c r="AJ480" s="16"/>
      <c r="AK480" s="16"/>
      <c r="AL480" s="16"/>
      <c r="AM480" s="16"/>
      <c r="AN480" s="16"/>
      <c r="AO480" s="16"/>
      <c r="AP480" s="16"/>
      <c r="AQ480" s="16"/>
      <c r="AR480" s="16"/>
      <c r="AS480" s="16"/>
      <c r="AT480" s="16"/>
      <c r="AU480" s="16"/>
      <c r="AV480" s="16"/>
      <c r="AW480" s="16"/>
      <c r="AX480" s="16"/>
      <c r="AY480" s="16"/>
      <c r="AZ480" s="16"/>
      <c r="BA480" s="16"/>
      <c r="BB480" s="16"/>
      <c r="BC480" s="16"/>
      <c r="BD480" s="16"/>
      <c r="BE480" s="16"/>
      <c r="CE480" s="15"/>
      <c r="CF480" s="15"/>
      <c r="CG480" s="15"/>
      <c r="CH480" s="15"/>
      <c r="CI480" s="15"/>
      <c r="CJ480" s="15"/>
      <c r="CK480" s="15"/>
      <c r="CL480" s="15"/>
      <c r="CM480" s="15"/>
      <c r="CN480" s="15"/>
      <c r="CO480" s="15"/>
      <c r="CP480" s="15"/>
      <c r="CQ480" s="15"/>
      <c r="CR480" s="15"/>
      <c r="CS480" s="15"/>
      <c r="CT480" s="15"/>
      <c r="CU480" s="15"/>
      <c r="CV480" s="15"/>
      <c r="CW480" s="15"/>
    </row>
    <row r="481" customFormat="false" ht="10.2" hidden="false" customHeight="false" outlineLevel="0" collapsed="false">
      <c r="A481" s="16"/>
      <c r="B481" s="16"/>
      <c r="C481" s="16"/>
      <c r="D481" s="16"/>
      <c r="E481" s="16"/>
      <c r="F481" s="16"/>
      <c r="G481" s="16"/>
      <c r="H481" s="16"/>
      <c r="I481" s="16"/>
      <c r="J481" s="16"/>
      <c r="K481" s="16"/>
      <c r="L481" s="16"/>
      <c r="M481" s="16"/>
      <c r="N481" s="16"/>
      <c r="O481" s="16"/>
      <c r="P481" s="16"/>
      <c r="Q481" s="16"/>
      <c r="R481" s="16"/>
      <c r="S481" s="16"/>
      <c r="T481" s="16"/>
      <c r="U481" s="16"/>
      <c r="V481" s="16"/>
      <c r="W481" s="16"/>
      <c r="X481" s="16"/>
      <c r="Y481" s="16"/>
      <c r="Z481" s="16"/>
      <c r="AA481" s="16"/>
      <c r="AB481" s="16"/>
      <c r="AC481" s="16"/>
      <c r="AD481" s="16"/>
      <c r="AE481" s="16"/>
      <c r="AF481" s="16"/>
      <c r="AG481" s="16"/>
      <c r="AH481" s="16"/>
      <c r="AI481" s="16"/>
      <c r="AJ481" s="16"/>
      <c r="AK481" s="16"/>
      <c r="AL481" s="16"/>
      <c r="AM481" s="16"/>
      <c r="AN481" s="16"/>
      <c r="AO481" s="16"/>
      <c r="AP481" s="16"/>
      <c r="AQ481" s="16"/>
      <c r="AR481" s="16"/>
      <c r="AS481" s="16"/>
      <c r="AT481" s="16"/>
      <c r="AU481" s="16"/>
      <c r="AV481" s="16"/>
      <c r="AW481" s="16"/>
      <c r="AX481" s="16"/>
      <c r="AY481" s="16"/>
      <c r="AZ481" s="16"/>
      <c r="BA481" s="16"/>
      <c r="BB481" s="16"/>
      <c r="BC481" s="16"/>
      <c r="BD481" s="16"/>
      <c r="BE481" s="16"/>
      <c r="CE481" s="15"/>
      <c r="CF481" s="15"/>
      <c r="CG481" s="15"/>
      <c r="CH481" s="15"/>
      <c r="CI481" s="15"/>
      <c r="CJ481" s="15"/>
      <c r="CK481" s="15"/>
      <c r="CL481" s="15"/>
      <c r="CM481" s="15"/>
      <c r="CN481" s="15"/>
      <c r="CO481" s="15"/>
      <c r="CP481" s="15"/>
      <c r="CQ481" s="15"/>
      <c r="CR481" s="15"/>
      <c r="CS481" s="15"/>
      <c r="CT481" s="15"/>
      <c r="CU481" s="15"/>
      <c r="CV481" s="15"/>
      <c r="CW481" s="15"/>
    </row>
    <row r="482" customFormat="false" ht="10.2" hidden="false" customHeight="false" outlineLevel="0" collapsed="false">
      <c r="A482" s="16"/>
      <c r="B482" s="16"/>
      <c r="C482" s="16"/>
      <c r="D482" s="16"/>
      <c r="E482" s="16"/>
      <c r="F482" s="16"/>
      <c r="G482" s="16"/>
      <c r="H482" s="16"/>
      <c r="I482" s="16"/>
      <c r="J482" s="16"/>
      <c r="K482" s="16"/>
      <c r="L482" s="16"/>
      <c r="M482" s="16"/>
      <c r="N482" s="16"/>
      <c r="O482" s="16"/>
      <c r="P482" s="16"/>
      <c r="Q482" s="16"/>
      <c r="R482" s="16"/>
      <c r="S482" s="16"/>
      <c r="T482" s="16"/>
      <c r="U482" s="16"/>
      <c r="V482" s="16"/>
      <c r="W482" s="16"/>
      <c r="X482" s="16"/>
      <c r="Y482" s="16"/>
      <c r="Z482" s="16"/>
      <c r="AA482" s="16"/>
      <c r="AB482" s="16"/>
      <c r="AC482" s="16"/>
      <c r="AD482" s="16"/>
      <c r="AE482" s="16"/>
      <c r="AF482" s="16"/>
      <c r="AG482" s="16"/>
      <c r="AH482" s="16"/>
      <c r="AI482" s="16"/>
      <c r="AJ482" s="16"/>
      <c r="AK482" s="16"/>
      <c r="AL482" s="16"/>
      <c r="AM482" s="16"/>
      <c r="AN482" s="16"/>
      <c r="AO482" s="16"/>
      <c r="AP482" s="16"/>
      <c r="AQ482" s="16"/>
      <c r="AR482" s="16"/>
      <c r="AS482" s="16"/>
      <c r="AT482" s="16"/>
      <c r="AU482" s="16"/>
      <c r="AV482" s="16"/>
      <c r="AW482" s="16"/>
      <c r="AX482" s="16"/>
      <c r="AY482" s="16"/>
      <c r="AZ482" s="16"/>
      <c r="BA482" s="16"/>
      <c r="BB482" s="16"/>
      <c r="BC482" s="16"/>
      <c r="BD482" s="16"/>
      <c r="BE482" s="16"/>
      <c r="CE482" s="15"/>
      <c r="CF482" s="15"/>
      <c r="CG482" s="15"/>
      <c r="CH482" s="15"/>
      <c r="CI482" s="15"/>
      <c r="CJ482" s="15"/>
      <c r="CK482" s="15"/>
      <c r="CL482" s="15"/>
      <c r="CM482" s="15"/>
      <c r="CN482" s="15"/>
      <c r="CO482" s="15"/>
      <c r="CP482" s="15"/>
      <c r="CQ482" s="15"/>
      <c r="CR482" s="15"/>
      <c r="CS482" s="15"/>
      <c r="CT482" s="15"/>
      <c r="CU482" s="15"/>
      <c r="CV482" s="15"/>
      <c r="CW482" s="15"/>
    </row>
    <row r="483" customFormat="false" ht="10.2" hidden="false" customHeight="false" outlineLevel="0" collapsed="false">
      <c r="A483" s="16"/>
      <c r="B483" s="16"/>
      <c r="C483" s="16"/>
      <c r="D483" s="16"/>
      <c r="E483" s="16"/>
      <c r="F483" s="16"/>
      <c r="G483" s="16"/>
      <c r="H483" s="16"/>
      <c r="I483" s="16"/>
      <c r="J483" s="16"/>
      <c r="K483" s="16"/>
      <c r="L483" s="16"/>
      <c r="M483" s="16"/>
      <c r="N483" s="16"/>
      <c r="O483" s="16"/>
      <c r="P483" s="16"/>
      <c r="Q483" s="16"/>
      <c r="R483" s="16"/>
      <c r="S483" s="16"/>
      <c r="T483" s="16"/>
      <c r="U483" s="16"/>
      <c r="V483" s="16"/>
      <c r="W483" s="16"/>
      <c r="X483" s="16"/>
      <c r="Y483" s="16"/>
      <c r="Z483" s="16"/>
      <c r="AA483" s="16"/>
      <c r="AB483" s="16"/>
      <c r="AC483" s="16"/>
      <c r="AD483" s="16"/>
      <c r="AE483" s="16"/>
      <c r="AF483" s="16"/>
      <c r="AG483" s="16"/>
      <c r="AH483" s="16"/>
      <c r="AI483" s="16"/>
      <c r="AJ483" s="16"/>
      <c r="AK483" s="16"/>
      <c r="AL483" s="16"/>
      <c r="AM483" s="16"/>
      <c r="AN483" s="16"/>
      <c r="AO483" s="16"/>
      <c r="AP483" s="16"/>
      <c r="AQ483" s="16"/>
      <c r="AR483" s="16"/>
      <c r="AS483" s="16"/>
      <c r="AT483" s="16"/>
      <c r="AU483" s="16"/>
      <c r="AV483" s="16"/>
      <c r="AW483" s="16"/>
      <c r="AX483" s="16"/>
      <c r="AY483" s="16"/>
      <c r="AZ483" s="16"/>
      <c r="BA483" s="16"/>
      <c r="BB483" s="16"/>
      <c r="BC483" s="16"/>
      <c r="BD483" s="16"/>
      <c r="BE483" s="16"/>
      <c r="CE483" s="15"/>
      <c r="CF483" s="15"/>
      <c r="CG483" s="15"/>
      <c r="CH483" s="15"/>
      <c r="CI483" s="15"/>
      <c r="CJ483" s="15"/>
      <c r="CK483" s="15"/>
      <c r="CL483" s="15"/>
      <c r="CM483" s="15"/>
      <c r="CN483" s="15"/>
      <c r="CO483" s="15"/>
      <c r="CP483" s="15"/>
      <c r="CQ483" s="15"/>
      <c r="CR483" s="15"/>
      <c r="CS483" s="15"/>
      <c r="CT483" s="15"/>
      <c r="CU483" s="15"/>
      <c r="CV483" s="15"/>
      <c r="CW483" s="15"/>
    </row>
    <row r="484" customFormat="false" ht="10.2" hidden="false" customHeight="false" outlineLevel="0" collapsed="false">
      <c r="A484" s="16"/>
      <c r="B484" s="16"/>
      <c r="C484" s="16"/>
      <c r="D484" s="16"/>
      <c r="E484" s="16"/>
      <c r="F484" s="16"/>
      <c r="G484" s="16"/>
      <c r="H484" s="16"/>
      <c r="I484" s="16"/>
      <c r="J484" s="16"/>
      <c r="K484" s="16"/>
      <c r="L484" s="16"/>
      <c r="M484" s="16"/>
      <c r="N484" s="16"/>
      <c r="O484" s="16"/>
      <c r="P484" s="16"/>
      <c r="Q484" s="16"/>
      <c r="R484" s="16"/>
      <c r="S484" s="16"/>
      <c r="T484" s="16"/>
      <c r="U484" s="16"/>
      <c r="V484" s="16"/>
      <c r="W484" s="16"/>
      <c r="X484" s="16"/>
      <c r="Y484" s="16"/>
      <c r="Z484" s="16"/>
      <c r="AA484" s="16"/>
      <c r="AB484" s="16"/>
      <c r="AC484" s="16"/>
      <c r="AD484" s="16"/>
      <c r="AE484" s="16"/>
      <c r="AF484" s="16"/>
      <c r="AG484" s="16"/>
      <c r="AH484" s="16"/>
      <c r="AI484" s="16"/>
      <c r="AJ484" s="16"/>
      <c r="AK484" s="16"/>
      <c r="AL484" s="16"/>
      <c r="AM484" s="16"/>
      <c r="AN484" s="16"/>
      <c r="AO484" s="16"/>
      <c r="AP484" s="16"/>
      <c r="AQ484" s="16"/>
      <c r="AR484" s="16"/>
      <c r="AS484" s="16"/>
      <c r="AT484" s="16"/>
      <c r="AU484" s="16"/>
      <c r="AV484" s="16"/>
      <c r="AW484" s="16"/>
      <c r="AX484" s="16"/>
      <c r="AY484" s="16"/>
      <c r="AZ484" s="16"/>
      <c r="BA484" s="16"/>
      <c r="BB484" s="16"/>
      <c r="BC484" s="16"/>
      <c r="BD484" s="16"/>
      <c r="BE484" s="16"/>
      <c r="CE484" s="15"/>
      <c r="CF484" s="15"/>
      <c r="CG484" s="15"/>
      <c r="CH484" s="15"/>
      <c r="CI484" s="15"/>
      <c r="CJ484" s="15"/>
      <c r="CK484" s="15"/>
      <c r="CL484" s="15"/>
      <c r="CM484" s="15"/>
      <c r="CN484" s="15"/>
      <c r="CO484" s="15"/>
      <c r="CP484" s="15"/>
      <c r="CQ484" s="15"/>
      <c r="CR484" s="15"/>
      <c r="CS484" s="15"/>
      <c r="CT484" s="15"/>
      <c r="CU484" s="15"/>
      <c r="CV484" s="15"/>
      <c r="CW484" s="15"/>
    </row>
    <row r="485" customFormat="false" ht="10.2" hidden="false" customHeight="false" outlineLevel="0" collapsed="false">
      <c r="A485" s="16"/>
      <c r="B485" s="16"/>
      <c r="C485" s="16"/>
      <c r="D485" s="16"/>
      <c r="E485" s="16"/>
      <c r="F485" s="16"/>
      <c r="G485" s="16"/>
      <c r="H485" s="16"/>
      <c r="I485" s="16"/>
      <c r="J485" s="16"/>
      <c r="K485" s="16"/>
      <c r="L485" s="16"/>
      <c r="M485" s="16"/>
      <c r="N485" s="16"/>
      <c r="O485" s="16"/>
      <c r="P485" s="16"/>
      <c r="Q485" s="16"/>
      <c r="R485" s="16"/>
      <c r="S485" s="16"/>
      <c r="T485" s="16"/>
      <c r="U485" s="16"/>
      <c r="V485" s="16"/>
      <c r="W485" s="16"/>
      <c r="X485" s="16"/>
      <c r="Y485" s="16"/>
      <c r="Z485" s="16"/>
      <c r="AA485" s="16"/>
      <c r="AB485" s="16"/>
      <c r="AC485" s="16"/>
      <c r="AD485" s="16"/>
      <c r="AE485" s="16"/>
      <c r="AF485" s="16"/>
      <c r="AG485" s="16"/>
      <c r="AH485" s="16"/>
      <c r="AI485" s="16"/>
      <c r="AJ485" s="16"/>
      <c r="AK485" s="16"/>
      <c r="AL485" s="16"/>
      <c r="AM485" s="16"/>
      <c r="AN485" s="16"/>
      <c r="AO485" s="16"/>
      <c r="AP485" s="16"/>
      <c r="AQ485" s="16"/>
      <c r="AR485" s="16"/>
      <c r="AS485" s="16"/>
      <c r="AT485" s="16"/>
      <c r="AU485" s="16"/>
      <c r="AV485" s="16"/>
      <c r="AW485" s="16"/>
      <c r="AX485" s="16"/>
      <c r="AY485" s="16"/>
      <c r="AZ485" s="16"/>
      <c r="BA485" s="16"/>
      <c r="BB485" s="16"/>
      <c r="BC485" s="16"/>
      <c r="BD485" s="16"/>
      <c r="BE485" s="16"/>
      <c r="CE485" s="15"/>
      <c r="CF485" s="15"/>
      <c r="CG485" s="15"/>
      <c r="CH485" s="15"/>
      <c r="CI485" s="15"/>
      <c r="CJ485" s="15"/>
      <c r="CK485" s="15"/>
      <c r="CL485" s="15"/>
      <c r="CM485" s="15"/>
      <c r="CN485" s="15"/>
      <c r="CO485" s="15"/>
      <c r="CP485" s="15"/>
      <c r="CQ485" s="15"/>
      <c r="CR485" s="15"/>
      <c r="CS485" s="15"/>
      <c r="CT485" s="15"/>
      <c r="CU485" s="15"/>
      <c r="CV485" s="15"/>
      <c r="CW485" s="15"/>
    </row>
    <row r="486" customFormat="false" ht="10.2" hidden="false" customHeight="false" outlineLevel="0" collapsed="false">
      <c r="A486" s="16"/>
      <c r="B486" s="16"/>
      <c r="C486" s="16"/>
      <c r="D486" s="16"/>
      <c r="E486" s="16"/>
      <c r="F486" s="16"/>
      <c r="G486" s="16"/>
      <c r="H486" s="16"/>
      <c r="I486" s="16"/>
      <c r="J486" s="16"/>
      <c r="K486" s="16"/>
      <c r="L486" s="16"/>
      <c r="M486" s="16"/>
      <c r="N486" s="16"/>
      <c r="O486" s="16"/>
      <c r="P486" s="16"/>
      <c r="Q486" s="16"/>
      <c r="R486" s="16"/>
      <c r="S486" s="16"/>
      <c r="T486" s="16"/>
      <c r="U486" s="16"/>
      <c r="V486" s="16"/>
      <c r="W486" s="16"/>
      <c r="X486" s="16"/>
      <c r="Y486" s="16"/>
      <c r="Z486" s="16"/>
      <c r="AA486" s="16"/>
      <c r="AB486" s="16"/>
      <c r="AC486" s="16"/>
      <c r="AD486" s="16"/>
      <c r="AE486" s="16"/>
      <c r="AF486" s="16"/>
      <c r="AG486" s="16"/>
      <c r="AH486" s="16"/>
      <c r="AI486" s="16"/>
      <c r="AJ486" s="16"/>
      <c r="AK486" s="16"/>
      <c r="AL486" s="16"/>
      <c r="AM486" s="16"/>
      <c r="AN486" s="16"/>
      <c r="AO486" s="16"/>
      <c r="AP486" s="16"/>
      <c r="AQ486" s="16"/>
      <c r="AR486" s="16"/>
      <c r="AS486" s="16"/>
      <c r="AT486" s="16"/>
      <c r="AU486" s="16"/>
      <c r="AV486" s="16"/>
      <c r="AW486" s="16"/>
      <c r="AX486" s="16"/>
      <c r="AY486" s="16"/>
      <c r="AZ486" s="16"/>
      <c r="BA486" s="16"/>
      <c r="BB486" s="16"/>
      <c r="BC486" s="16"/>
      <c r="BD486" s="16"/>
      <c r="BE486" s="16"/>
      <c r="CE486" s="15"/>
      <c r="CF486" s="15"/>
      <c r="CG486" s="15"/>
      <c r="CH486" s="15"/>
      <c r="CI486" s="15"/>
      <c r="CJ486" s="15"/>
      <c r="CK486" s="15"/>
      <c r="CL486" s="15"/>
      <c r="CM486" s="15"/>
      <c r="CN486" s="15"/>
      <c r="CO486" s="15"/>
      <c r="CP486" s="15"/>
      <c r="CQ486" s="15"/>
      <c r="CR486" s="15"/>
      <c r="CS486" s="15"/>
      <c r="CT486" s="15"/>
      <c r="CU486" s="15"/>
      <c r="CV486" s="15"/>
      <c r="CW486" s="15"/>
    </row>
    <row r="487" customFormat="false" ht="10.2" hidden="false" customHeight="false" outlineLevel="0" collapsed="false">
      <c r="A487" s="16"/>
      <c r="B487" s="16"/>
      <c r="C487" s="16"/>
      <c r="D487" s="16"/>
      <c r="E487" s="16"/>
      <c r="F487" s="16"/>
      <c r="G487" s="16"/>
      <c r="H487" s="16"/>
      <c r="I487" s="16"/>
      <c r="J487" s="16"/>
      <c r="K487" s="16"/>
      <c r="L487" s="16"/>
      <c r="M487" s="16"/>
      <c r="N487" s="16"/>
      <c r="O487" s="16"/>
      <c r="P487" s="16"/>
      <c r="Q487" s="16"/>
      <c r="R487" s="16"/>
      <c r="S487" s="16"/>
      <c r="T487" s="16"/>
      <c r="U487" s="16"/>
      <c r="V487" s="16"/>
      <c r="W487" s="16"/>
      <c r="X487" s="16"/>
      <c r="Y487" s="16"/>
      <c r="Z487" s="16"/>
      <c r="AA487" s="16"/>
      <c r="AB487" s="16"/>
      <c r="AC487" s="16"/>
      <c r="AD487" s="16"/>
      <c r="AE487" s="16"/>
      <c r="AF487" s="16"/>
      <c r="AG487" s="16"/>
      <c r="AH487" s="16"/>
      <c r="AI487" s="16"/>
      <c r="AJ487" s="16"/>
      <c r="AK487" s="16"/>
      <c r="AL487" s="16"/>
      <c r="AM487" s="16"/>
      <c r="AN487" s="16"/>
      <c r="AO487" s="16"/>
      <c r="AP487" s="16"/>
      <c r="AQ487" s="16"/>
      <c r="AR487" s="16"/>
      <c r="AS487" s="16"/>
      <c r="AT487" s="16"/>
      <c r="AU487" s="16"/>
      <c r="AV487" s="16"/>
      <c r="AW487" s="16"/>
      <c r="AX487" s="16"/>
      <c r="AY487" s="16"/>
      <c r="AZ487" s="16"/>
      <c r="BA487" s="16"/>
      <c r="BB487" s="16"/>
      <c r="BC487" s="16"/>
      <c r="BD487" s="16"/>
      <c r="BE487" s="16"/>
      <c r="CE487" s="15"/>
      <c r="CF487" s="15"/>
      <c r="CG487" s="15"/>
      <c r="CH487" s="15"/>
      <c r="CI487" s="15"/>
      <c r="CJ487" s="15"/>
      <c r="CK487" s="15"/>
      <c r="CL487" s="15"/>
      <c r="CM487" s="15"/>
      <c r="CN487" s="15"/>
      <c r="CO487" s="15"/>
      <c r="CP487" s="15"/>
      <c r="CQ487" s="15"/>
      <c r="CR487" s="15"/>
      <c r="CS487" s="15"/>
      <c r="CT487" s="15"/>
      <c r="CU487" s="15"/>
      <c r="CV487" s="15"/>
      <c r="CW487" s="15"/>
    </row>
    <row r="488" customFormat="false" ht="10.2" hidden="false" customHeight="false" outlineLevel="0" collapsed="false">
      <c r="A488" s="16"/>
      <c r="B488" s="16"/>
      <c r="C488" s="16"/>
      <c r="D488" s="16"/>
      <c r="E488" s="16"/>
      <c r="F488" s="16"/>
      <c r="G488" s="16"/>
      <c r="H488" s="16"/>
      <c r="I488" s="16"/>
      <c r="J488" s="16"/>
      <c r="K488" s="16"/>
      <c r="L488" s="16"/>
      <c r="M488" s="16"/>
      <c r="N488" s="16"/>
      <c r="O488" s="16"/>
      <c r="P488" s="16"/>
      <c r="Q488" s="16"/>
      <c r="R488" s="16"/>
      <c r="S488" s="16"/>
      <c r="T488" s="16"/>
      <c r="U488" s="16"/>
      <c r="V488" s="16"/>
      <c r="W488" s="16"/>
      <c r="X488" s="16"/>
      <c r="Y488" s="16"/>
      <c r="Z488" s="16"/>
      <c r="AA488" s="16"/>
      <c r="AB488" s="16"/>
      <c r="AC488" s="16"/>
      <c r="AD488" s="16"/>
      <c r="AE488" s="16"/>
      <c r="AF488" s="16"/>
      <c r="AG488" s="16"/>
      <c r="AH488" s="16"/>
      <c r="AI488" s="16"/>
      <c r="AJ488" s="16"/>
      <c r="AK488" s="16"/>
      <c r="AL488" s="16"/>
      <c r="AM488" s="16"/>
      <c r="AN488" s="16"/>
      <c r="AO488" s="16"/>
      <c r="AP488" s="16"/>
      <c r="AQ488" s="16"/>
      <c r="AR488" s="16"/>
      <c r="AS488" s="16"/>
      <c r="AT488" s="16"/>
      <c r="AU488" s="16"/>
      <c r="AV488" s="16"/>
      <c r="AW488" s="16"/>
      <c r="AX488" s="16"/>
      <c r="AY488" s="16"/>
      <c r="AZ488" s="16"/>
      <c r="BA488" s="16"/>
      <c r="BB488" s="16"/>
      <c r="BC488" s="16"/>
      <c r="BD488" s="16"/>
      <c r="BE488" s="16"/>
      <c r="CE488" s="15"/>
      <c r="CF488" s="15"/>
      <c r="CG488" s="15"/>
      <c r="CH488" s="15"/>
      <c r="CI488" s="15"/>
      <c r="CJ488" s="15"/>
      <c r="CK488" s="15"/>
      <c r="CL488" s="15"/>
      <c r="CM488" s="15"/>
      <c r="CN488" s="15"/>
      <c r="CO488" s="15"/>
      <c r="CP488" s="15"/>
      <c r="CQ488" s="15"/>
      <c r="CR488" s="15"/>
      <c r="CS488" s="15"/>
      <c r="CT488" s="15"/>
      <c r="CU488" s="15"/>
      <c r="CV488" s="15"/>
      <c r="CW488" s="15"/>
    </row>
    <row r="489" customFormat="false" ht="10.2" hidden="false" customHeight="false" outlineLevel="0" collapsed="false">
      <c r="A489" s="16"/>
      <c r="B489" s="16"/>
      <c r="C489" s="16"/>
      <c r="D489" s="16"/>
      <c r="E489" s="16"/>
      <c r="F489" s="16"/>
      <c r="G489" s="16"/>
      <c r="H489" s="16"/>
      <c r="I489" s="16"/>
      <c r="J489" s="16"/>
      <c r="K489" s="16"/>
      <c r="L489" s="16"/>
      <c r="M489" s="16"/>
      <c r="N489" s="16"/>
      <c r="O489" s="16"/>
      <c r="P489" s="16"/>
      <c r="Q489" s="16"/>
      <c r="R489" s="16"/>
      <c r="S489" s="16"/>
      <c r="T489" s="16"/>
      <c r="U489" s="16"/>
      <c r="V489" s="16"/>
      <c r="W489" s="16"/>
      <c r="X489" s="16"/>
      <c r="Y489" s="16"/>
      <c r="Z489" s="16"/>
      <c r="AA489" s="16"/>
      <c r="AB489" s="16"/>
      <c r="AC489" s="16"/>
      <c r="AD489" s="16"/>
      <c r="AE489" s="16"/>
      <c r="AF489" s="16"/>
      <c r="AG489" s="16"/>
      <c r="AH489" s="16"/>
      <c r="AI489" s="16"/>
      <c r="AJ489" s="16"/>
      <c r="AK489" s="16"/>
      <c r="AL489" s="16"/>
      <c r="AM489" s="16"/>
      <c r="AN489" s="16"/>
      <c r="AO489" s="16"/>
      <c r="AP489" s="16"/>
      <c r="AQ489" s="16"/>
      <c r="AR489" s="16"/>
      <c r="AS489" s="16"/>
      <c r="AT489" s="16"/>
      <c r="AU489" s="16"/>
      <c r="AV489" s="16"/>
      <c r="AW489" s="16"/>
      <c r="AX489" s="16"/>
      <c r="AY489" s="16"/>
      <c r="AZ489" s="16"/>
      <c r="BA489" s="16"/>
      <c r="BB489" s="16"/>
      <c r="BC489" s="16"/>
      <c r="BD489" s="16"/>
      <c r="BE489" s="16"/>
      <c r="CE489" s="15"/>
      <c r="CF489" s="15"/>
      <c r="CG489" s="15"/>
      <c r="CH489" s="15"/>
      <c r="CI489" s="15"/>
      <c r="CJ489" s="15"/>
      <c r="CK489" s="15"/>
      <c r="CL489" s="15"/>
      <c r="CM489" s="15"/>
      <c r="CN489" s="15"/>
      <c r="CO489" s="15"/>
      <c r="CP489" s="15"/>
      <c r="CQ489" s="15"/>
      <c r="CR489" s="15"/>
      <c r="CS489" s="15"/>
      <c r="CT489" s="15"/>
      <c r="CU489" s="15"/>
      <c r="CV489" s="15"/>
      <c r="CW489" s="15"/>
    </row>
    <row r="490" customFormat="false" ht="10.2" hidden="false" customHeight="false" outlineLevel="0" collapsed="false">
      <c r="A490" s="16"/>
      <c r="B490" s="16"/>
      <c r="C490" s="16"/>
      <c r="D490" s="16"/>
      <c r="E490" s="16"/>
      <c r="F490" s="16"/>
      <c r="G490" s="16"/>
      <c r="H490" s="16"/>
      <c r="I490" s="16"/>
      <c r="J490" s="16"/>
      <c r="K490" s="16"/>
      <c r="L490" s="16"/>
      <c r="M490" s="16"/>
      <c r="N490" s="16"/>
      <c r="O490" s="16"/>
      <c r="P490" s="16"/>
      <c r="Q490" s="16"/>
      <c r="R490" s="16"/>
      <c r="S490" s="16"/>
      <c r="T490" s="16"/>
      <c r="U490" s="16"/>
      <c r="V490" s="16"/>
      <c r="W490" s="16"/>
      <c r="X490" s="16"/>
      <c r="Y490" s="16"/>
      <c r="Z490" s="16"/>
      <c r="AA490" s="16"/>
      <c r="AB490" s="16"/>
      <c r="AC490" s="16"/>
      <c r="AD490" s="16"/>
      <c r="AE490" s="16"/>
      <c r="AF490" s="16"/>
      <c r="AG490" s="16"/>
      <c r="AH490" s="16"/>
      <c r="AI490" s="16"/>
      <c r="AJ490" s="16"/>
      <c r="AK490" s="16"/>
      <c r="AL490" s="16"/>
      <c r="AM490" s="16"/>
      <c r="AN490" s="16"/>
      <c r="AO490" s="16"/>
      <c r="AP490" s="16"/>
      <c r="AQ490" s="16"/>
      <c r="AR490" s="16"/>
      <c r="AS490" s="16"/>
      <c r="AT490" s="16"/>
      <c r="AU490" s="16"/>
      <c r="AV490" s="16"/>
      <c r="AW490" s="16"/>
      <c r="AX490" s="16"/>
      <c r="AY490" s="16"/>
      <c r="AZ490" s="16"/>
      <c r="BA490" s="16"/>
      <c r="BB490" s="16"/>
      <c r="BC490" s="16"/>
      <c r="BD490" s="16"/>
      <c r="BE490" s="16"/>
      <c r="CE490" s="15"/>
      <c r="CF490" s="15"/>
      <c r="CG490" s="15"/>
      <c r="CH490" s="15"/>
      <c r="CI490" s="15"/>
      <c r="CJ490" s="15"/>
      <c r="CK490" s="15"/>
      <c r="CL490" s="15"/>
      <c r="CM490" s="15"/>
      <c r="CN490" s="15"/>
      <c r="CO490" s="15"/>
      <c r="CP490" s="15"/>
      <c r="CQ490" s="15"/>
      <c r="CR490" s="15"/>
      <c r="CS490" s="15"/>
      <c r="CT490" s="15"/>
      <c r="CU490" s="15"/>
      <c r="CV490" s="15"/>
      <c r="CW490" s="15"/>
    </row>
    <row r="491" customFormat="false" ht="10.2" hidden="false" customHeight="false" outlineLevel="0" collapsed="false">
      <c r="A491" s="16"/>
      <c r="B491" s="16"/>
      <c r="C491" s="16"/>
      <c r="D491" s="16"/>
      <c r="E491" s="16"/>
      <c r="F491" s="16"/>
      <c r="G491" s="16"/>
      <c r="H491" s="16"/>
      <c r="I491" s="16"/>
      <c r="J491" s="16"/>
      <c r="K491" s="16"/>
      <c r="L491" s="16"/>
      <c r="M491" s="16"/>
      <c r="N491" s="16"/>
      <c r="O491" s="16"/>
      <c r="P491" s="16"/>
      <c r="Q491" s="16"/>
      <c r="R491" s="16"/>
      <c r="S491" s="16"/>
      <c r="T491" s="16"/>
      <c r="U491" s="16"/>
      <c r="V491" s="16"/>
      <c r="W491" s="16"/>
      <c r="X491" s="16"/>
      <c r="Y491" s="16"/>
      <c r="Z491" s="16"/>
      <c r="AA491" s="16"/>
      <c r="AB491" s="16"/>
      <c r="AC491" s="16"/>
      <c r="AD491" s="16"/>
      <c r="AE491" s="16"/>
      <c r="AF491" s="16"/>
      <c r="AG491" s="16"/>
      <c r="AH491" s="16"/>
      <c r="AI491" s="16"/>
      <c r="AJ491" s="16"/>
      <c r="AK491" s="16"/>
      <c r="AL491" s="16"/>
      <c r="AM491" s="16"/>
      <c r="AN491" s="16"/>
      <c r="AO491" s="16"/>
      <c r="AP491" s="16"/>
      <c r="AQ491" s="16"/>
      <c r="AR491" s="16"/>
      <c r="AS491" s="16"/>
      <c r="AT491" s="16"/>
      <c r="AU491" s="16"/>
      <c r="AV491" s="16"/>
      <c r="AW491" s="16"/>
      <c r="AX491" s="16"/>
      <c r="AY491" s="16"/>
      <c r="AZ491" s="16"/>
      <c r="BA491" s="16"/>
      <c r="BB491" s="16"/>
      <c r="BC491" s="16"/>
      <c r="BD491" s="16"/>
      <c r="BE491" s="16"/>
      <c r="CE491" s="15"/>
      <c r="CF491" s="15"/>
      <c r="CG491" s="15"/>
      <c r="CH491" s="15"/>
      <c r="CI491" s="15"/>
      <c r="CJ491" s="15"/>
      <c r="CK491" s="15"/>
      <c r="CL491" s="15"/>
      <c r="CM491" s="15"/>
      <c r="CN491" s="15"/>
      <c r="CO491" s="15"/>
      <c r="CP491" s="15"/>
      <c r="CQ491" s="15"/>
      <c r="CR491" s="15"/>
      <c r="CS491" s="15"/>
      <c r="CT491" s="15"/>
      <c r="CU491" s="15"/>
      <c r="CV491" s="15"/>
      <c r="CW491" s="15"/>
    </row>
    <row r="492" customFormat="false" ht="10.2" hidden="false" customHeight="false" outlineLevel="0" collapsed="false">
      <c r="A492" s="16"/>
      <c r="B492" s="16"/>
      <c r="C492" s="16"/>
      <c r="D492" s="16"/>
      <c r="E492" s="16"/>
      <c r="F492" s="16"/>
      <c r="G492" s="16"/>
      <c r="H492" s="16"/>
      <c r="I492" s="16"/>
      <c r="J492" s="16"/>
      <c r="K492" s="16"/>
      <c r="L492" s="16"/>
      <c r="M492" s="16"/>
      <c r="N492" s="16"/>
      <c r="O492" s="16"/>
      <c r="P492" s="16"/>
      <c r="Q492" s="16"/>
      <c r="R492" s="16"/>
      <c r="S492" s="16"/>
      <c r="T492" s="16"/>
      <c r="U492" s="16"/>
      <c r="V492" s="16"/>
      <c r="W492" s="16"/>
      <c r="X492" s="16"/>
      <c r="Y492" s="16"/>
      <c r="Z492" s="16"/>
      <c r="AA492" s="16"/>
      <c r="AB492" s="16"/>
      <c r="AC492" s="16"/>
      <c r="AD492" s="16"/>
      <c r="AE492" s="16"/>
      <c r="AF492" s="16"/>
      <c r="AG492" s="16"/>
      <c r="AH492" s="16"/>
      <c r="AI492" s="16"/>
      <c r="AJ492" s="16"/>
      <c r="AK492" s="16"/>
      <c r="AL492" s="16"/>
      <c r="AM492" s="16"/>
      <c r="AN492" s="16"/>
      <c r="AO492" s="16"/>
      <c r="AP492" s="16"/>
      <c r="AQ492" s="16"/>
      <c r="AR492" s="16"/>
      <c r="AS492" s="16"/>
      <c r="AT492" s="16"/>
      <c r="AU492" s="16"/>
      <c r="AV492" s="16"/>
      <c r="AW492" s="16"/>
      <c r="AX492" s="16"/>
      <c r="AY492" s="16"/>
      <c r="AZ492" s="16"/>
      <c r="BA492" s="16"/>
      <c r="BB492" s="16"/>
      <c r="BC492" s="16"/>
      <c r="BD492" s="16"/>
      <c r="BE492" s="16"/>
      <c r="CE492" s="15"/>
      <c r="CF492" s="15"/>
      <c r="CG492" s="15"/>
      <c r="CH492" s="15"/>
      <c r="CI492" s="15"/>
      <c r="CJ492" s="15"/>
      <c r="CK492" s="15"/>
      <c r="CL492" s="15"/>
      <c r="CM492" s="15"/>
      <c r="CN492" s="15"/>
      <c r="CO492" s="15"/>
      <c r="CP492" s="15"/>
      <c r="CQ492" s="15"/>
      <c r="CR492" s="15"/>
      <c r="CS492" s="15"/>
      <c r="CT492" s="15"/>
      <c r="CU492" s="15"/>
      <c r="CV492" s="15"/>
      <c r="CW492" s="15"/>
    </row>
    <row r="493" customFormat="false" ht="10.2" hidden="false" customHeight="false" outlineLevel="0" collapsed="false">
      <c r="A493" s="16"/>
      <c r="B493" s="16"/>
      <c r="C493" s="16"/>
      <c r="D493" s="16"/>
      <c r="E493" s="16"/>
      <c r="F493" s="16"/>
      <c r="G493" s="16"/>
      <c r="H493" s="16"/>
      <c r="I493" s="16"/>
      <c r="J493" s="16"/>
      <c r="K493" s="16"/>
      <c r="L493" s="16"/>
      <c r="M493" s="16"/>
      <c r="N493" s="16"/>
      <c r="O493" s="16"/>
      <c r="P493" s="16"/>
      <c r="Q493" s="16"/>
      <c r="R493" s="16"/>
      <c r="S493" s="16"/>
      <c r="T493" s="16"/>
      <c r="U493" s="16"/>
      <c r="V493" s="16"/>
      <c r="W493" s="16"/>
      <c r="X493" s="16"/>
      <c r="Y493" s="16"/>
      <c r="Z493" s="16"/>
      <c r="AA493" s="16"/>
      <c r="AB493" s="16"/>
      <c r="AC493" s="16"/>
      <c r="AD493" s="16"/>
      <c r="AE493" s="16"/>
      <c r="AF493" s="16"/>
      <c r="AG493" s="16"/>
      <c r="AH493" s="16"/>
      <c r="AI493" s="16"/>
      <c r="AJ493" s="16"/>
      <c r="AK493" s="16"/>
      <c r="AL493" s="16"/>
      <c r="AM493" s="16"/>
      <c r="AN493" s="16"/>
      <c r="AO493" s="16"/>
      <c r="AP493" s="16"/>
      <c r="AQ493" s="16"/>
      <c r="AR493" s="16"/>
      <c r="AS493" s="16"/>
      <c r="AT493" s="16"/>
      <c r="AU493" s="16"/>
      <c r="AV493" s="16"/>
      <c r="AW493" s="16"/>
      <c r="AX493" s="16"/>
      <c r="AY493" s="16"/>
      <c r="AZ493" s="16"/>
      <c r="BA493" s="16"/>
      <c r="BB493" s="16"/>
      <c r="BC493" s="16"/>
      <c r="BD493" s="16"/>
      <c r="BE493" s="16"/>
      <c r="CE493" s="15"/>
      <c r="CF493" s="15"/>
      <c r="CG493" s="15"/>
      <c r="CH493" s="15"/>
      <c r="CI493" s="15"/>
      <c r="CJ493" s="15"/>
      <c r="CK493" s="15"/>
      <c r="CL493" s="15"/>
      <c r="CM493" s="15"/>
      <c r="CN493" s="15"/>
      <c r="CO493" s="15"/>
      <c r="CP493" s="15"/>
      <c r="CQ493" s="15"/>
      <c r="CR493" s="15"/>
      <c r="CS493" s="15"/>
      <c r="CT493" s="15"/>
      <c r="CU493" s="15"/>
      <c r="CV493" s="15"/>
      <c r="CW493" s="15"/>
    </row>
    <row r="494" customFormat="false" ht="10.2" hidden="false" customHeight="false" outlineLevel="0" collapsed="false">
      <c r="A494" s="16"/>
      <c r="B494" s="16"/>
      <c r="C494" s="16"/>
      <c r="D494" s="16"/>
      <c r="E494" s="16"/>
      <c r="F494" s="16"/>
      <c r="G494" s="16"/>
      <c r="H494" s="16"/>
      <c r="I494" s="16"/>
      <c r="J494" s="16"/>
      <c r="K494" s="16"/>
      <c r="L494" s="16"/>
      <c r="M494" s="16"/>
      <c r="N494" s="16"/>
      <c r="O494" s="16"/>
      <c r="P494" s="16"/>
      <c r="Q494" s="16"/>
      <c r="R494" s="16"/>
      <c r="S494" s="16"/>
      <c r="T494" s="16"/>
      <c r="U494" s="16"/>
      <c r="V494" s="16"/>
      <c r="W494" s="16"/>
      <c r="X494" s="16"/>
      <c r="Y494" s="16"/>
      <c r="Z494" s="16"/>
      <c r="AA494" s="16"/>
      <c r="AB494" s="16"/>
      <c r="AC494" s="16"/>
      <c r="AD494" s="16"/>
      <c r="AE494" s="16"/>
      <c r="AF494" s="16"/>
      <c r="AG494" s="16"/>
      <c r="AH494" s="16"/>
      <c r="AI494" s="16"/>
      <c r="AJ494" s="16"/>
      <c r="AK494" s="16"/>
      <c r="AL494" s="16"/>
      <c r="AM494" s="16"/>
      <c r="AN494" s="16"/>
      <c r="AO494" s="16"/>
      <c r="AP494" s="16"/>
      <c r="AQ494" s="16"/>
      <c r="AR494" s="16"/>
      <c r="AS494" s="16"/>
      <c r="AT494" s="16"/>
      <c r="AU494" s="16"/>
      <c r="AV494" s="16"/>
      <c r="AW494" s="16"/>
      <c r="AX494" s="16"/>
      <c r="AY494" s="16"/>
      <c r="AZ494" s="16"/>
      <c r="BA494" s="16"/>
      <c r="BB494" s="16"/>
      <c r="BC494" s="16"/>
      <c r="BD494" s="16"/>
      <c r="BE494" s="16"/>
      <c r="CE494" s="15"/>
      <c r="CF494" s="15"/>
      <c r="CG494" s="15"/>
      <c r="CH494" s="15"/>
      <c r="CI494" s="15"/>
      <c r="CJ494" s="15"/>
      <c r="CK494" s="15"/>
      <c r="CL494" s="15"/>
      <c r="CM494" s="15"/>
      <c r="CN494" s="15"/>
      <c r="CO494" s="15"/>
      <c r="CP494" s="15"/>
      <c r="CQ494" s="15"/>
      <c r="CR494" s="15"/>
      <c r="CS494" s="15"/>
      <c r="CT494" s="15"/>
      <c r="CU494" s="15"/>
      <c r="CV494" s="15"/>
      <c r="CW494" s="15"/>
    </row>
    <row r="495" customFormat="false" ht="10.2" hidden="false" customHeight="false" outlineLevel="0" collapsed="false">
      <c r="A495" s="16"/>
      <c r="B495" s="16"/>
      <c r="C495" s="16"/>
      <c r="D495" s="16"/>
      <c r="E495" s="16"/>
      <c r="F495" s="16"/>
      <c r="G495" s="16"/>
      <c r="H495" s="16"/>
      <c r="I495" s="16"/>
      <c r="J495" s="16"/>
      <c r="K495" s="16"/>
      <c r="L495" s="16"/>
      <c r="M495" s="16"/>
      <c r="N495" s="16"/>
      <c r="O495" s="16"/>
      <c r="P495" s="16"/>
      <c r="Q495" s="16"/>
      <c r="R495" s="16"/>
      <c r="S495" s="16"/>
      <c r="T495" s="16"/>
      <c r="U495" s="16"/>
      <c r="V495" s="16"/>
      <c r="W495" s="16"/>
      <c r="X495" s="16"/>
      <c r="Y495" s="16"/>
      <c r="Z495" s="16"/>
      <c r="AA495" s="16"/>
      <c r="AB495" s="16"/>
      <c r="AC495" s="16"/>
      <c r="AD495" s="16"/>
      <c r="AE495" s="16"/>
      <c r="AF495" s="16"/>
      <c r="AG495" s="16"/>
      <c r="AH495" s="16"/>
      <c r="AI495" s="16"/>
      <c r="AJ495" s="16"/>
      <c r="AK495" s="16"/>
      <c r="AL495" s="16"/>
      <c r="AM495" s="16"/>
      <c r="AN495" s="16"/>
      <c r="AO495" s="16"/>
      <c r="AP495" s="16"/>
      <c r="AQ495" s="16"/>
      <c r="AR495" s="16"/>
      <c r="AS495" s="16"/>
      <c r="AT495" s="16"/>
      <c r="AU495" s="16"/>
      <c r="AV495" s="16"/>
      <c r="AW495" s="16"/>
      <c r="AX495" s="16"/>
      <c r="AY495" s="16"/>
      <c r="AZ495" s="16"/>
      <c r="BA495" s="16"/>
      <c r="BB495" s="16"/>
      <c r="BC495" s="16"/>
      <c r="BD495" s="16"/>
      <c r="BE495" s="16"/>
      <c r="CE495" s="15"/>
      <c r="CF495" s="15"/>
      <c r="CG495" s="15"/>
      <c r="CH495" s="15"/>
      <c r="CI495" s="15"/>
      <c r="CJ495" s="15"/>
      <c r="CK495" s="15"/>
      <c r="CL495" s="15"/>
      <c r="CM495" s="15"/>
      <c r="CN495" s="15"/>
      <c r="CO495" s="15"/>
      <c r="CP495" s="15"/>
      <c r="CQ495" s="15"/>
      <c r="CR495" s="15"/>
      <c r="CS495" s="15"/>
      <c r="CT495" s="15"/>
      <c r="CU495" s="15"/>
      <c r="CV495" s="15"/>
      <c r="CW495" s="15"/>
    </row>
    <row r="496" customFormat="false" ht="10.2" hidden="false" customHeight="false" outlineLevel="0" collapsed="false">
      <c r="A496" s="16"/>
      <c r="B496" s="16"/>
      <c r="C496" s="16"/>
      <c r="D496" s="16"/>
      <c r="E496" s="16"/>
      <c r="F496" s="16"/>
      <c r="G496" s="16"/>
      <c r="H496" s="16"/>
      <c r="I496" s="16"/>
      <c r="J496" s="16"/>
      <c r="K496" s="16"/>
      <c r="L496" s="16"/>
      <c r="M496" s="16"/>
      <c r="N496" s="16"/>
      <c r="O496" s="16"/>
      <c r="P496" s="16"/>
      <c r="Q496" s="16"/>
      <c r="R496" s="16"/>
      <c r="S496" s="16"/>
      <c r="T496" s="16"/>
      <c r="U496" s="16"/>
      <c r="V496" s="16"/>
      <c r="W496" s="16"/>
      <c r="X496" s="16"/>
      <c r="Y496" s="16"/>
      <c r="Z496" s="16"/>
      <c r="AA496" s="16"/>
      <c r="AB496" s="16"/>
      <c r="AC496" s="16"/>
      <c r="AD496" s="16"/>
      <c r="AE496" s="16"/>
      <c r="AF496" s="16"/>
      <c r="AG496" s="16"/>
      <c r="AH496" s="16"/>
      <c r="AI496" s="16"/>
      <c r="AJ496" s="16"/>
      <c r="AK496" s="16"/>
      <c r="AL496" s="16"/>
      <c r="AM496" s="16"/>
      <c r="AN496" s="16"/>
      <c r="AO496" s="16"/>
      <c r="AP496" s="16"/>
      <c r="AQ496" s="16"/>
      <c r="AR496" s="16"/>
      <c r="AS496" s="16"/>
      <c r="AT496" s="16"/>
      <c r="AU496" s="16"/>
      <c r="AV496" s="16"/>
      <c r="AW496" s="16"/>
      <c r="AX496" s="16"/>
      <c r="AY496" s="16"/>
      <c r="AZ496" s="16"/>
      <c r="BA496" s="16"/>
      <c r="BB496" s="16"/>
      <c r="BC496" s="16"/>
      <c r="BD496" s="16"/>
      <c r="BE496" s="16"/>
      <c r="CE496" s="15"/>
      <c r="CF496" s="15"/>
      <c r="CG496" s="15"/>
      <c r="CH496" s="15"/>
      <c r="CI496" s="15"/>
      <c r="CJ496" s="15"/>
      <c r="CK496" s="15"/>
      <c r="CL496" s="15"/>
      <c r="CM496" s="15"/>
      <c r="CN496" s="15"/>
      <c r="CO496" s="15"/>
      <c r="CP496" s="15"/>
      <c r="CQ496" s="15"/>
      <c r="CR496" s="15"/>
      <c r="CS496" s="15"/>
      <c r="CT496" s="15"/>
      <c r="CU496" s="15"/>
      <c r="CV496" s="15"/>
      <c r="CW496" s="15"/>
    </row>
    <row r="497" customFormat="false" ht="10.2" hidden="false" customHeight="false" outlineLevel="0" collapsed="false">
      <c r="A497" s="16"/>
      <c r="B497" s="16"/>
      <c r="C497" s="16"/>
      <c r="D497" s="16"/>
      <c r="E497" s="16"/>
      <c r="F497" s="16"/>
      <c r="G497" s="16"/>
      <c r="H497" s="16"/>
      <c r="I497" s="16"/>
      <c r="J497" s="16"/>
      <c r="K497" s="16"/>
      <c r="L497" s="16"/>
      <c r="M497" s="16"/>
      <c r="N497" s="16"/>
      <c r="O497" s="16"/>
      <c r="P497" s="16"/>
      <c r="Q497" s="16"/>
      <c r="R497" s="16"/>
      <c r="S497" s="16"/>
      <c r="T497" s="16"/>
      <c r="U497" s="16"/>
      <c r="V497" s="16"/>
      <c r="W497" s="16"/>
      <c r="X497" s="16"/>
      <c r="Y497" s="16"/>
      <c r="Z497" s="16"/>
      <c r="AA497" s="16"/>
      <c r="AB497" s="16"/>
      <c r="AC497" s="16"/>
      <c r="AD497" s="16"/>
      <c r="AE497" s="16"/>
      <c r="AF497" s="16"/>
      <c r="AG497" s="16"/>
      <c r="AH497" s="16"/>
      <c r="AI497" s="16"/>
      <c r="AJ497" s="16"/>
      <c r="AK497" s="16"/>
      <c r="AL497" s="16"/>
      <c r="AM497" s="16"/>
      <c r="AN497" s="16"/>
      <c r="AO497" s="16"/>
      <c r="AP497" s="16"/>
      <c r="AQ497" s="16"/>
      <c r="AR497" s="16"/>
      <c r="AS497" s="16"/>
      <c r="AT497" s="16"/>
      <c r="AU497" s="16"/>
      <c r="AV497" s="16"/>
      <c r="AW497" s="16"/>
      <c r="AX497" s="16"/>
      <c r="AY497" s="16"/>
      <c r="AZ497" s="16"/>
      <c r="BA497" s="16"/>
      <c r="BB497" s="16"/>
      <c r="BC497" s="16"/>
      <c r="BD497" s="16"/>
      <c r="BE497" s="16"/>
      <c r="CE497" s="15"/>
      <c r="CF497" s="15"/>
      <c r="CG497" s="15"/>
      <c r="CH497" s="15"/>
      <c r="CI497" s="15"/>
      <c r="CJ497" s="15"/>
      <c r="CK497" s="15"/>
      <c r="CL497" s="15"/>
      <c r="CM497" s="15"/>
      <c r="CN497" s="15"/>
      <c r="CO497" s="15"/>
      <c r="CP497" s="15"/>
      <c r="CQ497" s="15"/>
      <c r="CR497" s="15"/>
      <c r="CS497" s="15"/>
      <c r="CT497" s="15"/>
      <c r="CU497" s="15"/>
      <c r="CV497" s="15"/>
      <c r="CW497" s="15"/>
    </row>
    <row r="498" customFormat="false" ht="10.2" hidden="false" customHeight="false" outlineLevel="0" collapsed="false">
      <c r="A498" s="16"/>
      <c r="B498" s="16"/>
      <c r="C498" s="16"/>
      <c r="D498" s="16"/>
      <c r="E498" s="16"/>
      <c r="F498" s="16"/>
      <c r="G498" s="16"/>
      <c r="H498" s="16"/>
      <c r="I498" s="16"/>
      <c r="J498" s="16"/>
      <c r="K498" s="16"/>
      <c r="L498" s="16"/>
      <c r="M498" s="16"/>
      <c r="N498" s="16"/>
      <c r="O498" s="16"/>
      <c r="P498" s="16"/>
      <c r="Q498" s="16"/>
      <c r="R498" s="16"/>
      <c r="S498" s="16"/>
      <c r="T498" s="16"/>
      <c r="U498" s="16"/>
      <c r="V498" s="16"/>
      <c r="W498" s="16"/>
      <c r="X498" s="16"/>
      <c r="Y498" s="16"/>
      <c r="Z498" s="16"/>
      <c r="AA498" s="16"/>
      <c r="AB498" s="16"/>
      <c r="AC498" s="16"/>
      <c r="AD498" s="16"/>
      <c r="AE498" s="16"/>
      <c r="AF498" s="16"/>
      <c r="AG498" s="16"/>
      <c r="AH498" s="16"/>
      <c r="AI498" s="16"/>
      <c r="AJ498" s="16"/>
      <c r="AK498" s="16"/>
      <c r="AL498" s="16"/>
      <c r="AM498" s="16"/>
      <c r="AN498" s="16"/>
      <c r="AO498" s="16"/>
      <c r="AP498" s="16"/>
      <c r="AQ498" s="16"/>
      <c r="AR498" s="16"/>
      <c r="AS498" s="16"/>
      <c r="AT498" s="16"/>
      <c r="AU498" s="16"/>
      <c r="AV498" s="16"/>
      <c r="AW498" s="16"/>
      <c r="AX498" s="16"/>
      <c r="AY498" s="16"/>
      <c r="AZ498" s="16"/>
      <c r="BA498" s="16"/>
      <c r="BB498" s="16"/>
      <c r="BC498" s="16"/>
      <c r="BD498" s="16"/>
      <c r="BE498" s="16"/>
      <c r="CE498" s="15"/>
      <c r="CF498" s="15"/>
      <c r="CG498" s="15"/>
      <c r="CH498" s="15"/>
      <c r="CI498" s="15"/>
      <c r="CJ498" s="15"/>
      <c r="CK498" s="15"/>
      <c r="CL498" s="15"/>
      <c r="CM498" s="15"/>
      <c r="CN498" s="15"/>
      <c r="CO498" s="15"/>
      <c r="CP498" s="15"/>
      <c r="CQ498" s="15"/>
      <c r="CR498" s="15"/>
      <c r="CS498" s="15"/>
      <c r="CT498" s="15"/>
      <c r="CU498" s="15"/>
      <c r="CV498" s="15"/>
      <c r="CW498" s="15"/>
    </row>
    <row r="499" customFormat="false" ht="10.2" hidden="false" customHeight="false" outlineLevel="0" collapsed="false">
      <c r="A499" s="16"/>
      <c r="B499" s="16"/>
      <c r="C499" s="16"/>
      <c r="D499" s="16"/>
      <c r="E499" s="16"/>
      <c r="F499" s="16"/>
      <c r="G499" s="16"/>
      <c r="H499" s="16"/>
      <c r="I499" s="16"/>
      <c r="J499" s="16"/>
      <c r="K499" s="16"/>
      <c r="L499" s="16"/>
      <c r="M499" s="16"/>
      <c r="N499" s="16"/>
      <c r="O499" s="16"/>
      <c r="P499" s="16"/>
      <c r="Q499" s="16"/>
      <c r="R499" s="16"/>
      <c r="S499" s="16"/>
      <c r="T499" s="16"/>
      <c r="U499" s="16"/>
      <c r="V499" s="16"/>
      <c r="W499" s="16"/>
      <c r="X499" s="16"/>
      <c r="Y499" s="16"/>
      <c r="Z499" s="16"/>
      <c r="AA499" s="16"/>
      <c r="AB499" s="16"/>
      <c r="AC499" s="16"/>
      <c r="AD499" s="16"/>
      <c r="AE499" s="16"/>
      <c r="AF499" s="16"/>
      <c r="AG499" s="16"/>
      <c r="AH499" s="16"/>
      <c r="AI499" s="16"/>
      <c r="AJ499" s="16"/>
      <c r="AK499" s="16"/>
      <c r="AL499" s="16"/>
      <c r="AM499" s="16"/>
      <c r="AN499" s="16"/>
      <c r="AO499" s="16"/>
      <c r="AP499" s="16"/>
      <c r="AQ499" s="16"/>
      <c r="AR499" s="16"/>
      <c r="AS499" s="16"/>
      <c r="AT499" s="16"/>
      <c r="AU499" s="16"/>
      <c r="AV499" s="16"/>
      <c r="AW499" s="16"/>
      <c r="AX499" s="16"/>
      <c r="AY499" s="16"/>
      <c r="AZ499" s="16"/>
      <c r="BA499" s="16"/>
      <c r="BB499" s="16"/>
      <c r="BC499" s="16"/>
      <c r="BD499" s="16"/>
      <c r="BE499" s="16"/>
      <c r="CE499" s="15"/>
      <c r="CF499" s="15"/>
      <c r="CG499" s="15"/>
      <c r="CH499" s="15"/>
      <c r="CI499" s="15"/>
      <c r="CJ499" s="15"/>
      <c r="CK499" s="15"/>
      <c r="CL499" s="15"/>
      <c r="CM499" s="15"/>
      <c r="CN499" s="15"/>
      <c r="CO499" s="15"/>
      <c r="CP499" s="15"/>
      <c r="CQ499" s="15"/>
      <c r="CR499" s="15"/>
      <c r="CS499" s="15"/>
      <c r="CT499" s="15"/>
      <c r="CU499" s="15"/>
      <c r="CV499" s="15"/>
      <c r="CW499" s="15"/>
    </row>
    <row r="500" customFormat="false" ht="10.2" hidden="false" customHeight="false" outlineLevel="0" collapsed="false">
      <c r="A500" s="16"/>
      <c r="B500" s="16"/>
      <c r="C500" s="16"/>
      <c r="D500" s="16"/>
      <c r="E500" s="16"/>
      <c r="F500" s="16"/>
      <c r="G500" s="16"/>
      <c r="H500" s="16"/>
      <c r="I500" s="16"/>
      <c r="J500" s="16"/>
      <c r="K500" s="16"/>
      <c r="L500" s="16"/>
      <c r="M500" s="16"/>
      <c r="N500" s="16"/>
      <c r="O500" s="16"/>
      <c r="P500" s="16"/>
      <c r="Q500" s="16"/>
      <c r="R500" s="16"/>
      <c r="S500" s="16"/>
      <c r="T500" s="16"/>
      <c r="U500" s="16"/>
      <c r="V500" s="16"/>
      <c r="W500" s="16"/>
      <c r="X500" s="16"/>
      <c r="Y500" s="16"/>
      <c r="Z500" s="16"/>
      <c r="AA500" s="16"/>
      <c r="AB500" s="16"/>
      <c r="AC500" s="16"/>
      <c r="AD500" s="16"/>
      <c r="AE500" s="16"/>
      <c r="AF500" s="16"/>
      <c r="AG500" s="16"/>
      <c r="AH500" s="16"/>
      <c r="AI500" s="16"/>
      <c r="AJ500" s="16"/>
      <c r="AK500" s="16"/>
      <c r="AL500" s="16"/>
      <c r="AM500" s="16"/>
      <c r="AN500" s="16"/>
      <c r="AO500" s="16"/>
      <c r="AP500" s="16"/>
      <c r="AQ500" s="16"/>
      <c r="AR500" s="16"/>
      <c r="AS500" s="16"/>
      <c r="AT500" s="16"/>
      <c r="AU500" s="16"/>
      <c r="AV500" s="16"/>
      <c r="AW500" s="16"/>
      <c r="AX500" s="16"/>
      <c r="AY500" s="16"/>
      <c r="AZ500" s="16"/>
      <c r="BA500" s="16"/>
      <c r="BB500" s="16"/>
      <c r="BC500" s="16"/>
      <c r="BD500" s="16"/>
      <c r="BE500" s="16"/>
      <c r="CE500" s="15"/>
      <c r="CF500" s="15"/>
      <c r="CG500" s="15"/>
      <c r="CH500" s="15"/>
      <c r="CI500" s="15"/>
      <c r="CJ500" s="15"/>
      <c r="CK500" s="15"/>
      <c r="CL500" s="15"/>
      <c r="CM500" s="15"/>
      <c r="CN500" s="15"/>
      <c r="CO500" s="15"/>
      <c r="CP500" s="15"/>
      <c r="CQ500" s="15"/>
      <c r="CR500" s="15"/>
      <c r="CS500" s="15"/>
      <c r="CT500" s="15"/>
      <c r="CU500" s="15"/>
      <c r="CV500" s="15"/>
      <c r="CW500" s="15"/>
    </row>
    <row r="501" customFormat="false" ht="10.2" hidden="false" customHeight="false" outlineLevel="0" collapsed="false">
      <c r="A501" s="16"/>
      <c r="B501" s="16"/>
      <c r="C501" s="16"/>
      <c r="D501" s="16"/>
      <c r="E501" s="16"/>
      <c r="F501" s="16"/>
      <c r="G501" s="16"/>
      <c r="H501" s="16"/>
      <c r="I501" s="16"/>
      <c r="J501" s="16"/>
      <c r="K501" s="16"/>
      <c r="L501" s="16"/>
      <c r="M501" s="16"/>
      <c r="N501" s="16"/>
      <c r="O501" s="16"/>
      <c r="P501" s="16"/>
      <c r="Q501" s="16"/>
      <c r="R501" s="16"/>
      <c r="S501" s="16"/>
      <c r="T501" s="16"/>
      <c r="U501" s="16"/>
      <c r="V501" s="16"/>
      <c r="W501" s="16"/>
      <c r="X501" s="16"/>
      <c r="Y501" s="16"/>
      <c r="Z501" s="16"/>
      <c r="AA501" s="16"/>
      <c r="AB501" s="16"/>
      <c r="AC501" s="16"/>
      <c r="AD501" s="16"/>
      <c r="AE501" s="16"/>
      <c r="AF501" s="16"/>
      <c r="AG501" s="16"/>
      <c r="AH501" s="16"/>
      <c r="AI501" s="16"/>
      <c r="AJ501" s="16"/>
      <c r="AK501" s="16"/>
      <c r="AL501" s="16"/>
      <c r="AM501" s="16"/>
      <c r="AN501" s="16"/>
      <c r="AO501" s="16"/>
      <c r="AP501" s="16"/>
      <c r="AQ501" s="16"/>
      <c r="AR501" s="16"/>
      <c r="AS501" s="16"/>
      <c r="AT501" s="16"/>
      <c r="AU501" s="16"/>
      <c r="AV501" s="16"/>
      <c r="AW501" s="16"/>
      <c r="AX501" s="16"/>
      <c r="AY501" s="16"/>
      <c r="AZ501" s="16"/>
      <c r="BA501" s="16"/>
      <c r="BB501" s="16"/>
      <c r="BC501" s="16"/>
      <c r="BD501" s="16"/>
      <c r="BE501" s="16"/>
      <c r="CE501" s="15"/>
      <c r="CF501" s="15"/>
      <c r="CG501" s="15"/>
      <c r="CH501" s="15"/>
      <c r="CI501" s="15"/>
      <c r="CJ501" s="15"/>
      <c r="CK501" s="15"/>
      <c r="CL501" s="15"/>
      <c r="CM501" s="15"/>
      <c r="CN501" s="15"/>
      <c r="CO501" s="15"/>
      <c r="CP501" s="15"/>
      <c r="CQ501" s="15"/>
      <c r="CR501" s="15"/>
      <c r="CS501" s="15"/>
      <c r="CT501" s="15"/>
      <c r="CU501" s="15"/>
      <c r="CV501" s="15"/>
      <c r="CW501" s="15"/>
    </row>
    <row r="502" customFormat="false" ht="10.2" hidden="false" customHeight="false" outlineLevel="0" collapsed="false">
      <c r="A502" s="16"/>
      <c r="B502" s="16"/>
      <c r="C502" s="16"/>
      <c r="D502" s="16"/>
      <c r="E502" s="16"/>
      <c r="F502" s="16"/>
      <c r="G502" s="16"/>
      <c r="H502" s="16"/>
      <c r="I502" s="16"/>
      <c r="J502" s="16"/>
      <c r="K502" s="16"/>
      <c r="L502" s="16"/>
      <c r="M502" s="16"/>
      <c r="N502" s="16"/>
      <c r="O502" s="16"/>
      <c r="P502" s="16"/>
      <c r="Q502" s="16"/>
      <c r="R502" s="16"/>
      <c r="S502" s="16"/>
      <c r="T502" s="16"/>
      <c r="U502" s="16"/>
      <c r="V502" s="16"/>
      <c r="W502" s="16"/>
      <c r="X502" s="16"/>
      <c r="Y502" s="16"/>
      <c r="Z502" s="16"/>
      <c r="AA502" s="16"/>
      <c r="AB502" s="16"/>
      <c r="AC502" s="16"/>
      <c r="AD502" s="16"/>
      <c r="AE502" s="16"/>
      <c r="AF502" s="16"/>
      <c r="AG502" s="16"/>
      <c r="AH502" s="16"/>
      <c r="AI502" s="16"/>
      <c r="AJ502" s="16"/>
      <c r="AK502" s="16"/>
      <c r="AL502" s="16"/>
      <c r="AM502" s="16"/>
      <c r="AN502" s="16"/>
      <c r="AO502" s="16"/>
      <c r="AP502" s="16"/>
      <c r="AQ502" s="16"/>
      <c r="AR502" s="16"/>
      <c r="AS502" s="16"/>
      <c r="AT502" s="16"/>
      <c r="AU502" s="16"/>
      <c r="AV502" s="16"/>
      <c r="AW502" s="16"/>
      <c r="AX502" s="16"/>
      <c r="AY502" s="16"/>
      <c r="AZ502" s="16"/>
      <c r="BA502" s="16"/>
      <c r="BB502" s="16"/>
      <c r="BC502" s="16"/>
      <c r="BD502" s="16"/>
      <c r="BE502" s="16"/>
      <c r="CE502" s="15"/>
      <c r="CF502" s="15"/>
      <c r="CG502" s="15"/>
      <c r="CH502" s="15"/>
      <c r="CI502" s="15"/>
      <c r="CJ502" s="15"/>
      <c r="CK502" s="15"/>
      <c r="CL502" s="15"/>
      <c r="CM502" s="15"/>
      <c r="CN502" s="15"/>
      <c r="CO502" s="15"/>
      <c r="CP502" s="15"/>
      <c r="CQ502" s="15"/>
      <c r="CR502" s="15"/>
      <c r="CS502" s="15"/>
      <c r="CT502" s="15"/>
      <c r="CU502" s="15"/>
      <c r="CV502" s="15"/>
      <c r="CW502" s="15"/>
    </row>
    <row r="503" customFormat="false" ht="10.2" hidden="false" customHeight="false" outlineLevel="0" collapsed="false">
      <c r="A503" s="16"/>
      <c r="B503" s="16"/>
      <c r="C503" s="16"/>
      <c r="D503" s="16"/>
      <c r="E503" s="16"/>
      <c r="F503" s="16"/>
      <c r="G503" s="16"/>
      <c r="H503" s="16"/>
      <c r="I503" s="16"/>
      <c r="J503" s="16"/>
      <c r="K503" s="16"/>
      <c r="L503" s="16"/>
      <c r="M503" s="16"/>
      <c r="N503" s="16"/>
      <c r="O503" s="16"/>
      <c r="P503" s="16"/>
      <c r="Q503" s="16"/>
      <c r="R503" s="16"/>
      <c r="S503" s="16"/>
      <c r="T503" s="16"/>
      <c r="U503" s="16"/>
      <c r="V503" s="16"/>
      <c r="W503" s="16"/>
      <c r="X503" s="16"/>
      <c r="Y503" s="16"/>
      <c r="Z503" s="16"/>
      <c r="AA503" s="16"/>
      <c r="AB503" s="16"/>
      <c r="AC503" s="16"/>
      <c r="AD503" s="16"/>
      <c r="AE503" s="16"/>
      <c r="AF503" s="16"/>
      <c r="AG503" s="16"/>
      <c r="AH503" s="16"/>
      <c r="AI503" s="16"/>
      <c r="AJ503" s="16"/>
      <c r="AK503" s="16"/>
      <c r="AL503" s="16"/>
      <c r="AM503" s="16"/>
      <c r="AN503" s="16"/>
      <c r="AO503" s="16"/>
      <c r="AP503" s="16"/>
      <c r="AQ503" s="16"/>
      <c r="AR503" s="16"/>
      <c r="AS503" s="16"/>
      <c r="AT503" s="16"/>
      <c r="AU503" s="16"/>
      <c r="AV503" s="16"/>
      <c r="AW503" s="16"/>
      <c r="AX503" s="16"/>
      <c r="AY503" s="16"/>
      <c r="AZ503" s="16"/>
      <c r="BA503" s="16"/>
      <c r="BB503" s="16"/>
      <c r="BC503" s="16"/>
      <c r="BD503" s="16"/>
      <c r="BE503" s="16"/>
      <c r="CE503" s="15"/>
      <c r="CF503" s="15"/>
      <c r="CG503" s="15"/>
      <c r="CH503" s="15"/>
      <c r="CI503" s="15"/>
      <c r="CJ503" s="15"/>
      <c r="CK503" s="15"/>
      <c r="CL503" s="15"/>
      <c r="CM503" s="15"/>
      <c r="CN503" s="15"/>
      <c r="CO503" s="15"/>
      <c r="CP503" s="15"/>
      <c r="CQ503" s="15"/>
      <c r="CR503" s="15"/>
      <c r="CS503" s="15"/>
      <c r="CT503" s="15"/>
      <c r="CU503" s="15"/>
      <c r="CV503" s="15"/>
      <c r="CW503" s="15"/>
    </row>
    <row r="504" customFormat="false" ht="10.2" hidden="false" customHeight="false" outlineLevel="0" collapsed="false">
      <c r="A504" s="16"/>
      <c r="B504" s="16"/>
      <c r="C504" s="16"/>
      <c r="D504" s="16"/>
      <c r="E504" s="16"/>
      <c r="F504" s="16"/>
      <c r="G504" s="16"/>
      <c r="H504" s="16"/>
      <c r="I504" s="16"/>
      <c r="J504" s="16"/>
      <c r="K504" s="16"/>
      <c r="L504" s="16"/>
      <c r="M504" s="16"/>
      <c r="N504" s="16"/>
      <c r="O504" s="16"/>
      <c r="P504" s="16"/>
      <c r="Q504" s="16"/>
      <c r="R504" s="16"/>
      <c r="S504" s="16"/>
      <c r="T504" s="16"/>
      <c r="U504" s="16"/>
      <c r="V504" s="16"/>
      <c r="W504" s="16"/>
      <c r="X504" s="16"/>
      <c r="Y504" s="16"/>
      <c r="Z504" s="16"/>
      <c r="AA504" s="16"/>
      <c r="AB504" s="16"/>
      <c r="AC504" s="16"/>
      <c r="AD504" s="16"/>
      <c r="AE504" s="16"/>
      <c r="AF504" s="16"/>
      <c r="AG504" s="16"/>
      <c r="AH504" s="16"/>
      <c r="AI504" s="16"/>
      <c r="AJ504" s="16"/>
      <c r="AK504" s="16"/>
      <c r="AL504" s="16"/>
      <c r="AM504" s="16"/>
      <c r="AN504" s="16"/>
      <c r="AO504" s="16"/>
      <c r="AP504" s="16"/>
      <c r="AQ504" s="16"/>
      <c r="AR504" s="16"/>
      <c r="AS504" s="16"/>
      <c r="AT504" s="16"/>
      <c r="AU504" s="16"/>
      <c r="AV504" s="16"/>
      <c r="AW504" s="16"/>
      <c r="AX504" s="16"/>
      <c r="AY504" s="16"/>
      <c r="AZ504" s="16"/>
      <c r="BA504" s="16"/>
      <c r="BB504" s="16"/>
      <c r="BC504" s="16"/>
      <c r="BD504" s="16"/>
      <c r="BE504" s="16"/>
      <c r="CE504" s="15"/>
      <c r="CF504" s="15"/>
      <c r="CG504" s="15"/>
      <c r="CH504" s="15"/>
      <c r="CI504" s="15"/>
      <c r="CJ504" s="15"/>
      <c r="CK504" s="15"/>
      <c r="CL504" s="15"/>
      <c r="CM504" s="15"/>
      <c r="CN504" s="15"/>
      <c r="CO504" s="15"/>
      <c r="CP504" s="15"/>
      <c r="CQ504" s="15"/>
      <c r="CR504" s="15"/>
      <c r="CS504" s="15"/>
      <c r="CT504" s="15"/>
      <c r="CU504" s="15"/>
      <c r="CV504" s="15"/>
      <c r="CW504" s="15"/>
    </row>
    <row r="505" customFormat="false" ht="10.2" hidden="false" customHeight="false" outlineLevel="0" collapsed="false">
      <c r="A505" s="16"/>
      <c r="B505" s="16"/>
      <c r="C505" s="16"/>
      <c r="D505" s="16"/>
      <c r="E505" s="16"/>
      <c r="F505" s="16"/>
      <c r="G505" s="16"/>
      <c r="H505" s="16"/>
      <c r="I505" s="16"/>
      <c r="J505" s="16"/>
      <c r="K505" s="16"/>
      <c r="L505" s="16"/>
      <c r="M505" s="16"/>
      <c r="N505" s="16"/>
      <c r="O505" s="16"/>
      <c r="P505" s="16"/>
      <c r="Q505" s="16"/>
      <c r="R505" s="16"/>
      <c r="S505" s="16"/>
      <c r="T505" s="16"/>
      <c r="U505" s="16"/>
      <c r="V505" s="16"/>
      <c r="W505" s="16"/>
      <c r="X505" s="16"/>
      <c r="Y505" s="16"/>
      <c r="Z505" s="16"/>
      <c r="AA505" s="16"/>
      <c r="AB505" s="16"/>
      <c r="AC505" s="16"/>
      <c r="AD505" s="16"/>
      <c r="AE505" s="16"/>
      <c r="AF505" s="16"/>
      <c r="AG505" s="16"/>
      <c r="AH505" s="16"/>
      <c r="AI505" s="16"/>
      <c r="AJ505" s="16"/>
      <c r="AK505" s="16"/>
      <c r="AL505" s="16"/>
      <c r="AM505" s="16"/>
      <c r="AN505" s="16"/>
      <c r="AO505" s="16"/>
      <c r="AP505" s="16"/>
      <c r="AQ505" s="16"/>
      <c r="AR505" s="16"/>
      <c r="AS505" s="16"/>
      <c r="AT505" s="16"/>
      <c r="AU505" s="16"/>
      <c r="AV505" s="16"/>
      <c r="AW505" s="16"/>
      <c r="AX505" s="16"/>
      <c r="AY505" s="16"/>
      <c r="AZ505" s="16"/>
      <c r="BA505" s="16"/>
      <c r="BB505" s="16"/>
      <c r="BC505" s="16"/>
      <c r="BD505" s="16"/>
      <c r="BE505" s="16"/>
      <c r="CE505" s="15"/>
      <c r="CF505" s="15"/>
      <c r="CG505" s="15"/>
      <c r="CH505" s="15"/>
      <c r="CI505" s="15"/>
      <c r="CJ505" s="15"/>
      <c r="CK505" s="15"/>
      <c r="CL505" s="15"/>
      <c r="CM505" s="15"/>
      <c r="CN505" s="15"/>
      <c r="CO505" s="15"/>
      <c r="CP505" s="15"/>
      <c r="CQ505" s="15"/>
      <c r="CR505" s="15"/>
      <c r="CS505" s="15"/>
      <c r="CT505" s="15"/>
      <c r="CU505" s="15"/>
      <c r="CV505" s="15"/>
      <c r="CW505" s="15"/>
    </row>
    <row r="506" customFormat="false" ht="10.2" hidden="false" customHeight="false" outlineLevel="0" collapsed="false">
      <c r="A506" s="16"/>
      <c r="B506" s="16"/>
      <c r="C506" s="16"/>
      <c r="D506" s="16"/>
      <c r="E506" s="16"/>
      <c r="F506" s="16"/>
      <c r="G506" s="16"/>
      <c r="H506" s="16"/>
      <c r="I506" s="16"/>
      <c r="J506" s="16"/>
      <c r="K506" s="16"/>
      <c r="L506" s="16"/>
      <c r="M506" s="16"/>
      <c r="N506" s="16"/>
      <c r="O506" s="16"/>
      <c r="P506" s="16"/>
      <c r="Q506" s="16"/>
      <c r="R506" s="16"/>
      <c r="S506" s="16"/>
      <c r="T506" s="16"/>
      <c r="U506" s="16"/>
      <c r="V506" s="16"/>
      <c r="W506" s="16"/>
      <c r="X506" s="16"/>
      <c r="Y506" s="16"/>
      <c r="Z506" s="16"/>
      <c r="AA506" s="16"/>
      <c r="AB506" s="16"/>
      <c r="AC506" s="16"/>
      <c r="AD506" s="16"/>
      <c r="AE506" s="16"/>
      <c r="AF506" s="16"/>
      <c r="AG506" s="16"/>
      <c r="AH506" s="16"/>
      <c r="AI506" s="16"/>
      <c r="AJ506" s="16"/>
      <c r="AK506" s="16"/>
      <c r="AL506" s="16"/>
      <c r="AM506" s="16"/>
      <c r="AN506" s="16"/>
      <c r="AO506" s="16"/>
      <c r="AP506" s="16"/>
      <c r="AQ506" s="16"/>
      <c r="AR506" s="16"/>
      <c r="AS506" s="16"/>
      <c r="AT506" s="16"/>
      <c r="AU506" s="16"/>
      <c r="AV506" s="16"/>
      <c r="AW506" s="16"/>
      <c r="AX506" s="16"/>
      <c r="AY506" s="16"/>
      <c r="AZ506" s="16"/>
      <c r="BA506" s="16"/>
      <c r="BB506" s="16"/>
      <c r="BC506" s="16"/>
      <c r="BD506" s="16"/>
      <c r="BE506" s="16"/>
      <c r="CE506" s="15"/>
      <c r="CF506" s="15"/>
      <c r="CG506" s="15"/>
      <c r="CH506" s="15"/>
      <c r="CI506" s="15"/>
      <c r="CJ506" s="15"/>
      <c r="CK506" s="15"/>
      <c r="CL506" s="15"/>
      <c r="CM506" s="15"/>
      <c r="CN506" s="15"/>
      <c r="CO506" s="15"/>
      <c r="CP506" s="15"/>
      <c r="CQ506" s="15"/>
      <c r="CR506" s="15"/>
      <c r="CS506" s="15"/>
      <c r="CT506" s="15"/>
      <c r="CU506" s="15"/>
      <c r="CV506" s="15"/>
      <c r="CW506" s="15"/>
    </row>
    <row r="507" customFormat="false" ht="10.2" hidden="false" customHeight="false" outlineLevel="0" collapsed="false">
      <c r="A507" s="16"/>
      <c r="B507" s="16"/>
      <c r="C507" s="16"/>
      <c r="D507" s="16"/>
      <c r="E507" s="16"/>
      <c r="F507" s="16"/>
      <c r="G507" s="16"/>
      <c r="H507" s="16"/>
      <c r="I507" s="16"/>
      <c r="J507" s="16"/>
      <c r="K507" s="16"/>
      <c r="L507" s="16"/>
      <c r="M507" s="16"/>
      <c r="N507" s="16"/>
      <c r="O507" s="16"/>
      <c r="P507" s="16"/>
      <c r="Q507" s="16"/>
      <c r="R507" s="16"/>
      <c r="S507" s="16"/>
      <c r="T507" s="16"/>
      <c r="U507" s="16"/>
      <c r="V507" s="16"/>
      <c r="W507" s="16"/>
      <c r="X507" s="16"/>
      <c r="Y507" s="16"/>
      <c r="Z507" s="16"/>
      <c r="AA507" s="16"/>
      <c r="AB507" s="16"/>
      <c r="AC507" s="16"/>
      <c r="AD507" s="16"/>
      <c r="AE507" s="16"/>
      <c r="AF507" s="16"/>
      <c r="AG507" s="16"/>
      <c r="AH507" s="16"/>
      <c r="AI507" s="16"/>
      <c r="AJ507" s="16"/>
      <c r="AK507" s="16"/>
      <c r="AL507" s="16"/>
      <c r="AM507" s="16"/>
      <c r="AN507" s="16"/>
      <c r="AO507" s="16"/>
      <c r="AP507" s="16"/>
      <c r="AQ507" s="16"/>
      <c r="AR507" s="16"/>
      <c r="AS507" s="16"/>
      <c r="AT507" s="16"/>
      <c r="AU507" s="16"/>
      <c r="AV507" s="16"/>
      <c r="AW507" s="16"/>
      <c r="AX507" s="16"/>
      <c r="AY507" s="16"/>
      <c r="AZ507" s="16"/>
      <c r="BA507" s="16"/>
      <c r="BB507" s="16"/>
      <c r="BC507" s="16"/>
      <c r="BD507" s="16"/>
      <c r="BE507" s="16"/>
      <c r="CE507" s="15"/>
      <c r="CF507" s="15"/>
      <c r="CG507" s="15"/>
      <c r="CH507" s="15"/>
      <c r="CI507" s="15"/>
      <c r="CJ507" s="15"/>
      <c r="CK507" s="15"/>
      <c r="CL507" s="15"/>
      <c r="CM507" s="15"/>
      <c r="CN507" s="15"/>
      <c r="CO507" s="15"/>
      <c r="CP507" s="15"/>
      <c r="CQ507" s="15"/>
      <c r="CR507" s="15"/>
      <c r="CS507" s="15"/>
      <c r="CT507" s="15"/>
      <c r="CU507" s="15"/>
      <c r="CV507" s="15"/>
      <c r="CW507" s="15"/>
    </row>
    <row r="508" customFormat="false" ht="10.2" hidden="false" customHeight="false" outlineLevel="0" collapsed="false">
      <c r="A508" s="16"/>
      <c r="B508" s="16"/>
      <c r="C508" s="16"/>
      <c r="D508" s="16"/>
      <c r="E508" s="16"/>
      <c r="F508" s="16"/>
      <c r="G508" s="16"/>
      <c r="H508" s="16"/>
      <c r="I508" s="16"/>
      <c r="J508" s="16"/>
      <c r="K508" s="16"/>
      <c r="L508" s="16"/>
      <c r="M508" s="16"/>
      <c r="N508" s="16"/>
      <c r="O508" s="16"/>
      <c r="P508" s="16"/>
      <c r="Q508" s="16"/>
      <c r="R508" s="16"/>
      <c r="S508" s="16"/>
      <c r="T508" s="16"/>
      <c r="U508" s="16"/>
      <c r="V508" s="16"/>
      <c r="W508" s="16"/>
      <c r="X508" s="16"/>
      <c r="Y508" s="16"/>
      <c r="Z508" s="16"/>
      <c r="AA508" s="16"/>
      <c r="AB508" s="16"/>
      <c r="AC508" s="16"/>
      <c r="AD508" s="16"/>
      <c r="AE508" s="16"/>
      <c r="AF508" s="16"/>
      <c r="AG508" s="16"/>
      <c r="AH508" s="16"/>
      <c r="AI508" s="16"/>
      <c r="AJ508" s="16"/>
      <c r="AK508" s="16"/>
      <c r="AL508" s="16"/>
      <c r="AM508" s="16"/>
      <c r="AN508" s="16"/>
      <c r="AO508" s="16"/>
      <c r="AP508" s="16"/>
      <c r="AQ508" s="16"/>
      <c r="AR508" s="16"/>
      <c r="AS508" s="16"/>
      <c r="AT508" s="16"/>
      <c r="AU508" s="16"/>
      <c r="AV508" s="16"/>
      <c r="AW508" s="16"/>
      <c r="AX508" s="16"/>
      <c r="AY508" s="16"/>
      <c r="AZ508" s="16"/>
      <c r="BA508" s="16"/>
      <c r="BB508" s="16"/>
      <c r="BC508" s="16"/>
      <c r="BD508" s="16"/>
      <c r="BE508" s="16"/>
      <c r="CE508" s="15"/>
      <c r="CF508" s="15"/>
      <c r="CG508" s="15"/>
      <c r="CH508" s="15"/>
      <c r="CI508" s="15"/>
      <c r="CJ508" s="15"/>
      <c r="CK508" s="15"/>
      <c r="CL508" s="15"/>
      <c r="CM508" s="15"/>
      <c r="CN508" s="15"/>
      <c r="CO508" s="15"/>
      <c r="CP508" s="15"/>
      <c r="CQ508" s="15"/>
      <c r="CR508" s="15"/>
      <c r="CS508" s="15"/>
      <c r="CT508" s="15"/>
      <c r="CU508" s="15"/>
      <c r="CV508" s="15"/>
      <c r="CW508" s="15"/>
    </row>
    <row r="509" customFormat="false" ht="10.2" hidden="false" customHeight="false" outlineLevel="0" collapsed="false">
      <c r="A509" s="16"/>
      <c r="B509" s="16"/>
      <c r="C509" s="16"/>
      <c r="D509" s="16"/>
      <c r="E509" s="16"/>
      <c r="F509" s="16"/>
      <c r="G509" s="16"/>
      <c r="H509" s="16"/>
      <c r="I509" s="16"/>
      <c r="J509" s="16"/>
      <c r="K509" s="16"/>
      <c r="L509" s="16"/>
      <c r="M509" s="16"/>
      <c r="N509" s="16"/>
      <c r="O509" s="16"/>
      <c r="P509" s="16"/>
      <c r="Q509" s="16"/>
      <c r="R509" s="16"/>
      <c r="S509" s="16"/>
      <c r="T509" s="16"/>
      <c r="U509" s="16"/>
      <c r="V509" s="16"/>
      <c r="W509" s="16"/>
      <c r="X509" s="16"/>
      <c r="Y509" s="16"/>
      <c r="Z509" s="16"/>
      <c r="AA509" s="16"/>
      <c r="AB509" s="16"/>
      <c r="AC509" s="16"/>
      <c r="AD509" s="16"/>
      <c r="AE509" s="16"/>
      <c r="AF509" s="16"/>
      <c r="AG509" s="16"/>
      <c r="AH509" s="16"/>
      <c r="AI509" s="16"/>
      <c r="AJ509" s="16"/>
      <c r="AK509" s="16"/>
      <c r="AL509" s="16"/>
      <c r="AM509" s="16"/>
      <c r="AN509" s="16"/>
      <c r="AO509" s="16"/>
      <c r="AP509" s="16"/>
      <c r="AQ509" s="16"/>
      <c r="AR509" s="16"/>
      <c r="AS509" s="16"/>
      <c r="AT509" s="16"/>
      <c r="AU509" s="16"/>
      <c r="AV509" s="16"/>
      <c r="AW509" s="16"/>
      <c r="AX509" s="16"/>
      <c r="AY509" s="16"/>
      <c r="AZ509" s="16"/>
      <c r="BA509" s="16"/>
      <c r="BB509" s="16"/>
      <c r="BC509" s="16"/>
      <c r="BD509" s="16"/>
      <c r="BE509" s="16"/>
      <c r="CE509" s="15"/>
      <c r="CF509" s="15"/>
      <c r="CG509" s="15"/>
      <c r="CH509" s="15"/>
      <c r="CI509" s="15"/>
      <c r="CJ509" s="15"/>
      <c r="CK509" s="15"/>
      <c r="CL509" s="15"/>
      <c r="CM509" s="15"/>
      <c r="CN509" s="15"/>
      <c r="CO509" s="15"/>
      <c r="CP509" s="15"/>
      <c r="CQ509" s="15"/>
      <c r="CR509" s="15"/>
      <c r="CS509" s="15"/>
      <c r="CT509" s="15"/>
      <c r="CU509" s="15"/>
      <c r="CV509" s="15"/>
      <c r="CW509" s="15"/>
    </row>
    <row r="510" customFormat="false" ht="10.2" hidden="false" customHeight="false" outlineLevel="0" collapsed="false">
      <c r="A510" s="16"/>
      <c r="B510" s="16"/>
      <c r="C510" s="16"/>
      <c r="D510" s="16"/>
      <c r="E510" s="16"/>
      <c r="F510" s="16"/>
      <c r="G510" s="16"/>
      <c r="H510" s="16"/>
      <c r="I510" s="16"/>
      <c r="J510" s="16"/>
      <c r="K510" s="16"/>
      <c r="L510" s="16"/>
      <c r="M510" s="16"/>
      <c r="N510" s="16"/>
      <c r="O510" s="16"/>
      <c r="P510" s="16"/>
      <c r="Q510" s="16"/>
      <c r="R510" s="16"/>
      <c r="S510" s="16"/>
      <c r="T510" s="16"/>
      <c r="U510" s="16"/>
      <c r="V510" s="16"/>
      <c r="W510" s="16"/>
      <c r="X510" s="16"/>
      <c r="Y510" s="16"/>
      <c r="Z510" s="16"/>
      <c r="AA510" s="16"/>
      <c r="AB510" s="16"/>
      <c r="AC510" s="16"/>
      <c r="AD510" s="16"/>
      <c r="AE510" s="16"/>
      <c r="AF510" s="16"/>
      <c r="AG510" s="16"/>
      <c r="AH510" s="16"/>
      <c r="AI510" s="16"/>
      <c r="AJ510" s="16"/>
      <c r="AK510" s="16"/>
      <c r="AL510" s="16"/>
      <c r="AM510" s="16"/>
      <c r="AN510" s="16"/>
      <c r="AO510" s="16"/>
      <c r="AP510" s="16"/>
      <c r="AQ510" s="16"/>
      <c r="AR510" s="16"/>
      <c r="AS510" s="16"/>
      <c r="AT510" s="16"/>
      <c r="AU510" s="16"/>
      <c r="AV510" s="16"/>
      <c r="AW510" s="16"/>
      <c r="AX510" s="16"/>
      <c r="AY510" s="16"/>
      <c r="AZ510" s="16"/>
      <c r="BA510" s="16"/>
      <c r="BB510" s="16"/>
      <c r="BC510" s="16"/>
      <c r="BD510" s="16"/>
      <c r="BE510" s="16"/>
      <c r="CE510" s="15"/>
      <c r="CF510" s="15"/>
      <c r="CG510" s="15"/>
      <c r="CH510" s="15"/>
      <c r="CI510" s="15"/>
      <c r="CJ510" s="15"/>
      <c r="CK510" s="15"/>
      <c r="CL510" s="15"/>
      <c r="CM510" s="15"/>
      <c r="CN510" s="15"/>
      <c r="CO510" s="15"/>
      <c r="CP510" s="15"/>
      <c r="CQ510" s="15"/>
      <c r="CR510" s="15"/>
      <c r="CS510" s="15"/>
      <c r="CT510" s="15"/>
      <c r="CU510" s="15"/>
      <c r="CV510" s="15"/>
      <c r="CW510" s="15"/>
    </row>
    <row r="511" customFormat="false" ht="10.2" hidden="false" customHeight="false" outlineLevel="0" collapsed="false">
      <c r="A511" s="16"/>
      <c r="B511" s="16"/>
      <c r="C511" s="16"/>
      <c r="D511" s="16"/>
      <c r="E511" s="16"/>
      <c r="F511" s="16"/>
      <c r="G511" s="16"/>
      <c r="H511" s="16"/>
      <c r="I511" s="16"/>
      <c r="J511" s="16"/>
      <c r="K511" s="16"/>
      <c r="L511" s="16"/>
      <c r="M511" s="16"/>
      <c r="N511" s="16"/>
      <c r="O511" s="16"/>
      <c r="P511" s="16"/>
      <c r="Q511" s="16"/>
      <c r="R511" s="16"/>
      <c r="S511" s="16"/>
      <c r="T511" s="16"/>
      <c r="U511" s="16"/>
      <c r="V511" s="16"/>
      <c r="W511" s="16"/>
      <c r="X511" s="16"/>
      <c r="Y511" s="16"/>
      <c r="Z511" s="16"/>
      <c r="AA511" s="16"/>
      <c r="AB511" s="16"/>
      <c r="AC511" s="16"/>
      <c r="AD511" s="16"/>
      <c r="AE511" s="16"/>
      <c r="AF511" s="16"/>
      <c r="AG511" s="16"/>
      <c r="AH511" s="16"/>
      <c r="AI511" s="16"/>
      <c r="AJ511" s="16"/>
      <c r="AK511" s="16"/>
      <c r="AL511" s="16"/>
      <c r="AM511" s="16"/>
      <c r="AN511" s="16"/>
      <c r="AO511" s="16"/>
      <c r="AP511" s="16"/>
      <c r="AQ511" s="16"/>
      <c r="AR511" s="16"/>
      <c r="AS511" s="16"/>
      <c r="AT511" s="16"/>
      <c r="AU511" s="16"/>
      <c r="AV511" s="16"/>
      <c r="AW511" s="16"/>
      <c r="AX511" s="16"/>
      <c r="AY511" s="16"/>
      <c r="AZ511" s="16"/>
      <c r="BA511" s="16"/>
      <c r="BB511" s="16"/>
      <c r="BC511" s="16"/>
      <c r="BD511" s="16"/>
      <c r="BE511" s="16"/>
      <c r="CE511" s="15"/>
      <c r="CF511" s="15"/>
      <c r="CG511" s="15"/>
      <c r="CH511" s="15"/>
      <c r="CI511" s="15"/>
      <c r="CJ511" s="15"/>
      <c r="CK511" s="15"/>
      <c r="CL511" s="15"/>
      <c r="CM511" s="15"/>
      <c r="CN511" s="15"/>
      <c r="CO511" s="15"/>
      <c r="CP511" s="15"/>
      <c r="CQ511" s="15"/>
      <c r="CR511" s="15"/>
      <c r="CS511" s="15"/>
      <c r="CT511" s="15"/>
      <c r="CU511" s="15"/>
      <c r="CV511" s="15"/>
      <c r="CW511" s="15"/>
    </row>
    <row r="512" customFormat="false" ht="10.2" hidden="false" customHeight="false" outlineLevel="0" collapsed="false">
      <c r="A512" s="16"/>
      <c r="B512" s="16"/>
      <c r="C512" s="16"/>
      <c r="D512" s="16"/>
      <c r="E512" s="16"/>
      <c r="F512" s="16"/>
      <c r="G512" s="16"/>
      <c r="H512" s="16"/>
      <c r="I512" s="16"/>
      <c r="J512" s="16"/>
      <c r="K512" s="16"/>
      <c r="L512" s="16"/>
      <c r="M512" s="16"/>
      <c r="N512" s="16"/>
      <c r="O512" s="16"/>
      <c r="P512" s="16"/>
      <c r="Q512" s="16"/>
      <c r="R512" s="16"/>
      <c r="S512" s="16"/>
      <c r="T512" s="16"/>
      <c r="U512" s="16"/>
      <c r="V512" s="16"/>
      <c r="W512" s="16"/>
      <c r="X512" s="16"/>
      <c r="Y512" s="16"/>
      <c r="Z512" s="16"/>
      <c r="AA512" s="16"/>
      <c r="AB512" s="16"/>
      <c r="AC512" s="16"/>
      <c r="AD512" s="16"/>
      <c r="AE512" s="16"/>
      <c r="AF512" s="16"/>
      <c r="AG512" s="16"/>
      <c r="AH512" s="16"/>
      <c r="AI512" s="16"/>
      <c r="AJ512" s="16"/>
      <c r="AK512" s="16"/>
      <c r="AL512" s="16"/>
      <c r="AM512" s="16"/>
      <c r="AN512" s="16"/>
      <c r="AO512" s="16"/>
      <c r="AP512" s="16"/>
      <c r="AQ512" s="16"/>
      <c r="AR512" s="16"/>
      <c r="AS512" s="16"/>
      <c r="AT512" s="16"/>
      <c r="AU512" s="16"/>
      <c r="AV512" s="16"/>
      <c r="AW512" s="16"/>
      <c r="AX512" s="16"/>
      <c r="AY512" s="16"/>
      <c r="AZ512" s="16"/>
      <c r="BA512" s="16"/>
      <c r="BB512" s="16"/>
      <c r="BC512" s="16"/>
      <c r="BD512" s="16"/>
      <c r="BE512" s="16"/>
      <c r="CE512" s="15"/>
      <c r="CF512" s="15"/>
      <c r="CG512" s="15"/>
      <c r="CH512" s="15"/>
      <c r="CI512" s="15"/>
      <c r="CJ512" s="15"/>
      <c r="CK512" s="15"/>
      <c r="CL512" s="15"/>
      <c r="CM512" s="15"/>
      <c r="CN512" s="15"/>
      <c r="CO512" s="15"/>
      <c r="CP512" s="15"/>
      <c r="CQ512" s="15"/>
      <c r="CR512" s="15"/>
      <c r="CS512" s="15"/>
      <c r="CT512" s="15"/>
      <c r="CU512" s="15"/>
      <c r="CV512" s="15"/>
      <c r="CW512" s="15"/>
    </row>
    <row r="513" customFormat="false" ht="10.2" hidden="false" customHeight="false" outlineLevel="0" collapsed="false">
      <c r="A513" s="16"/>
      <c r="B513" s="16"/>
      <c r="C513" s="16"/>
      <c r="D513" s="16"/>
      <c r="E513" s="16"/>
      <c r="F513" s="16"/>
      <c r="G513" s="16"/>
      <c r="H513" s="16"/>
      <c r="I513" s="16"/>
      <c r="J513" s="16"/>
      <c r="K513" s="16"/>
      <c r="L513" s="16"/>
      <c r="M513" s="16"/>
      <c r="N513" s="16"/>
      <c r="O513" s="16"/>
      <c r="P513" s="16"/>
      <c r="Q513" s="16"/>
      <c r="R513" s="16"/>
      <c r="S513" s="16"/>
      <c r="T513" s="16"/>
      <c r="U513" s="16"/>
      <c r="V513" s="16"/>
      <c r="W513" s="16"/>
      <c r="X513" s="16"/>
      <c r="Y513" s="16"/>
      <c r="Z513" s="16"/>
      <c r="AA513" s="16"/>
      <c r="AB513" s="16"/>
      <c r="AC513" s="16"/>
      <c r="AD513" s="16"/>
      <c r="AE513" s="16"/>
      <c r="AF513" s="16"/>
      <c r="AG513" s="16"/>
      <c r="AH513" s="16"/>
      <c r="AI513" s="16"/>
      <c r="AJ513" s="16"/>
      <c r="AK513" s="16"/>
      <c r="AL513" s="16"/>
      <c r="AM513" s="16"/>
      <c r="AN513" s="16"/>
      <c r="AO513" s="16"/>
      <c r="AP513" s="16"/>
      <c r="AQ513" s="16"/>
      <c r="AR513" s="16"/>
      <c r="AS513" s="16"/>
      <c r="AT513" s="16"/>
      <c r="AU513" s="16"/>
      <c r="AV513" s="16"/>
      <c r="AW513" s="16"/>
      <c r="AX513" s="16"/>
      <c r="AY513" s="16"/>
      <c r="AZ513" s="16"/>
      <c r="BA513" s="16"/>
      <c r="BB513" s="16"/>
      <c r="BC513" s="16"/>
      <c r="BD513" s="16"/>
      <c r="BE513" s="16"/>
      <c r="CE513" s="15"/>
      <c r="CF513" s="15"/>
      <c r="CG513" s="15"/>
      <c r="CH513" s="15"/>
      <c r="CI513" s="15"/>
      <c r="CJ513" s="15"/>
      <c r="CK513" s="15"/>
      <c r="CL513" s="15"/>
      <c r="CM513" s="15"/>
      <c r="CN513" s="15"/>
      <c r="CO513" s="15"/>
      <c r="CP513" s="15"/>
      <c r="CQ513" s="15"/>
      <c r="CR513" s="15"/>
      <c r="CS513" s="15"/>
      <c r="CT513" s="15"/>
      <c r="CU513" s="15"/>
      <c r="CV513" s="15"/>
      <c r="CW513" s="15"/>
    </row>
    <row r="514" customFormat="false" ht="10.2" hidden="false" customHeight="false" outlineLevel="0" collapsed="false">
      <c r="A514" s="16"/>
      <c r="B514" s="16"/>
      <c r="C514" s="16"/>
      <c r="D514" s="16"/>
      <c r="E514" s="16"/>
      <c r="F514" s="16"/>
      <c r="G514" s="16"/>
      <c r="H514" s="16"/>
      <c r="I514" s="16"/>
      <c r="J514" s="16"/>
      <c r="K514" s="16"/>
      <c r="L514" s="16"/>
      <c r="M514" s="16"/>
      <c r="N514" s="16"/>
      <c r="O514" s="16"/>
      <c r="P514" s="16"/>
      <c r="Q514" s="16"/>
      <c r="R514" s="16"/>
      <c r="S514" s="16"/>
      <c r="T514" s="16"/>
      <c r="U514" s="16"/>
      <c r="V514" s="16"/>
      <c r="W514" s="16"/>
      <c r="X514" s="16"/>
      <c r="Y514" s="16"/>
      <c r="Z514" s="16"/>
      <c r="AA514" s="16"/>
      <c r="AB514" s="16"/>
      <c r="AC514" s="16"/>
      <c r="AD514" s="16"/>
      <c r="AE514" s="16"/>
      <c r="AF514" s="16"/>
      <c r="AG514" s="16"/>
      <c r="AH514" s="16"/>
      <c r="AI514" s="16"/>
      <c r="AJ514" s="16"/>
      <c r="AK514" s="16"/>
      <c r="AL514" s="16"/>
      <c r="AM514" s="16"/>
      <c r="AN514" s="16"/>
      <c r="AO514" s="16"/>
      <c r="AP514" s="16"/>
      <c r="AQ514" s="16"/>
      <c r="AR514" s="16"/>
      <c r="AS514" s="16"/>
      <c r="AT514" s="16"/>
      <c r="AU514" s="16"/>
      <c r="AV514" s="16"/>
      <c r="AW514" s="16"/>
      <c r="AX514" s="16"/>
      <c r="AY514" s="16"/>
      <c r="AZ514" s="16"/>
      <c r="BA514" s="16"/>
      <c r="BB514" s="16"/>
      <c r="BC514" s="16"/>
      <c r="BD514" s="16"/>
      <c r="BE514" s="16"/>
      <c r="CE514" s="15"/>
      <c r="CF514" s="15"/>
      <c r="CG514" s="15"/>
      <c r="CH514" s="15"/>
      <c r="CI514" s="15"/>
      <c r="CJ514" s="15"/>
      <c r="CK514" s="15"/>
      <c r="CL514" s="15"/>
      <c r="CM514" s="15"/>
      <c r="CN514" s="15"/>
      <c r="CO514" s="15"/>
      <c r="CP514" s="15"/>
      <c r="CQ514" s="15"/>
      <c r="CR514" s="15"/>
      <c r="CS514" s="15"/>
      <c r="CT514" s="15"/>
      <c r="CU514" s="15"/>
      <c r="CV514" s="15"/>
      <c r="CW514" s="15"/>
    </row>
    <row r="515" customFormat="false" ht="10.2" hidden="false" customHeight="false" outlineLevel="0" collapsed="false">
      <c r="A515" s="16"/>
      <c r="B515" s="16"/>
      <c r="C515" s="16"/>
      <c r="D515" s="16"/>
      <c r="E515" s="16"/>
      <c r="F515" s="16"/>
      <c r="G515" s="16"/>
      <c r="H515" s="16"/>
      <c r="I515" s="16"/>
      <c r="J515" s="16"/>
      <c r="K515" s="16"/>
      <c r="L515" s="16"/>
      <c r="M515" s="16"/>
      <c r="N515" s="16"/>
      <c r="O515" s="16"/>
      <c r="P515" s="16"/>
      <c r="Q515" s="16"/>
      <c r="R515" s="16"/>
      <c r="S515" s="16"/>
      <c r="T515" s="16"/>
      <c r="U515" s="16"/>
      <c r="V515" s="16"/>
      <c r="W515" s="16"/>
      <c r="X515" s="16"/>
      <c r="Y515" s="16"/>
      <c r="Z515" s="16"/>
      <c r="AA515" s="16"/>
      <c r="AB515" s="16"/>
      <c r="AC515" s="16"/>
      <c r="AD515" s="16"/>
      <c r="AE515" s="16"/>
      <c r="AF515" s="16"/>
      <c r="AG515" s="16"/>
      <c r="AH515" s="16"/>
      <c r="AI515" s="16"/>
      <c r="AJ515" s="16"/>
      <c r="AK515" s="16"/>
      <c r="AL515" s="16"/>
      <c r="AM515" s="16"/>
      <c r="AN515" s="16"/>
      <c r="AO515" s="16"/>
      <c r="AP515" s="16"/>
      <c r="AQ515" s="16"/>
      <c r="AR515" s="16"/>
      <c r="AS515" s="16"/>
      <c r="AT515" s="16"/>
      <c r="AU515" s="16"/>
      <c r="AV515" s="16"/>
      <c r="AW515" s="16"/>
      <c r="AX515" s="16"/>
      <c r="AY515" s="16"/>
      <c r="AZ515" s="16"/>
      <c r="BA515" s="16"/>
      <c r="BB515" s="16"/>
      <c r="BC515" s="16"/>
      <c r="BD515" s="16"/>
      <c r="BE515" s="16"/>
      <c r="CE515" s="15"/>
      <c r="CF515" s="15"/>
      <c r="CG515" s="15"/>
      <c r="CH515" s="15"/>
      <c r="CI515" s="15"/>
      <c r="CJ515" s="15"/>
      <c r="CK515" s="15"/>
      <c r="CL515" s="15"/>
      <c r="CM515" s="15"/>
      <c r="CN515" s="15"/>
      <c r="CO515" s="15"/>
      <c r="CP515" s="15"/>
      <c r="CQ515" s="15"/>
      <c r="CR515" s="15"/>
      <c r="CS515" s="15"/>
      <c r="CT515" s="15"/>
      <c r="CU515" s="15"/>
      <c r="CV515" s="15"/>
      <c r="CW515" s="15"/>
    </row>
    <row r="516" customFormat="false" ht="10.2" hidden="false" customHeight="false" outlineLevel="0" collapsed="false">
      <c r="A516" s="16"/>
      <c r="B516" s="16"/>
      <c r="C516" s="16"/>
      <c r="D516" s="16"/>
      <c r="E516" s="16"/>
      <c r="F516" s="16"/>
      <c r="G516" s="16"/>
      <c r="H516" s="16"/>
      <c r="I516" s="16"/>
      <c r="J516" s="16"/>
      <c r="K516" s="16"/>
      <c r="L516" s="16"/>
      <c r="M516" s="16"/>
      <c r="N516" s="16"/>
      <c r="O516" s="16"/>
      <c r="P516" s="16"/>
      <c r="Q516" s="16"/>
      <c r="R516" s="16"/>
      <c r="S516" s="16"/>
      <c r="T516" s="16"/>
      <c r="U516" s="16"/>
      <c r="V516" s="16"/>
      <c r="W516" s="16"/>
      <c r="X516" s="16"/>
      <c r="Y516" s="16"/>
      <c r="Z516" s="16"/>
      <c r="AA516" s="16"/>
      <c r="AB516" s="16"/>
      <c r="AC516" s="16"/>
      <c r="AD516" s="16"/>
      <c r="AE516" s="16"/>
      <c r="AF516" s="16"/>
      <c r="AG516" s="16"/>
      <c r="AH516" s="16"/>
      <c r="AI516" s="16"/>
      <c r="AJ516" s="16"/>
      <c r="AK516" s="16"/>
      <c r="AL516" s="16"/>
      <c r="AM516" s="16"/>
      <c r="AN516" s="16"/>
      <c r="AO516" s="16"/>
      <c r="AP516" s="16"/>
      <c r="AQ516" s="16"/>
      <c r="AR516" s="16"/>
      <c r="AS516" s="16"/>
      <c r="AT516" s="16"/>
      <c r="AU516" s="16"/>
      <c r="AV516" s="16"/>
      <c r="AW516" s="16"/>
      <c r="AX516" s="16"/>
      <c r="AY516" s="16"/>
      <c r="AZ516" s="16"/>
      <c r="BA516" s="16"/>
      <c r="BB516" s="16"/>
      <c r="BC516" s="16"/>
      <c r="BD516" s="16"/>
      <c r="BE516" s="16"/>
      <c r="CE516" s="15"/>
      <c r="CF516" s="15"/>
      <c r="CG516" s="15"/>
      <c r="CH516" s="15"/>
      <c r="CI516" s="15"/>
      <c r="CJ516" s="15"/>
      <c r="CK516" s="15"/>
      <c r="CL516" s="15"/>
      <c r="CM516" s="15"/>
      <c r="CN516" s="15"/>
      <c r="CO516" s="15"/>
      <c r="CP516" s="15"/>
      <c r="CQ516" s="15"/>
      <c r="CR516" s="15"/>
      <c r="CS516" s="15"/>
      <c r="CT516" s="15"/>
      <c r="CU516" s="15"/>
      <c r="CV516" s="15"/>
      <c r="CW516" s="15"/>
    </row>
    <row r="517" customFormat="false" ht="10.2" hidden="false" customHeight="false" outlineLevel="0" collapsed="false">
      <c r="A517" s="16"/>
      <c r="B517" s="16"/>
      <c r="C517" s="16"/>
      <c r="D517" s="16"/>
      <c r="E517" s="16"/>
      <c r="F517" s="16"/>
      <c r="G517" s="16"/>
      <c r="H517" s="16"/>
      <c r="I517" s="16"/>
      <c r="J517" s="16"/>
      <c r="K517" s="16"/>
      <c r="L517" s="16"/>
      <c r="M517" s="16"/>
      <c r="N517" s="16"/>
      <c r="O517" s="16"/>
      <c r="P517" s="16"/>
      <c r="Q517" s="16"/>
      <c r="R517" s="16"/>
      <c r="S517" s="16"/>
      <c r="T517" s="16"/>
      <c r="U517" s="16"/>
      <c r="V517" s="16"/>
      <c r="W517" s="16"/>
      <c r="X517" s="16"/>
      <c r="Y517" s="16"/>
      <c r="Z517" s="16"/>
      <c r="AA517" s="16"/>
      <c r="AB517" s="16"/>
      <c r="AC517" s="16"/>
      <c r="AD517" s="16"/>
      <c r="AE517" s="16"/>
      <c r="AF517" s="16"/>
      <c r="AG517" s="16"/>
      <c r="AH517" s="16"/>
      <c r="AI517" s="16"/>
      <c r="AJ517" s="16"/>
      <c r="AK517" s="16"/>
      <c r="AL517" s="16"/>
      <c r="AM517" s="16"/>
      <c r="AN517" s="16"/>
      <c r="AO517" s="16"/>
      <c r="AP517" s="16"/>
      <c r="AQ517" s="16"/>
      <c r="AR517" s="16"/>
      <c r="AS517" s="16"/>
      <c r="AT517" s="16"/>
      <c r="AU517" s="16"/>
      <c r="AV517" s="16"/>
      <c r="AW517" s="16"/>
      <c r="AX517" s="16"/>
      <c r="AY517" s="16"/>
      <c r="AZ517" s="16"/>
      <c r="BA517" s="16"/>
      <c r="BB517" s="16"/>
      <c r="BC517" s="16"/>
      <c r="BD517" s="16"/>
      <c r="BE517" s="16"/>
      <c r="CE517" s="15"/>
      <c r="CF517" s="15"/>
      <c r="CG517" s="15"/>
      <c r="CH517" s="15"/>
      <c r="CI517" s="15"/>
      <c r="CJ517" s="15"/>
      <c r="CK517" s="15"/>
      <c r="CL517" s="15"/>
      <c r="CM517" s="15"/>
      <c r="CN517" s="15"/>
      <c r="CO517" s="15"/>
      <c r="CP517" s="15"/>
      <c r="CQ517" s="15"/>
      <c r="CR517" s="15"/>
      <c r="CS517" s="15"/>
      <c r="CT517" s="15"/>
      <c r="CU517" s="15"/>
      <c r="CV517" s="15"/>
      <c r="CW517" s="15"/>
    </row>
    <row r="518" customFormat="false" ht="10.2" hidden="false" customHeight="false" outlineLevel="0" collapsed="false">
      <c r="A518" s="16"/>
      <c r="B518" s="16"/>
      <c r="C518" s="16"/>
      <c r="D518" s="16"/>
      <c r="E518" s="16"/>
      <c r="F518" s="16"/>
      <c r="G518" s="16"/>
      <c r="H518" s="16"/>
      <c r="I518" s="16"/>
      <c r="J518" s="16"/>
      <c r="K518" s="16"/>
      <c r="L518" s="16"/>
      <c r="M518" s="16"/>
      <c r="N518" s="16"/>
      <c r="O518" s="16"/>
      <c r="P518" s="16"/>
      <c r="Q518" s="16"/>
      <c r="R518" s="16"/>
      <c r="S518" s="16"/>
      <c r="T518" s="16"/>
      <c r="U518" s="16"/>
      <c r="V518" s="16"/>
      <c r="W518" s="16"/>
      <c r="X518" s="16"/>
      <c r="Y518" s="16"/>
      <c r="Z518" s="16"/>
      <c r="AA518" s="16"/>
      <c r="AB518" s="16"/>
      <c r="AC518" s="16"/>
      <c r="AD518" s="16"/>
      <c r="AE518" s="16"/>
      <c r="AF518" s="16"/>
      <c r="AG518" s="16"/>
      <c r="AH518" s="16"/>
      <c r="AI518" s="16"/>
      <c r="AJ518" s="16"/>
      <c r="AK518" s="16"/>
      <c r="AL518" s="16"/>
      <c r="AM518" s="16"/>
      <c r="AN518" s="16"/>
      <c r="AO518" s="16"/>
      <c r="AP518" s="16"/>
      <c r="AQ518" s="16"/>
      <c r="AR518" s="16"/>
      <c r="AS518" s="16"/>
      <c r="AT518" s="16"/>
      <c r="AU518" s="16"/>
      <c r="AV518" s="16"/>
      <c r="AW518" s="16"/>
      <c r="AX518" s="16"/>
      <c r="AY518" s="16"/>
      <c r="AZ518" s="16"/>
      <c r="BA518" s="16"/>
      <c r="BB518" s="16"/>
      <c r="BC518" s="16"/>
      <c r="BD518" s="16"/>
      <c r="BE518" s="16"/>
      <c r="CE518" s="15"/>
      <c r="CF518" s="15"/>
      <c r="CG518" s="15"/>
      <c r="CH518" s="15"/>
      <c r="CI518" s="15"/>
      <c r="CJ518" s="15"/>
      <c r="CK518" s="15"/>
      <c r="CL518" s="15"/>
      <c r="CM518" s="15"/>
      <c r="CN518" s="15"/>
      <c r="CO518" s="15"/>
      <c r="CP518" s="15"/>
      <c r="CQ518" s="15"/>
      <c r="CR518" s="15"/>
      <c r="CS518" s="15"/>
      <c r="CT518" s="15"/>
      <c r="CU518" s="15"/>
      <c r="CV518" s="15"/>
      <c r="CW518" s="15"/>
    </row>
    <row r="519" customFormat="false" ht="10.2" hidden="false" customHeight="false" outlineLevel="0" collapsed="false">
      <c r="A519" s="16"/>
      <c r="B519" s="16"/>
      <c r="C519" s="16"/>
      <c r="D519" s="16"/>
      <c r="E519" s="16"/>
      <c r="F519" s="16"/>
      <c r="G519" s="16"/>
      <c r="H519" s="16"/>
      <c r="I519" s="16"/>
      <c r="J519" s="16"/>
      <c r="K519" s="16"/>
      <c r="L519" s="16"/>
      <c r="M519" s="16"/>
      <c r="N519" s="16"/>
      <c r="O519" s="16"/>
      <c r="P519" s="16"/>
      <c r="Q519" s="16"/>
      <c r="R519" s="16"/>
      <c r="S519" s="16"/>
      <c r="T519" s="16"/>
      <c r="U519" s="16"/>
      <c r="V519" s="16"/>
      <c r="W519" s="16"/>
      <c r="X519" s="16"/>
      <c r="Y519" s="16"/>
      <c r="Z519" s="16"/>
      <c r="AA519" s="16"/>
      <c r="AB519" s="16"/>
      <c r="AC519" s="16"/>
      <c r="AD519" s="16"/>
      <c r="AE519" s="16"/>
      <c r="AF519" s="16"/>
      <c r="AG519" s="16"/>
      <c r="AH519" s="16"/>
      <c r="AI519" s="16"/>
      <c r="AJ519" s="16"/>
      <c r="AK519" s="16"/>
      <c r="AL519" s="16"/>
      <c r="AM519" s="16"/>
      <c r="AN519" s="16"/>
      <c r="AO519" s="16"/>
      <c r="AP519" s="16"/>
      <c r="AQ519" s="16"/>
      <c r="AR519" s="16"/>
      <c r="AS519" s="16"/>
      <c r="AT519" s="16"/>
      <c r="AU519" s="16"/>
      <c r="AV519" s="16"/>
      <c r="AW519" s="16"/>
      <c r="AX519" s="16"/>
      <c r="AY519" s="16"/>
      <c r="AZ519" s="16"/>
      <c r="BA519" s="16"/>
      <c r="BB519" s="16"/>
      <c r="BC519" s="16"/>
      <c r="BD519" s="16"/>
      <c r="BE519" s="16"/>
      <c r="CE519" s="15"/>
      <c r="CF519" s="15"/>
      <c r="CG519" s="15"/>
      <c r="CH519" s="15"/>
      <c r="CI519" s="15"/>
      <c r="CJ519" s="15"/>
      <c r="CK519" s="15"/>
      <c r="CL519" s="15"/>
      <c r="CM519" s="15"/>
      <c r="CN519" s="15"/>
      <c r="CO519" s="15"/>
      <c r="CP519" s="15"/>
      <c r="CQ519" s="15"/>
      <c r="CR519" s="15"/>
      <c r="CS519" s="15"/>
      <c r="CT519" s="15"/>
      <c r="CU519" s="15"/>
      <c r="CV519" s="15"/>
      <c r="CW519" s="15"/>
    </row>
    <row r="520" customFormat="false" ht="10.2" hidden="false" customHeight="false" outlineLevel="0" collapsed="false">
      <c r="A520" s="16"/>
      <c r="B520" s="16"/>
      <c r="C520" s="16"/>
      <c r="D520" s="16"/>
      <c r="E520" s="16"/>
      <c r="F520" s="16"/>
      <c r="G520" s="16"/>
      <c r="H520" s="16"/>
      <c r="I520" s="16"/>
      <c r="J520" s="16"/>
      <c r="K520" s="16"/>
      <c r="L520" s="16"/>
      <c r="M520" s="16"/>
      <c r="N520" s="16"/>
      <c r="O520" s="16"/>
      <c r="P520" s="16"/>
      <c r="Q520" s="16"/>
      <c r="R520" s="16"/>
      <c r="S520" s="16"/>
      <c r="T520" s="16"/>
      <c r="U520" s="16"/>
      <c r="V520" s="16"/>
      <c r="W520" s="16"/>
      <c r="X520" s="16"/>
      <c r="Y520" s="16"/>
      <c r="Z520" s="16"/>
      <c r="AA520" s="16"/>
      <c r="AB520" s="16"/>
      <c r="AC520" s="16"/>
      <c r="AD520" s="16"/>
      <c r="AE520" s="16"/>
      <c r="AF520" s="16"/>
      <c r="AG520" s="16"/>
      <c r="AH520" s="16"/>
      <c r="AI520" s="16"/>
      <c r="AJ520" s="16"/>
      <c r="AK520" s="16"/>
      <c r="AL520" s="16"/>
      <c r="AM520" s="16"/>
      <c r="AN520" s="16"/>
      <c r="AO520" s="16"/>
      <c r="AP520" s="16"/>
      <c r="AQ520" s="16"/>
      <c r="AR520" s="16"/>
      <c r="AS520" s="16"/>
      <c r="AT520" s="16"/>
      <c r="AU520" s="16"/>
      <c r="AV520" s="16"/>
      <c r="AW520" s="16"/>
      <c r="AX520" s="16"/>
      <c r="AY520" s="16"/>
      <c r="AZ520" s="16"/>
      <c r="BA520" s="16"/>
      <c r="BB520" s="16"/>
      <c r="BC520" s="16"/>
      <c r="BD520" s="16"/>
      <c r="BE520" s="16"/>
      <c r="CE520" s="15"/>
      <c r="CF520" s="15"/>
      <c r="CG520" s="15"/>
      <c r="CH520" s="15"/>
      <c r="CI520" s="15"/>
      <c r="CJ520" s="15"/>
      <c r="CK520" s="15"/>
      <c r="CL520" s="15"/>
      <c r="CM520" s="15"/>
      <c r="CN520" s="15"/>
      <c r="CO520" s="15"/>
      <c r="CP520" s="15"/>
      <c r="CQ520" s="15"/>
      <c r="CR520" s="15"/>
      <c r="CS520" s="15"/>
      <c r="CT520" s="15"/>
      <c r="CU520" s="15"/>
      <c r="CV520" s="15"/>
      <c r="CW520" s="15"/>
    </row>
    <row r="521" customFormat="false" ht="10.2" hidden="false" customHeight="false" outlineLevel="0" collapsed="false">
      <c r="A521" s="16"/>
      <c r="B521" s="16"/>
      <c r="C521" s="16"/>
      <c r="D521" s="16"/>
      <c r="E521" s="16"/>
      <c r="F521" s="16"/>
      <c r="G521" s="16"/>
      <c r="H521" s="16"/>
      <c r="I521" s="16"/>
      <c r="J521" s="16"/>
      <c r="K521" s="16"/>
      <c r="L521" s="16"/>
      <c r="M521" s="16"/>
      <c r="N521" s="16"/>
      <c r="O521" s="16"/>
      <c r="P521" s="16"/>
      <c r="Q521" s="16"/>
      <c r="R521" s="16"/>
      <c r="S521" s="16"/>
      <c r="T521" s="16"/>
      <c r="U521" s="16"/>
      <c r="V521" s="16"/>
      <c r="W521" s="16"/>
      <c r="X521" s="16"/>
      <c r="Y521" s="16"/>
      <c r="Z521" s="16"/>
      <c r="AA521" s="16"/>
      <c r="AB521" s="16"/>
      <c r="AC521" s="16"/>
      <c r="AD521" s="16"/>
      <c r="AE521" s="16"/>
      <c r="AF521" s="16"/>
      <c r="AG521" s="16"/>
      <c r="AH521" s="16"/>
      <c r="AI521" s="16"/>
      <c r="AJ521" s="16"/>
      <c r="AK521" s="16"/>
      <c r="AL521" s="16"/>
      <c r="AM521" s="16"/>
      <c r="AN521" s="16"/>
      <c r="AO521" s="16"/>
      <c r="AP521" s="16"/>
      <c r="AQ521" s="16"/>
      <c r="AR521" s="16"/>
      <c r="AS521" s="16"/>
      <c r="AT521" s="16"/>
      <c r="AU521" s="16"/>
      <c r="AV521" s="16"/>
      <c r="AW521" s="16"/>
      <c r="AX521" s="16"/>
      <c r="AY521" s="16"/>
      <c r="AZ521" s="16"/>
      <c r="BA521" s="16"/>
      <c r="BB521" s="16"/>
      <c r="BC521" s="16"/>
      <c r="BD521" s="16"/>
      <c r="BE521" s="16"/>
      <c r="CE521" s="15"/>
      <c r="CF521" s="15"/>
      <c r="CG521" s="15"/>
      <c r="CH521" s="15"/>
      <c r="CI521" s="15"/>
      <c r="CJ521" s="15"/>
      <c r="CK521" s="15"/>
      <c r="CL521" s="15"/>
      <c r="CM521" s="15"/>
      <c r="CN521" s="15"/>
      <c r="CO521" s="15"/>
      <c r="CP521" s="15"/>
      <c r="CQ521" s="15"/>
      <c r="CR521" s="15"/>
      <c r="CS521" s="15"/>
      <c r="CT521" s="15"/>
      <c r="CU521" s="15"/>
      <c r="CV521" s="15"/>
      <c r="CW521" s="15"/>
    </row>
    <row r="522" customFormat="false" ht="10.2" hidden="false" customHeight="false" outlineLevel="0" collapsed="false">
      <c r="A522" s="16"/>
      <c r="B522" s="16"/>
      <c r="C522" s="16"/>
      <c r="D522" s="16"/>
      <c r="E522" s="16"/>
      <c r="F522" s="16"/>
      <c r="G522" s="16"/>
      <c r="H522" s="16"/>
      <c r="I522" s="16"/>
      <c r="J522" s="16"/>
      <c r="K522" s="16"/>
      <c r="L522" s="16"/>
      <c r="M522" s="16"/>
      <c r="N522" s="16"/>
      <c r="O522" s="16"/>
      <c r="P522" s="16"/>
      <c r="Q522" s="16"/>
      <c r="R522" s="16"/>
      <c r="S522" s="16"/>
      <c r="T522" s="16"/>
      <c r="U522" s="16"/>
      <c r="V522" s="16"/>
      <c r="W522" s="16"/>
      <c r="X522" s="16"/>
      <c r="Y522" s="16"/>
      <c r="Z522" s="16"/>
      <c r="AA522" s="16"/>
      <c r="AB522" s="16"/>
      <c r="AC522" s="16"/>
      <c r="AD522" s="16"/>
      <c r="AE522" s="16"/>
      <c r="AF522" s="16"/>
      <c r="AG522" s="16"/>
      <c r="AH522" s="16"/>
      <c r="AI522" s="16"/>
      <c r="AJ522" s="16"/>
      <c r="AK522" s="16"/>
      <c r="AL522" s="16"/>
      <c r="AM522" s="16"/>
      <c r="AN522" s="16"/>
      <c r="AO522" s="16"/>
      <c r="AP522" s="16"/>
      <c r="AQ522" s="16"/>
      <c r="AR522" s="16"/>
      <c r="AS522" s="16"/>
      <c r="AT522" s="16"/>
      <c r="AU522" s="16"/>
      <c r="AV522" s="16"/>
      <c r="AW522" s="16"/>
      <c r="AX522" s="16"/>
      <c r="AY522" s="16"/>
      <c r="AZ522" s="16"/>
      <c r="BA522" s="16"/>
      <c r="BB522" s="16"/>
      <c r="BC522" s="16"/>
      <c r="BD522" s="16"/>
      <c r="BE522" s="16"/>
      <c r="CE522" s="15"/>
      <c r="CF522" s="15"/>
      <c r="CG522" s="15"/>
      <c r="CH522" s="15"/>
      <c r="CI522" s="15"/>
      <c r="CJ522" s="15"/>
      <c r="CK522" s="15"/>
      <c r="CL522" s="15"/>
      <c r="CM522" s="15"/>
      <c r="CN522" s="15"/>
      <c r="CO522" s="15"/>
      <c r="CP522" s="15"/>
      <c r="CQ522" s="15"/>
      <c r="CR522" s="15"/>
      <c r="CS522" s="15"/>
      <c r="CT522" s="15"/>
      <c r="CU522" s="15"/>
      <c r="CV522" s="15"/>
      <c r="CW522" s="15"/>
    </row>
    <row r="523" customFormat="false" ht="10.2" hidden="false" customHeight="false" outlineLevel="0" collapsed="false">
      <c r="A523" s="16"/>
      <c r="B523" s="16"/>
      <c r="C523" s="16"/>
      <c r="D523" s="16"/>
      <c r="E523" s="16"/>
      <c r="F523" s="16"/>
      <c r="G523" s="16"/>
      <c r="H523" s="16"/>
      <c r="I523" s="16"/>
      <c r="J523" s="16"/>
      <c r="K523" s="16"/>
      <c r="L523" s="16"/>
      <c r="M523" s="16"/>
      <c r="N523" s="16"/>
      <c r="O523" s="16"/>
      <c r="P523" s="16"/>
      <c r="Q523" s="16"/>
      <c r="R523" s="16"/>
      <c r="S523" s="16"/>
      <c r="T523" s="16"/>
      <c r="U523" s="16"/>
      <c r="V523" s="16"/>
      <c r="W523" s="16"/>
      <c r="X523" s="16"/>
      <c r="Y523" s="16"/>
      <c r="Z523" s="16"/>
      <c r="AA523" s="16"/>
      <c r="AB523" s="16"/>
      <c r="AC523" s="16"/>
      <c r="AD523" s="16"/>
      <c r="AE523" s="16"/>
      <c r="AF523" s="16"/>
      <c r="AG523" s="16"/>
      <c r="AH523" s="16"/>
      <c r="AI523" s="16"/>
      <c r="AJ523" s="16"/>
      <c r="AK523" s="16"/>
      <c r="AL523" s="16"/>
      <c r="AM523" s="16"/>
      <c r="AN523" s="16"/>
      <c r="AO523" s="16"/>
      <c r="AP523" s="16"/>
      <c r="AQ523" s="16"/>
      <c r="AR523" s="16"/>
      <c r="AS523" s="16"/>
      <c r="AT523" s="16"/>
      <c r="AU523" s="16"/>
      <c r="AV523" s="16"/>
      <c r="AW523" s="16"/>
      <c r="AX523" s="16"/>
      <c r="AY523" s="16"/>
      <c r="AZ523" s="16"/>
      <c r="BA523" s="16"/>
      <c r="BB523" s="16"/>
      <c r="BC523" s="16"/>
      <c r="BD523" s="16"/>
      <c r="BE523" s="16"/>
      <c r="CE523" s="15"/>
      <c r="CF523" s="15"/>
      <c r="CG523" s="15"/>
      <c r="CH523" s="15"/>
      <c r="CI523" s="15"/>
      <c r="CJ523" s="15"/>
      <c r="CK523" s="15"/>
      <c r="CL523" s="15"/>
      <c r="CM523" s="15"/>
      <c r="CN523" s="15"/>
      <c r="CO523" s="15"/>
      <c r="CP523" s="15"/>
      <c r="CQ523" s="15"/>
      <c r="CR523" s="15"/>
      <c r="CS523" s="15"/>
      <c r="CT523" s="15"/>
      <c r="CU523" s="15"/>
      <c r="CV523" s="15"/>
      <c r="CW523" s="15"/>
    </row>
    <row r="524" customFormat="false" ht="10.2" hidden="false" customHeight="false" outlineLevel="0" collapsed="false">
      <c r="A524" s="16"/>
      <c r="B524" s="16"/>
      <c r="C524" s="16"/>
      <c r="D524" s="16"/>
      <c r="E524" s="16"/>
      <c r="F524" s="16"/>
      <c r="G524" s="16"/>
      <c r="H524" s="16"/>
      <c r="I524" s="16"/>
      <c r="J524" s="16"/>
      <c r="K524" s="16"/>
      <c r="L524" s="16"/>
      <c r="M524" s="16"/>
      <c r="N524" s="16"/>
      <c r="O524" s="16"/>
      <c r="P524" s="16"/>
      <c r="Q524" s="16"/>
      <c r="R524" s="16"/>
      <c r="S524" s="16"/>
      <c r="T524" s="16"/>
      <c r="U524" s="16"/>
      <c r="V524" s="16"/>
      <c r="W524" s="16"/>
      <c r="X524" s="16"/>
      <c r="Y524" s="16"/>
      <c r="Z524" s="16"/>
      <c r="AA524" s="16"/>
      <c r="AB524" s="16"/>
      <c r="AC524" s="16"/>
      <c r="AD524" s="16"/>
      <c r="AE524" s="16"/>
      <c r="AF524" s="16"/>
      <c r="AG524" s="16"/>
      <c r="AH524" s="16"/>
      <c r="AI524" s="16"/>
      <c r="AJ524" s="16"/>
      <c r="AK524" s="16"/>
      <c r="AL524" s="16"/>
      <c r="AM524" s="16"/>
      <c r="AN524" s="16"/>
      <c r="AO524" s="16"/>
      <c r="AP524" s="16"/>
      <c r="AQ524" s="16"/>
      <c r="AR524" s="16"/>
      <c r="AS524" s="16"/>
      <c r="AT524" s="16"/>
      <c r="AU524" s="16"/>
      <c r="AV524" s="16"/>
      <c r="AW524" s="16"/>
      <c r="AX524" s="16"/>
      <c r="AY524" s="16"/>
      <c r="AZ524" s="16"/>
      <c r="BA524" s="16"/>
      <c r="BB524" s="16"/>
      <c r="BC524" s="16"/>
      <c r="BD524" s="16"/>
      <c r="BE524" s="16"/>
      <c r="CE524" s="15"/>
      <c r="CF524" s="15"/>
      <c r="CG524" s="15"/>
      <c r="CH524" s="15"/>
      <c r="CI524" s="15"/>
      <c r="CJ524" s="15"/>
      <c r="CK524" s="15"/>
      <c r="CL524" s="15"/>
      <c r="CM524" s="15"/>
      <c r="CN524" s="15"/>
      <c r="CO524" s="15"/>
      <c r="CP524" s="15"/>
      <c r="CQ524" s="15"/>
      <c r="CR524" s="15"/>
      <c r="CS524" s="15"/>
      <c r="CT524" s="15"/>
      <c r="CU524" s="15"/>
      <c r="CV524" s="15"/>
      <c r="CW524" s="15"/>
    </row>
    <row r="525" customFormat="false" ht="10.2" hidden="false" customHeight="false" outlineLevel="0" collapsed="false">
      <c r="A525" s="16"/>
      <c r="B525" s="16"/>
      <c r="C525" s="16"/>
      <c r="D525" s="16"/>
      <c r="E525" s="16"/>
      <c r="F525" s="16"/>
      <c r="G525" s="16"/>
      <c r="H525" s="16"/>
      <c r="I525" s="16"/>
      <c r="J525" s="16"/>
      <c r="K525" s="16"/>
      <c r="L525" s="16"/>
      <c r="M525" s="16"/>
      <c r="N525" s="16"/>
      <c r="O525" s="16"/>
      <c r="P525" s="16"/>
      <c r="Q525" s="16"/>
      <c r="R525" s="16"/>
      <c r="S525" s="16"/>
      <c r="T525" s="16"/>
      <c r="U525" s="16"/>
      <c r="V525" s="16"/>
      <c r="W525" s="16"/>
      <c r="X525" s="16"/>
      <c r="Y525" s="16"/>
      <c r="Z525" s="16"/>
      <c r="AA525" s="16"/>
      <c r="AB525" s="16"/>
      <c r="AC525" s="16"/>
      <c r="AD525" s="16"/>
      <c r="AE525" s="16"/>
      <c r="AF525" s="16"/>
      <c r="AG525" s="16"/>
      <c r="AH525" s="16"/>
      <c r="AI525" s="16"/>
      <c r="AJ525" s="16"/>
      <c r="AK525" s="16"/>
      <c r="AL525" s="16"/>
      <c r="AM525" s="16"/>
      <c r="AN525" s="16"/>
      <c r="AO525" s="16"/>
      <c r="AP525" s="16"/>
      <c r="AQ525" s="16"/>
      <c r="AR525" s="16"/>
      <c r="AS525" s="16"/>
      <c r="AT525" s="16"/>
      <c r="AU525" s="16"/>
      <c r="AV525" s="16"/>
      <c r="AW525" s="16"/>
      <c r="AX525" s="16"/>
      <c r="AY525" s="16"/>
      <c r="AZ525" s="16"/>
      <c r="BA525" s="16"/>
      <c r="BB525" s="16"/>
      <c r="BC525" s="16"/>
      <c r="BD525" s="16"/>
      <c r="BE525" s="16"/>
      <c r="CE525" s="15"/>
      <c r="CF525" s="15"/>
      <c r="CG525" s="15"/>
      <c r="CH525" s="15"/>
      <c r="CI525" s="15"/>
      <c r="CJ525" s="15"/>
      <c r="CK525" s="15"/>
      <c r="CL525" s="15"/>
      <c r="CM525" s="15"/>
      <c r="CN525" s="15"/>
      <c r="CO525" s="15"/>
      <c r="CP525" s="15"/>
      <c r="CQ525" s="15"/>
      <c r="CR525" s="15"/>
      <c r="CS525" s="15"/>
      <c r="CT525" s="15"/>
      <c r="CU525" s="15"/>
      <c r="CV525" s="15"/>
      <c r="CW525" s="15"/>
    </row>
    <row r="526" customFormat="false" ht="10.2" hidden="false" customHeight="false" outlineLevel="0" collapsed="false">
      <c r="A526" s="16"/>
      <c r="B526" s="16"/>
      <c r="C526" s="16"/>
      <c r="D526" s="16"/>
      <c r="E526" s="16"/>
      <c r="F526" s="16"/>
      <c r="G526" s="16"/>
      <c r="H526" s="16"/>
      <c r="I526" s="16"/>
      <c r="J526" s="16"/>
      <c r="K526" s="16"/>
      <c r="L526" s="16"/>
      <c r="M526" s="16"/>
      <c r="N526" s="16"/>
      <c r="O526" s="16"/>
      <c r="P526" s="16"/>
      <c r="Q526" s="16"/>
      <c r="R526" s="16"/>
      <c r="S526" s="16"/>
      <c r="T526" s="16"/>
      <c r="U526" s="16"/>
      <c r="V526" s="16"/>
      <c r="W526" s="16"/>
      <c r="X526" s="16"/>
      <c r="Y526" s="16"/>
      <c r="Z526" s="16"/>
      <c r="AA526" s="16"/>
      <c r="AB526" s="16"/>
      <c r="AC526" s="16"/>
      <c r="AD526" s="16"/>
      <c r="AE526" s="16"/>
      <c r="AF526" s="16"/>
      <c r="AG526" s="16"/>
      <c r="AH526" s="16"/>
      <c r="AI526" s="16"/>
      <c r="AJ526" s="16"/>
      <c r="AK526" s="16"/>
      <c r="AL526" s="16"/>
      <c r="AM526" s="16"/>
      <c r="AN526" s="16"/>
      <c r="AO526" s="16"/>
      <c r="AP526" s="16"/>
      <c r="AQ526" s="16"/>
      <c r="AR526" s="16"/>
      <c r="AS526" s="16"/>
      <c r="AT526" s="16"/>
      <c r="AU526" s="16"/>
      <c r="AV526" s="16"/>
      <c r="AW526" s="16"/>
      <c r="AX526" s="16"/>
      <c r="AY526" s="16"/>
      <c r="AZ526" s="16"/>
      <c r="BA526" s="16"/>
      <c r="BB526" s="16"/>
      <c r="BC526" s="16"/>
      <c r="BD526" s="16"/>
      <c r="BE526" s="16"/>
      <c r="CE526" s="15"/>
      <c r="CF526" s="15"/>
      <c r="CG526" s="15"/>
      <c r="CH526" s="15"/>
      <c r="CI526" s="15"/>
      <c r="CJ526" s="15"/>
      <c r="CK526" s="15"/>
      <c r="CL526" s="15"/>
      <c r="CM526" s="15"/>
      <c r="CN526" s="15"/>
      <c r="CO526" s="15"/>
      <c r="CP526" s="15"/>
      <c r="CQ526" s="15"/>
      <c r="CR526" s="15"/>
      <c r="CS526" s="15"/>
      <c r="CT526" s="15"/>
      <c r="CU526" s="15"/>
      <c r="CV526" s="15"/>
      <c r="CW526" s="15"/>
    </row>
    <row r="527" customFormat="false" ht="10.2" hidden="false" customHeight="false" outlineLevel="0" collapsed="false">
      <c r="A527" s="16"/>
      <c r="B527" s="16"/>
      <c r="C527" s="16"/>
      <c r="D527" s="16"/>
      <c r="E527" s="16"/>
      <c r="F527" s="16"/>
      <c r="G527" s="16"/>
      <c r="H527" s="16"/>
      <c r="I527" s="16"/>
      <c r="J527" s="16"/>
      <c r="K527" s="16"/>
      <c r="L527" s="16"/>
      <c r="M527" s="16"/>
      <c r="N527" s="16"/>
      <c r="O527" s="16"/>
      <c r="P527" s="16"/>
      <c r="Q527" s="16"/>
      <c r="R527" s="16"/>
      <c r="S527" s="16"/>
      <c r="T527" s="16"/>
      <c r="U527" s="16"/>
      <c r="V527" s="16"/>
      <c r="W527" s="16"/>
      <c r="X527" s="16"/>
      <c r="Y527" s="16"/>
      <c r="Z527" s="16"/>
      <c r="AA527" s="16"/>
      <c r="AB527" s="16"/>
      <c r="AC527" s="16"/>
      <c r="AD527" s="16"/>
      <c r="AE527" s="16"/>
      <c r="AF527" s="16"/>
      <c r="AG527" s="16"/>
      <c r="AH527" s="16"/>
      <c r="AI527" s="16"/>
      <c r="AJ527" s="16"/>
      <c r="AK527" s="16"/>
      <c r="AL527" s="16"/>
      <c r="AM527" s="16"/>
      <c r="AN527" s="16"/>
      <c r="AO527" s="16"/>
      <c r="AP527" s="16"/>
      <c r="AQ527" s="16"/>
      <c r="AR527" s="16"/>
      <c r="AS527" s="16"/>
      <c r="AT527" s="16"/>
      <c r="AU527" s="16"/>
      <c r="AV527" s="16"/>
      <c r="AW527" s="16"/>
      <c r="AX527" s="16"/>
      <c r="AY527" s="16"/>
      <c r="AZ527" s="16"/>
      <c r="BA527" s="16"/>
      <c r="BB527" s="16"/>
      <c r="BC527" s="16"/>
      <c r="BD527" s="16"/>
      <c r="BE527" s="16"/>
      <c r="CE527" s="15"/>
      <c r="CF527" s="15"/>
      <c r="CG527" s="15"/>
      <c r="CH527" s="15"/>
      <c r="CI527" s="15"/>
      <c r="CJ527" s="15"/>
      <c r="CK527" s="15"/>
      <c r="CL527" s="15"/>
      <c r="CM527" s="15"/>
      <c r="CN527" s="15"/>
      <c r="CO527" s="15"/>
      <c r="CP527" s="15"/>
      <c r="CQ527" s="15"/>
      <c r="CR527" s="15"/>
      <c r="CS527" s="15"/>
      <c r="CT527" s="15"/>
      <c r="CU527" s="15"/>
      <c r="CV527" s="15"/>
      <c r="CW527" s="15"/>
    </row>
    <row r="528" customFormat="false" ht="10.2" hidden="false" customHeight="false" outlineLevel="0" collapsed="false">
      <c r="A528" s="16"/>
      <c r="B528" s="16"/>
      <c r="C528" s="16"/>
      <c r="D528" s="16"/>
      <c r="E528" s="16"/>
      <c r="F528" s="16"/>
      <c r="G528" s="16"/>
      <c r="H528" s="16"/>
      <c r="I528" s="16"/>
      <c r="J528" s="16"/>
      <c r="K528" s="16"/>
      <c r="L528" s="16"/>
      <c r="M528" s="16"/>
      <c r="N528" s="16"/>
      <c r="O528" s="16"/>
      <c r="P528" s="16"/>
      <c r="Q528" s="16"/>
      <c r="R528" s="16"/>
      <c r="S528" s="16"/>
      <c r="T528" s="16"/>
      <c r="U528" s="16"/>
      <c r="V528" s="16"/>
      <c r="W528" s="16"/>
      <c r="X528" s="16"/>
      <c r="Y528" s="16"/>
      <c r="Z528" s="16"/>
      <c r="AA528" s="16"/>
      <c r="AB528" s="16"/>
      <c r="AC528" s="16"/>
      <c r="AD528" s="16"/>
      <c r="AE528" s="16"/>
      <c r="AF528" s="16"/>
      <c r="AG528" s="16"/>
      <c r="AH528" s="16"/>
      <c r="AI528" s="16"/>
      <c r="AJ528" s="16"/>
      <c r="AK528" s="16"/>
      <c r="AL528" s="16"/>
      <c r="AM528" s="16"/>
      <c r="AN528" s="16"/>
      <c r="AO528" s="16"/>
      <c r="AP528" s="16"/>
      <c r="AQ528" s="16"/>
      <c r="AR528" s="16"/>
      <c r="AS528" s="16"/>
      <c r="AT528" s="16"/>
      <c r="AU528" s="16"/>
      <c r="AV528" s="16"/>
      <c r="AW528" s="16"/>
      <c r="AX528" s="16"/>
      <c r="AY528" s="16"/>
      <c r="AZ528" s="16"/>
      <c r="BA528" s="16"/>
      <c r="BB528" s="16"/>
      <c r="BC528" s="16"/>
      <c r="BD528" s="16"/>
      <c r="BE528" s="16"/>
      <c r="CE528" s="15"/>
      <c r="CF528" s="15"/>
      <c r="CG528" s="15"/>
      <c r="CH528" s="15"/>
      <c r="CI528" s="15"/>
      <c r="CJ528" s="15"/>
      <c r="CK528" s="15"/>
      <c r="CL528" s="15"/>
      <c r="CM528" s="15"/>
      <c r="CN528" s="15"/>
      <c r="CO528" s="15"/>
      <c r="CP528" s="15"/>
      <c r="CQ528" s="15"/>
      <c r="CR528" s="15"/>
      <c r="CS528" s="15"/>
      <c r="CT528" s="15"/>
      <c r="CU528" s="15"/>
      <c r="CV528" s="15"/>
      <c r="CW528" s="15"/>
    </row>
    <row r="529" customFormat="false" ht="10.2" hidden="false" customHeight="false" outlineLevel="0" collapsed="false">
      <c r="A529" s="16"/>
      <c r="B529" s="16"/>
      <c r="C529" s="16"/>
      <c r="D529" s="16"/>
      <c r="E529" s="16"/>
      <c r="F529" s="16"/>
      <c r="G529" s="16"/>
      <c r="H529" s="16"/>
      <c r="I529" s="16"/>
      <c r="J529" s="16"/>
      <c r="K529" s="16"/>
      <c r="L529" s="16"/>
      <c r="M529" s="16"/>
      <c r="N529" s="16"/>
      <c r="O529" s="16"/>
      <c r="P529" s="16"/>
      <c r="Q529" s="16"/>
      <c r="R529" s="16"/>
      <c r="S529" s="16"/>
      <c r="T529" s="16"/>
      <c r="U529" s="16"/>
      <c r="V529" s="16"/>
      <c r="W529" s="16"/>
      <c r="X529" s="16"/>
      <c r="Y529" s="16"/>
      <c r="Z529" s="16"/>
      <c r="AA529" s="16"/>
      <c r="AB529" s="16"/>
      <c r="AC529" s="16"/>
      <c r="AD529" s="16"/>
      <c r="AE529" s="16"/>
      <c r="AF529" s="16"/>
      <c r="AG529" s="16"/>
      <c r="AH529" s="16"/>
      <c r="AI529" s="16"/>
      <c r="AJ529" s="16"/>
      <c r="AK529" s="16"/>
      <c r="AL529" s="16"/>
      <c r="AM529" s="16"/>
      <c r="AN529" s="16"/>
      <c r="AO529" s="16"/>
      <c r="AP529" s="16"/>
      <c r="AQ529" s="16"/>
      <c r="AR529" s="16"/>
      <c r="AS529" s="16"/>
      <c r="AT529" s="16"/>
      <c r="AU529" s="16"/>
      <c r="AV529" s="16"/>
      <c r="AW529" s="16"/>
      <c r="AX529" s="16"/>
      <c r="AY529" s="16"/>
      <c r="AZ529" s="16"/>
      <c r="BA529" s="16"/>
      <c r="BB529" s="16"/>
      <c r="BC529" s="16"/>
      <c r="BD529" s="16"/>
      <c r="BE529" s="16"/>
      <c r="CE529" s="15"/>
      <c r="CF529" s="15"/>
      <c r="CG529" s="15"/>
      <c r="CH529" s="15"/>
      <c r="CI529" s="15"/>
      <c r="CJ529" s="15"/>
      <c r="CK529" s="15"/>
      <c r="CL529" s="15"/>
      <c r="CM529" s="15"/>
      <c r="CN529" s="15"/>
      <c r="CO529" s="15"/>
      <c r="CP529" s="15"/>
      <c r="CQ529" s="15"/>
      <c r="CR529" s="15"/>
      <c r="CS529" s="15"/>
      <c r="CT529" s="15"/>
      <c r="CU529" s="15"/>
      <c r="CV529" s="15"/>
      <c r="CW529" s="15"/>
    </row>
    <row r="530" customFormat="false" ht="10.2" hidden="false" customHeight="false" outlineLevel="0" collapsed="false">
      <c r="A530" s="16"/>
      <c r="B530" s="16"/>
      <c r="C530" s="16"/>
      <c r="D530" s="16"/>
      <c r="E530" s="16"/>
      <c r="F530" s="16"/>
      <c r="G530" s="16"/>
      <c r="H530" s="16"/>
      <c r="I530" s="16"/>
      <c r="J530" s="16"/>
      <c r="K530" s="16"/>
      <c r="L530" s="16"/>
      <c r="M530" s="16"/>
      <c r="N530" s="16"/>
      <c r="O530" s="16"/>
      <c r="P530" s="16"/>
      <c r="Q530" s="16"/>
      <c r="R530" s="16"/>
      <c r="S530" s="16"/>
      <c r="T530" s="16"/>
      <c r="U530" s="16"/>
      <c r="V530" s="16"/>
      <c r="W530" s="16"/>
      <c r="X530" s="16"/>
      <c r="Y530" s="16"/>
      <c r="Z530" s="16"/>
      <c r="AA530" s="16"/>
      <c r="AB530" s="16"/>
      <c r="AC530" s="16"/>
      <c r="AD530" s="16"/>
      <c r="AE530" s="16"/>
      <c r="AF530" s="16"/>
      <c r="AG530" s="16"/>
      <c r="AH530" s="16"/>
      <c r="AI530" s="16"/>
      <c r="AJ530" s="16"/>
      <c r="AK530" s="16"/>
      <c r="AL530" s="16"/>
      <c r="AM530" s="16"/>
      <c r="AN530" s="16"/>
      <c r="AO530" s="16"/>
      <c r="AP530" s="16"/>
      <c r="AQ530" s="16"/>
      <c r="AR530" s="16"/>
      <c r="AS530" s="16"/>
      <c r="AT530" s="16"/>
      <c r="AU530" s="16"/>
      <c r="AV530" s="16"/>
      <c r="AW530" s="16"/>
      <c r="AX530" s="16"/>
      <c r="AY530" s="16"/>
      <c r="AZ530" s="16"/>
      <c r="BA530" s="16"/>
      <c r="BB530" s="16"/>
      <c r="BC530" s="16"/>
      <c r="BD530" s="16"/>
      <c r="BE530" s="16"/>
      <c r="CE530" s="15"/>
      <c r="CF530" s="15"/>
      <c r="CG530" s="15"/>
      <c r="CH530" s="15"/>
      <c r="CI530" s="15"/>
      <c r="CJ530" s="15"/>
      <c r="CK530" s="15"/>
      <c r="CL530" s="15"/>
      <c r="CM530" s="15"/>
      <c r="CN530" s="15"/>
      <c r="CO530" s="15"/>
      <c r="CP530" s="15"/>
      <c r="CQ530" s="15"/>
      <c r="CR530" s="15"/>
      <c r="CS530" s="15"/>
      <c r="CT530" s="15"/>
      <c r="CU530" s="15"/>
      <c r="CV530" s="15"/>
      <c r="CW530" s="15"/>
    </row>
    <row r="531" customFormat="false" ht="10.2" hidden="false" customHeight="false" outlineLevel="0" collapsed="false">
      <c r="A531" s="16"/>
      <c r="B531" s="16"/>
      <c r="C531" s="16"/>
      <c r="D531" s="16"/>
      <c r="E531" s="16"/>
      <c r="F531" s="16"/>
      <c r="G531" s="16"/>
      <c r="H531" s="16"/>
      <c r="I531" s="16"/>
      <c r="J531" s="16"/>
      <c r="K531" s="16"/>
      <c r="L531" s="16"/>
      <c r="M531" s="16"/>
      <c r="N531" s="16"/>
      <c r="O531" s="16"/>
      <c r="P531" s="16"/>
      <c r="Q531" s="16"/>
      <c r="R531" s="16"/>
      <c r="S531" s="16"/>
      <c r="T531" s="16"/>
      <c r="U531" s="16"/>
      <c r="V531" s="16"/>
      <c r="W531" s="16"/>
      <c r="X531" s="16"/>
      <c r="Y531" s="16"/>
      <c r="Z531" s="16"/>
      <c r="AA531" s="16"/>
      <c r="AB531" s="16"/>
      <c r="AC531" s="16"/>
      <c r="AD531" s="16"/>
      <c r="AE531" s="16"/>
      <c r="AF531" s="16"/>
      <c r="AG531" s="16"/>
      <c r="AH531" s="16"/>
      <c r="AI531" s="16"/>
      <c r="AJ531" s="16"/>
      <c r="AK531" s="16"/>
      <c r="AL531" s="16"/>
      <c r="AM531" s="16"/>
      <c r="AN531" s="16"/>
      <c r="AO531" s="16"/>
      <c r="AP531" s="16"/>
      <c r="AQ531" s="16"/>
      <c r="AR531" s="16"/>
      <c r="AS531" s="16"/>
      <c r="AT531" s="16"/>
      <c r="AU531" s="16"/>
      <c r="AV531" s="16"/>
      <c r="AW531" s="16"/>
      <c r="AX531" s="16"/>
      <c r="AY531" s="16"/>
      <c r="AZ531" s="16"/>
      <c r="BA531" s="16"/>
      <c r="BB531" s="16"/>
      <c r="BC531" s="16"/>
      <c r="BD531" s="16"/>
      <c r="BE531" s="16"/>
      <c r="CE531" s="15"/>
      <c r="CF531" s="15"/>
      <c r="CG531" s="15"/>
      <c r="CH531" s="15"/>
      <c r="CI531" s="15"/>
      <c r="CJ531" s="15"/>
      <c r="CK531" s="15"/>
      <c r="CL531" s="15"/>
      <c r="CM531" s="15"/>
      <c r="CN531" s="15"/>
      <c r="CO531" s="15"/>
      <c r="CP531" s="15"/>
      <c r="CQ531" s="15"/>
      <c r="CR531" s="15"/>
      <c r="CS531" s="15"/>
      <c r="CT531" s="15"/>
      <c r="CU531" s="15"/>
      <c r="CV531" s="15"/>
      <c r="CW531" s="15"/>
    </row>
    <row r="532" customFormat="false" ht="10.2" hidden="false" customHeight="false" outlineLevel="0" collapsed="false">
      <c r="A532" s="16"/>
      <c r="B532" s="16"/>
      <c r="C532" s="16"/>
      <c r="D532" s="16"/>
      <c r="E532" s="16"/>
      <c r="F532" s="16"/>
      <c r="G532" s="16"/>
      <c r="H532" s="16"/>
      <c r="I532" s="16"/>
      <c r="J532" s="16"/>
      <c r="K532" s="16"/>
      <c r="L532" s="16"/>
      <c r="M532" s="16"/>
      <c r="N532" s="16"/>
      <c r="O532" s="16"/>
      <c r="P532" s="16"/>
      <c r="Q532" s="16"/>
      <c r="R532" s="16"/>
      <c r="S532" s="16"/>
      <c r="T532" s="16"/>
      <c r="U532" s="16"/>
      <c r="V532" s="16"/>
      <c r="W532" s="16"/>
      <c r="X532" s="16"/>
      <c r="Y532" s="16"/>
      <c r="Z532" s="16"/>
      <c r="AA532" s="16"/>
      <c r="AB532" s="16"/>
      <c r="AC532" s="16"/>
      <c r="AD532" s="16"/>
      <c r="AE532" s="16"/>
      <c r="AF532" s="16"/>
      <c r="AG532" s="16"/>
      <c r="AH532" s="16"/>
      <c r="AI532" s="16"/>
      <c r="AJ532" s="16"/>
      <c r="AK532" s="16"/>
      <c r="AL532" s="16"/>
      <c r="AM532" s="16"/>
      <c r="AN532" s="16"/>
      <c r="AO532" s="16"/>
      <c r="AP532" s="16"/>
      <c r="AQ532" s="16"/>
      <c r="AR532" s="16"/>
      <c r="AS532" s="16"/>
      <c r="AT532" s="16"/>
      <c r="AU532" s="16"/>
      <c r="AV532" s="16"/>
      <c r="AW532" s="16"/>
      <c r="AX532" s="16"/>
      <c r="AY532" s="16"/>
      <c r="AZ532" s="16"/>
      <c r="BA532" s="16"/>
      <c r="BB532" s="16"/>
      <c r="BC532" s="16"/>
      <c r="BD532" s="16"/>
      <c r="BE532" s="16"/>
      <c r="CE532" s="15"/>
      <c r="CF532" s="15"/>
      <c r="CG532" s="15"/>
      <c r="CH532" s="15"/>
      <c r="CI532" s="15"/>
      <c r="CJ532" s="15"/>
      <c r="CK532" s="15"/>
      <c r="CL532" s="15"/>
      <c r="CM532" s="15"/>
      <c r="CN532" s="15"/>
      <c r="CO532" s="15"/>
      <c r="CP532" s="15"/>
      <c r="CQ532" s="15"/>
      <c r="CR532" s="15"/>
      <c r="CS532" s="15"/>
      <c r="CT532" s="15"/>
      <c r="CU532" s="15"/>
      <c r="CV532" s="15"/>
      <c r="CW532" s="15"/>
    </row>
    <row r="533" customFormat="false" ht="10.2" hidden="false" customHeight="false" outlineLevel="0" collapsed="false">
      <c r="A533" s="16"/>
      <c r="B533" s="16"/>
      <c r="C533" s="16"/>
      <c r="D533" s="16"/>
      <c r="E533" s="16"/>
      <c r="F533" s="16"/>
      <c r="G533" s="16"/>
      <c r="H533" s="16"/>
      <c r="I533" s="16"/>
      <c r="J533" s="16"/>
      <c r="K533" s="16"/>
      <c r="L533" s="16"/>
      <c r="M533" s="16"/>
      <c r="N533" s="16"/>
      <c r="O533" s="16"/>
      <c r="P533" s="16"/>
      <c r="Q533" s="16"/>
      <c r="R533" s="16"/>
      <c r="S533" s="16"/>
      <c r="T533" s="16"/>
      <c r="U533" s="16"/>
      <c r="V533" s="16"/>
      <c r="W533" s="16"/>
      <c r="X533" s="16"/>
      <c r="Y533" s="16"/>
      <c r="Z533" s="16"/>
      <c r="AA533" s="16"/>
      <c r="AB533" s="16"/>
      <c r="AC533" s="16"/>
      <c r="AD533" s="16"/>
      <c r="AE533" s="16"/>
      <c r="AF533" s="16"/>
      <c r="AG533" s="16"/>
      <c r="AH533" s="16"/>
      <c r="AI533" s="16"/>
      <c r="AJ533" s="16"/>
      <c r="AK533" s="16"/>
      <c r="AL533" s="16"/>
      <c r="AM533" s="16"/>
      <c r="AN533" s="16"/>
      <c r="AO533" s="16"/>
      <c r="AP533" s="16"/>
      <c r="AQ533" s="16"/>
      <c r="AR533" s="16"/>
      <c r="AS533" s="16"/>
      <c r="AT533" s="16"/>
      <c r="AU533" s="16"/>
      <c r="AV533" s="16"/>
      <c r="AW533" s="16"/>
      <c r="AX533" s="16"/>
      <c r="AY533" s="16"/>
      <c r="AZ533" s="16"/>
      <c r="BA533" s="16"/>
      <c r="BB533" s="16"/>
      <c r="BC533" s="16"/>
      <c r="BD533" s="16"/>
      <c r="BE533" s="16"/>
      <c r="CE533" s="15"/>
      <c r="CF533" s="15"/>
      <c r="CG533" s="15"/>
      <c r="CH533" s="15"/>
      <c r="CI533" s="15"/>
      <c r="CJ533" s="15"/>
      <c r="CK533" s="15"/>
      <c r="CL533" s="15"/>
      <c r="CM533" s="15"/>
      <c r="CN533" s="15"/>
      <c r="CO533" s="15"/>
      <c r="CP533" s="15"/>
      <c r="CQ533" s="15"/>
      <c r="CR533" s="15"/>
      <c r="CS533" s="15"/>
      <c r="CT533" s="15"/>
      <c r="CU533" s="15"/>
      <c r="CV533" s="15"/>
      <c r="CW533" s="15"/>
    </row>
    <row r="534" customFormat="false" ht="10.2" hidden="false" customHeight="false" outlineLevel="0" collapsed="false">
      <c r="A534" s="16"/>
      <c r="B534" s="16"/>
      <c r="C534" s="16"/>
      <c r="D534" s="16"/>
      <c r="E534" s="16"/>
      <c r="F534" s="16"/>
      <c r="G534" s="16"/>
      <c r="H534" s="16"/>
      <c r="I534" s="16"/>
      <c r="J534" s="16"/>
      <c r="K534" s="16"/>
      <c r="L534" s="16"/>
      <c r="M534" s="16"/>
      <c r="N534" s="16"/>
      <c r="O534" s="16"/>
      <c r="P534" s="16"/>
      <c r="Q534" s="16"/>
      <c r="R534" s="16"/>
      <c r="S534" s="16"/>
      <c r="T534" s="16"/>
      <c r="U534" s="16"/>
      <c r="V534" s="16"/>
      <c r="W534" s="16"/>
      <c r="X534" s="16"/>
      <c r="Y534" s="16"/>
      <c r="Z534" s="16"/>
      <c r="AA534" s="16"/>
      <c r="AB534" s="16"/>
      <c r="AC534" s="16"/>
      <c r="AD534" s="16"/>
      <c r="AE534" s="16"/>
      <c r="AF534" s="16"/>
      <c r="AG534" s="16"/>
      <c r="AH534" s="16"/>
      <c r="AI534" s="16"/>
      <c r="AJ534" s="16"/>
      <c r="AK534" s="16"/>
      <c r="AL534" s="16"/>
      <c r="AM534" s="16"/>
      <c r="AN534" s="16"/>
      <c r="AO534" s="16"/>
      <c r="AP534" s="16"/>
      <c r="AQ534" s="16"/>
      <c r="AR534" s="16"/>
      <c r="AS534" s="16"/>
      <c r="AT534" s="16"/>
      <c r="AU534" s="16"/>
      <c r="AV534" s="16"/>
      <c r="AW534" s="16"/>
      <c r="AX534" s="16"/>
      <c r="AY534" s="16"/>
      <c r="AZ534" s="16"/>
      <c r="BA534" s="16"/>
      <c r="BB534" s="16"/>
      <c r="BC534" s="16"/>
      <c r="BD534" s="16"/>
      <c r="BE534" s="16"/>
      <c r="CE534" s="15"/>
      <c r="CF534" s="15"/>
      <c r="CG534" s="15"/>
      <c r="CH534" s="15"/>
      <c r="CI534" s="15"/>
      <c r="CJ534" s="15"/>
      <c r="CK534" s="15"/>
      <c r="CL534" s="15"/>
      <c r="CM534" s="15"/>
      <c r="CN534" s="15"/>
      <c r="CO534" s="15"/>
      <c r="CP534" s="15"/>
      <c r="CQ534" s="15"/>
      <c r="CR534" s="15"/>
      <c r="CS534" s="15"/>
      <c r="CT534" s="15"/>
      <c r="CU534" s="15"/>
      <c r="CV534" s="15"/>
      <c r="CW534" s="15"/>
    </row>
    <row r="535" customFormat="false" ht="10.2" hidden="false" customHeight="false" outlineLevel="0" collapsed="false">
      <c r="A535" s="16"/>
      <c r="B535" s="16"/>
      <c r="C535" s="16"/>
      <c r="D535" s="16"/>
      <c r="E535" s="16"/>
      <c r="F535" s="16"/>
      <c r="G535" s="16"/>
      <c r="H535" s="16"/>
      <c r="I535" s="16"/>
      <c r="J535" s="16"/>
      <c r="K535" s="16"/>
      <c r="L535" s="16"/>
      <c r="M535" s="16"/>
      <c r="N535" s="16"/>
      <c r="O535" s="16"/>
      <c r="P535" s="16"/>
      <c r="Q535" s="16"/>
      <c r="R535" s="16"/>
      <c r="S535" s="16"/>
      <c r="T535" s="16"/>
      <c r="U535" s="16"/>
      <c r="V535" s="16"/>
      <c r="W535" s="16"/>
      <c r="X535" s="16"/>
      <c r="Y535" s="16"/>
      <c r="Z535" s="16"/>
      <c r="AA535" s="16"/>
      <c r="AB535" s="16"/>
      <c r="AC535" s="16"/>
      <c r="AD535" s="16"/>
      <c r="AE535" s="16"/>
      <c r="AF535" s="16"/>
      <c r="AG535" s="16"/>
      <c r="AH535" s="16"/>
      <c r="AI535" s="16"/>
      <c r="AJ535" s="16"/>
      <c r="AK535" s="16"/>
      <c r="AL535" s="16"/>
      <c r="AM535" s="16"/>
      <c r="AN535" s="16"/>
      <c r="AO535" s="16"/>
      <c r="AP535" s="16"/>
      <c r="AQ535" s="16"/>
      <c r="AR535" s="16"/>
      <c r="AS535" s="16"/>
      <c r="AT535" s="16"/>
      <c r="AU535" s="16"/>
      <c r="AV535" s="16"/>
      <c r="AW535" s="16"/>
      <c r="AX535" s="16"/>
      <c r="AY535" s="16"/>
      <c r="AZ535" s="16"/>
      <c r="BA535" s="16"/>
      <c r="BB535" s="16"/>
      <c r="BC535" s="16"/>
      <c r="BD535" s="16"/>
      <c r="BE535" s="16"/>
      <c r="CE535" s="15"/>
      <c r="CF535" s="15"/>
      <c r="CG535" s="15"/>
      <c r="CH535" s="15"/>
      <c r="CI535" s="15"/>
      <c r="CJ535" s="15"/>
      <c r="CK535" s="15"/>
      <c r="CL535" s="15"/>
      <c r="CM535" s="15"/>
      <c r="CN535" s="15"/>
      <c r="CO535" s="15"/>
      <c r="CP535" s="15"/>
      <c r="CQ535" s="15"/>
      <c r="CR535" s="15"/>
      <c r="CS535" s="15"/>
      <c r="CT535" s="15"/>
      <c r="CU535" s="15"/>
      <c r="CV535" s="15"/>
      <c r="CW535" s="15"/>
    </row>
    <row r="536" customFormat="false" ht="10.2" hidden="false" customHeight="false" outlineLevel="0" collapsed="false">
      <c r="A536" s="16"/>
      <c r="B536" s="16"/>
      <c r="C536" s="16"/>
      <c r="D536" s="16"/>
      <c r="E536" s="16"/>
      <c r="F536" s="16"/>
      <c r="G536" s="16"/>
      <c r="H536" s="16"/>
      <c r="I536" s="16"/>
      <c r="J536" s="16"/>
      <c r="K536" s="16"/>
      <c r="L536" s="16"/>
      <c r="M536" s="16"/>
      <c r="N536" s="16"/>
      <c r="O536" s="16"/>
      <c r="P536" s="16"/>
      <c r="Q536" s="16"/>
      <c r="R536" s="16"/>
      <c r="S536" s="16"/>
      <c r="T536" s="16"/>
      <c r="U536" s="16"/>
      <c r="V536" s="16"/>
      <c r="W536" s="16"/>
      <c r="X536" s="16"/>
      <c r="Y536" s="16"/>
      <c r="Z536" s="16"/>
      <c r="AA536" s="16"/>
      <c r="AB536" s="16"/>
      <c r="AC536" s="16"/>
      <c r="AD536" s="16"/>
      <c r="AE536" s="16"/>
      <c r="AF536" s="16"/>
      <c r="AG536" s="16"/>
      <c r="AH536" s="16"/>
      <c r="AI536" s="16"/>
      <c r="AJ536" s="16"/>
      <c r="AK536" s="16"/>
      <c r="AL536" s="16"/>
      <c r="AM536" s="16"/>
      <c r="AN536" s="16"/>
      <c r="AO536" s="16"/>
      <c r="AP536" s="16"/>
      <c r="AQ536" s="16"/>
      <c r="AR536" s="16"/>
      <c r="AS536" s="16"/>
      <c r="AT536" s="16"/>
      <c r="AU536" s="16"/>
      <c r="AV536" s="16"/>
      <c r="AW536" s="16"/>
      <c r="AX536" s="16"/>
      <c r="AY536" s="16"/>
      <c r="AZ536" s="16"/>
      <c r="BA536" s="16"/>
      <c r="BB536" s="16"/>
      <c r="BC536" s="16"/>
      <c r="BD536" s="16"/>
      <c r="BE536" s="16"/>
      <c r="CE536" s="15"/>
      <c r="CF536" s="15"/>
      <c r="CG536" s="15"/>
      <c r="CH536" s="15"/>
      <c r="CI536" s="15"/>
      <c r="CJ536" s="15"/>
      <c r="CK536" s="15"/>
      <c r="CL536" s="15"/>
      <c r="CM536" s="15"/>
      <c r="CN536" s="15"/>
      <c r="CO536" s="15"/>
      <c r="CP536" s="15"/>
      <c r="CQ536" s="15"/>
      <c r="CR536" s="15"/>
      <c r="CS536" s="15"/>
      <c r="CT536" s="15"/>
      <c r="CU536" s="15"/>
      <c r="CV536" s="15"/>
      <c r="CW536" s="15"/>
    </row>
    <row r="537" customFormat="false" ht="10.2" hidden="false" customHeight="false" outlineLevel="0" collapsed="false">
      <c r="A537" s="16"/>
      <c r="B537" s="16"/>
      <c r="C537" s="16"/>
      <c r="D537" s="16"/>
      <c r="E537" s="16"/>
      <c r="F537" s="16"/>
      <c r="G537" s="16"/>
      <c r="H537" s="16"/>
      <c r="I537" s="16"/>
      <c r="J537" s="16"/>
      <c r="K537" s="16"/>
      <c r="L537" s="16"/>
      <c r="M537" s="16"/>
      <c r="N537" s="16"/>
      <c r="O537" s="16"/>
      <c r="P537" s="16"/>
      <c r="Q537" s="16"/>
      <c r="R537" s="16"/>
      <c r="S537" s="16"/>
      <c r="T537" s="16"/>
      <c r="U537" s="16"/>
      <c r="V537" s="16"/>
      <c r="W537" s="16"/>
      <c r="X537" s="16"/>
      <c r="Y537" s="16"/>
      <c r="Z537" s="16"/>
      <c r="AA537" s="16"/>
      <c r="AB537" s="16"/>
      <c r="AC537" s="16"/>
      <c r="AD537" s="16"/>
      <c r="AE537" s="16"/>
      <c r="AF537" s="16"/>
      <c r="AG537" s="16"/>
      <c r="AH537" s="16"/>
      <c r="AI537" s="16"/>
      <c r="AJ537" s="16"/>
      <c r="AK537" s="16"/>
      <c r="AL537" s="16"/>
      <c r="AM537" s="16"/>
      <c r="AN537" s="16"/>
      <c r="AO537" s="16"/>
      <c r="AP537" s="16"/>
      <c r="AQ537" s="16"/>
      <c r="AR537" s="16"/>
      <c r="AS537" s="16"/>
      <c r="AT537" s="16"/>
      <c r="AU537" s="16"/>
      <c r="AV537" s="16"/>
      <c r="AW537" s="16"/>
      <c r="AX537" s="16"/>
      <c r="AY537" s="16"/>
      <c r="AZ537" s="16"/>
      <c r="BA537" s="16"/>
      <c r="BB537" s="16"/>
      <c r="BC537" s="16"/>
      <c r="BD537" s="16"/>
      <c r="BE537" s="16"/>
      <c r="CE537" s="15"/>
      <c r="CF537" s="15"/>
      <c r="CG537" s="15"/>
      <c r="CH537" s="15"/>
      <c r="CI537" s="15"/>
      <c r="CJ537" s="15"/>
      <c r="CK537" s="15"/>
      <c r="CL537" s="15"/>
      <c r="CM537" s="15"/>
      <c r="CN537" s="15"/>
      <c r="CO537" s="15"/>
      <c r="CP537" s="15"/>
      <c r="CQ537" s="15"/>
      <c r="CR537" s="15"/>
      <c r="CS537" s="15"/>
      <c r="CT537" s="15"/>
      <c r="CU537" s="15"/>
      <c r="CV537" s="15"/>
      <c r="CW537" s="15"/>
    </row>
    <row r="538" customFormat="false" ht="10.2" hidden="false" customHeight="false" outlineLevel="0" collapsed="false">
      <c r="A538" s="16"/>
      <c r="B538" s="16"/>
      <c r="C538" s="16"/>
      <c r="D538" s="16"/>
      <c r="E538" s="16"/>
      <c r="F538" s="16"/>
      <c r="G538" s="16"/>
      <c r="H538" s="16"/>
      <c r="I538" s="16"/>
      <c r="J538" s="16"/>
      <c r="K538" s="16"/>
      <c r="L538" s="16"/>
      <c r="M538" s="16"/>
      <c r="N538" s="16"/>
      <c r="O538" s="16"/>
      <c r="P538" s="16"/>
      <c r="Q538" s="16"/>
      <c r="R538" s="16"/>
      <c r="S538" s="16"/>
      <c r="T538" s="16"/>
      <c r="U538" s="16"/>
      <c r="V538" s="16"/>
      <c r="W538" s="16"/>
      <c r="X538" s="16"/>
      <c r="Y538" s="16"/>
      <c r="Z538" s="16"/>
      <c r="AA538" s="16"/>
      <c r="AB538" s="16"/>
      <c r="AC538" s="16"/>
      <c r="AD538" s="16"/>
      <c r="AE538" s="16"/>
      <c r="AF538" s="16"/>
      <c r="AG538" s="16"/>
      <c r="AH538" s="16"/>
      <c r="AI538" s="16"/>
      <c r="AJ538" s="16"/>
      <c r="AK538" s="16"/>
      <c r="AL538" s="16"/>
      <c r="AM538" s="16"/>
      <c r="AN538" s="16"/>
      <c r="AO538" s="16"/>
      <c r="AP538" s="16"/>
      <c r="AQ538" s="16"/>
      <c r="AR538" s="16"/>
      <c r="AS538" s="16"/>
      <c r="AT538" s="16"/>
      <c r="AU538" s="16"/>
      <c r="AV538" s="16"/>
      <c r="AW538" s="16"/>
      <c r="AX538" s="16"/>
      <c r="AY538" s="16"/>
      <c r="AZ538" s="16"/>
      <c r="BA538" s="16"/>
      <c r="BB538" s="16"/>
      <c r="BC538" s="16"/>
      <c r="BD538" s="16"/>
      <c r="BE538" s="16"/>
      <c r="CE538" s="15"/>
      <c r="CF538" s="15"/>
      <c r="CG538" s="15"/>
      <c r="CH538" s="15"/>
      <c r="CI538" s="15"/>
      <c r="CJ538" s="15"/>
      <c r="CK538" s="15"/>
      <c r="CL538" s="15"/>
      <c r="CM538" s="15"/>
      <c r="CN538" s="15"/>
      <c r="CO538" s="15"/>
      <c r="CP538" s="15"/>
      <c r="CQ538" s="15"/>
      <c r="CR538" s="15"/>
      <c r="CS538" s="15"/>
      <c r="CT538" s="15"/>
      <c r="CU538" s="15"/>
      <c r="CV538" s="15"/>
      <c r="CW538" s="15"/>
    </row>
    <row r="539" customFormat="false" ht="10.2" hidden="false" customHeight="false" outlineLevel="0" collapsed="false">
      <c r="A539" s="16"/>
      <c r="B539" s="16"/>
      <c r="C539" s="16"/>
      <c r="D539" s="16"/>
      <c r="E539" s="16"/>
      <c r="F539" s="16"/>
      <c r="G539" s="16"/>
      <c r="H539" s="16"/>
      <c r="I539" s="16"/>
      <c r="J539" s="16"/>
      <c r="K539" s="16"/>
      <c r="L539" s="16"/>
      <c r="M539" s="16"/>
      <c r="N539" s="16"/>
      <c r="O539" s="16"/>
      <c r="P539" s="16"/>
      <c r="Q539" s="16"/>
      <c r="R539" s="16"/>
      <c r="S539" s="16"/>
      <c r="T539" s="16"/>
      <c r="U539" s="16"/>
      <c r="V539" s="16"/>
      <c r="W539" s="16"/>
      <c r="X539" s="16"/>
      <c r="Y539" s="16"/>
      <c r="Z539" s="16"/>
      <c r="AA539" s="16"/>
      <c r="AB539" s="16"/>
      <c r="AC539" s="16"/>
      <c r="AD539" s="16"/>
      <c r="AE539" s="16"/>
      <c r="AF539" s="16"/>
      <c r="AG539" s="16"/>
      <c r="AH539" s="16"/>
      <c r="AI539" s="16"/>
      <c r="AJ539" s="16"/>
      <c r="AK539" s="16"/>
      <c r="AL539" s="16"/>
      <c r="AM539" s="16"/>
      <c r="AN539" s="16"/>
      <c r="AO539" s="16"/>
      <c r="AP539" s="16"/>
      <c r="AQ539" s="16"/>
      <c r="AR539" s="16"/>
      <c r="AS539" s="16"/>
      <c r="AT539" s="16"/>
      <c r="AU539" s="16"/>
      <c r="AV539" s="16"/>
      <c r="AW539" s="16"/>
      <c r="AX539" s="16"/>
      <c r="AY539" s="16"/>
      <c r="AZ539" s="16"/>
      <c r="BA539" s="16"/>
      <c r="BB539" s="16"/>
      <c r="BC539" s="16"/>
      <c r="BD539" s="16"/>
      <c r="BE539" s="16"/>
      <c r="CE539" s="15"/>
      <c r="CF539" s="15"/>
      <c r="CG539" s="15"/>
      <c r="CH539" s="15"/>
      <c r="CI539" s="15"/>
      <c r="CJ539" s="15"/>
      <c r="CK539" s="15"/>
      <c r="CL539" s="15"/>
      <c r="CM539" s="15"/>
      <c r="CN539" s="15"/>
      <c r="CO539" s="15"/>
      <c r="CP539" s="15"/>
      <c r="CQ539" s="15"/>
      <c r="CR539" s="15"/>
      <c r="CS539" s="15"/>
      <c r="CT539" s="15"/>
      <c r="CU539" s="15"/>
      <c r="CV539" s="15"/>
      <c r="CW539" s="15"/>
    </row>
    <row r="540" customFormat="false" ht="10.2" hidden="false" customHeight="false" outlineLevel="0" collapsed="false">
      <c r="A540" s="16"/>
      <c r="B540" s="16"/>
      <c r="C540" s="16"/>
      <c r="D540" s="16"/>
      <c r="E540" s="16"/>
      <c r="F540" s="16"/>
      <c r="G540" s="16"/>
      <c r="H540" s="16"/>
      <c r="I540" s="16"/>
      <c r="J540" s="16"/>
      <c r="K540" s="16"/>
      <c r="L540" s="16"/>
      <c r="M540" s="16"/>
      <c r="N540" s="16"/>
      <c r="O540" s="16"/>
      <c r="P540" s="16"/>
      <c r="Q540" s="16"/>
      <c r="R540" s="16"/>
      <c r="S540" s="16"/>
      <c r="T540" s="16"/>
      <c r="U540" s="16"/>
      <c r="V540" s="16"/>
      <c r="W540" s="16"/>
      <c r="X540" s="16"/>
      <c r="Y540" s="16"/>
      <c r="Z540" s="16"/>
      <c r="AA540" s="16"/>
      <c r="AB540" s="16"/>
      <c r="AC540" s="16"/>
      <c r="AD540" s="16"/>
      <c r="AE540" s="16"/>
      <c r="AF540" s="16"/>
      <c r="AG540" s="16"/>
      <c r="AH540" s="16"/>
      <c r="AI540" s="16"/>
      <c r="AJ540" s="16"/>
      <c r="AK540" s="16"/>
      <c r="AL540" s="16"/>
      <c r="AM540" s="16"/>
      <c r="AN540" s="16"/>
      <c r="AO540" s="16"/>
      <c r="AP540" s="16"/>
      <c r="AQ540" s="16"/>
      <c r="AR540" s="16"/>
      <c r="AS540" s="16"/>
      <c r="AT540" s="16"/>
      <c r="AU540" s="16"/>
      <c r="AV540" s="16"/>
      <c r="AW540" s="16"/>
      <c r="AX540" s="16"/>
      <c r="AY540" s="16"/>
      <c r="AZ540" s="16"/>
      <c r="BA540" s="16"/>
      <c r="BB540" s="16"/>
      <c r="BC540" s="16"/>
      <c r="BD540" s="16"/>
      <c r="BE540" s="16"/>
      <c r="CE540" s="15"/>
      <c r="CF540" s="15"/>
      <c r="CG540" s="15"/>
      <c r="CH540" s="15"/>
      <c r="CI540" s="15"/>
      <c r="CJ540" s="15"/>
      <c r="CK540" s="15"/>
      <c r="CL540" s="15"/>
      <c r="CM540" s="15"/>
      <c r="CN540" s="15"/>
      <c r="CO540" s="15"/>
      <c r="CP540" s="15"/>
      <c r="CQ540" s="15"/>
      <c r="CR540" s="15"/>
      <c r="CS540" s="15"/>
      <c r="CT540" s="15"/>
      <c r="CU540" s="15"/>
      <c r="CV540" s="15"/>
      <c r="CW540" s="15"/>
    </row>
    <row r="541" customFormat="false" ht="10.2" hidden="false" customHeight="false" outlineLevel="0" collapsed="false">
      <c r="A541" s="16"/>
      <c r="B541" s="16"/>
      <c r="C541" s="16"/>
      <c r="D541" s="16"/>
      <c r="E541" s="16"/>
      <c r="F541" s="16"/>
      <c r="G541" s="16"/>
      <c r="H541" s="16"/>
      <c r="I541" s="16"/>
      <c r="J541" s="16"/>
      <c r="K541" s="16"/>
      <c r="L541" s="16"/>
      <c r="M541" s="16"/>
      <c r="N541" s="16"/>
      <c r="O541" s="16"/>
      <c r="P541" s="16"/>
      <c r="Q541" s="16"/>
      <c r="R541" s="16"/>
      <c r="S541" s="16"/>
      <c r="T541" s="16"/>
      <c r="U541" s="16"/>
      <c r="V541" s="16"/>
      <c r="W541" s="16"/>
      <c r="X541" s="16"/>
      <c r="Y541" s="16"/>
      <c r="Z541" s="16"/>
      <c r="AA541" s="16"/>
      <c r="AB541" s="16"/>
      <c r="AC541" s="16"/>
      <c r="AD541" s="16"/>
      <c r="AE541" s="16"/>
      <c r="AF541" s="16"/>
      <c r="AG541" s="16"/>
      <c r="AH541" s="16"/>
      <c r="AI541" s="16"/>
      <c r="AJ541" s="16"/>
      <c r="AK541" s="16"/>
      <c r="AL541" s="16"/>
      <c r="AM541" s="16"/>
      <c r="AN541" s="16"/>
      <c r="AO541" s="16"/>
      <c r="AP541" s="16"/>
      <c r="AQ541" s="16"/>
      <c r="AR541" s="16"/>
      <c r="AS541" s="16"/>
      <c r="AT541" s="16"/>
      <c r="AU541" s="16"/>
      <c r="AV541" s="16"/>
      <c r="AW541" s="16"/>
      <c r="AX541" s="16"/>
      <c r="AY541" s="16"/>
      <c r="AZ541" s="16"/>
      <c r="BA541" s="16"/>
      <c r="BB541" s="16"/>
      <c r="BC541" s="16"/>
      <c r="BD541" s="16"/>
      <c r="BE541" s="16"/>
      <c r="CE541" s="15"/>
      <c r="CF541" s="15"/>
      <c r="CG541" s="15"/>
      <c r="CH541" s="15"/>
      <c r="CI541" s="15"/>
      <c r="CJ541" s="15"/>
      <c r="CK541" s="15"/>
      <c r="CL541" s="15"/>
      <c r="CM541" s="15"/>
      <c r="CN541" s="15"/>
      <c r="CO541" s="15"/>
      <c r="CP541" s="15"/>
      <c r="CQ541" s="15"/>
      <c r="CR541" s="15"/>
      <c r="CS541" s="15"/>
      <c r="CT541" s="15"/>
      <c r="CU541" s="15"/>
      <c r="CV541" s="15"/>
      <c r="CW541" s="15"/>
    </row>
    <row r="542" customFormat="false" ht="10.2" hidden="false" customHeight="false" outlineLevel="0" collapsed="false">
      <c r="A542" s="16"/>
      <c r="B542" s="16"/>
      <c r="C542" s="16"/>
      <c r="D542" s="16"/>
      <c r="E542" s="16"/>
      <c r="F542" s="16"/>
      <c r="G542" s="16"/>
      <c r="H542" s="16"/>
      <c r="I542" s="16"/>
      <c r="J542" s="16"/>
      <c r="K542" s="16"/>
      <c r="L542" s="16"/>
      <c r="M542" s="16"/>
      <c r="N542" s="16"/>
      <c r="O542" s="16"/>
      <c r="P542" s="16"/>
      <c r="Q542" s="16"/>
      <c r="R542" s="16"/>
      <c r="S542" s="16"/>
      <c r="T542" s="16"/>
      <c r="U542" s="16"/>
      <c r="V542" s="16"/>
      <c r="W542" s="16"/>
      <c r="X542" s="16"/>
      <c r="Y542" s="16"/>
      <c r="Z542" s="16"/>
      <c r="AA542" s="16"/>
      <c r="AB542" s="16"/>
      <c r="AC542" s="16"/>
      <c r="AD542" s="16"/>
      <c r="AE542" s="16"/>
      <c r="AF542" s="16"/>
      <c r="AG542" s="16"/>
      <c r="AH542" s="16"/>
      <c r="AI542" s="16"/>
      <c r="AJ542" s="16"/>
      <c r="AK542" s="16"/>
      <c r="AL542" s="16"/>
      <c r="AM542" s="16"/>
      <c r="AN542" s="16"/>
      <c r="AO542" s="16"/>
      <c r="AP542" s="16"/>
      <c r="AQ542" s="16"/>
      <c r="AR542" s="16"/>
      <c r="AS542" s="16"/>
      <c r="AT542" s="16"/>
      <c r="AU542" s="16"/>
      <c r="AV542" s="16"/>
      <c r="AW542" s="16"/>
      <c r="AX542" s="16"/>
      <c r="AY542" s="16"/>
      <c r="AZ542" s="16"/>
      <c r="BA542" s="16"/>
      <c r="BB542" s="16"/>
      <c r="BC542" s="16"/>
      <c r="BD542" s="16"/>
      <c r="BE542" s="16"/>
      <c r="CE542" s="15"/>
      <c r="CF542" s="15"/>
      <c r="CG542" s="15"/>
      <c r="CH542" s="15"/>
      <c r="CI542" s="15"/>
      <c r="CJ542" s="15"/>
      <c r="CK542" s="15"/>
      <c r="CL542" s="15"/>
      <c r="CM542" s="15"/>
      <c r="CN542" s="15"/>
      <c r="CO542" s="15"/>
      <c r="CP542" s="15"/>
      <c r="CQ542" s="15"/>
      <c r="CR542" s="15"/>
      <c r="CS542" s="15"/>
      <c r="CT542" s="15"/>
      <c r="CU542" s="15"/>
      <c r="CV542" s="15"/>
      <c r="CW542" s="15"/>
    </row>
    <row r="543" customFormat="false" ht="10.2" hidden="false" customHeight="false" outlineLevel="0" collapsed="false">
      <c r="A543" s="16"/>
      <c r="B543" s="16"/>
      <c r="C543" s="16"/>
      <c r="D543" s="16"/>
      <c r="E543" s="16"/>
      <c r="F543" s="16"/>
      <c r="G543" s="16"/>
      <c r="H543" s="16"/>
      <c r="I543" s="16"/>
      <c r="J543" s="16"/>
      <c r="K543" s="16"/>
      <c r="L543" s="16"/>
      <c r="M543" s="16"/>
      <c r="N543" s="16"/>
      <c r="O543" s="16"/>
      <c r="P543" s="16"/>
      <c r="Q543" s="16"/>
      <c r="R543" s="16"/>
      <c r="S543" s="16"/>
      <c r="T543" s="16"/>
      <c r="U543" s="16"/>
      <c r="V543" s="16"/>
      <c r="W543" s="16"/>
      <c r="X543" s="16"/>
      <c r="Y543" s="16"/>
      <c r="Z543" s="16"/>
      <c r="AA543" s="16"/>
      <c r="AB543" s="16"/>
      <c r="AC543" s="16"/>
      <c r="AD543" s="16"/>
      <c r="AE543" s="16"/>
      <c r="AF543" s="16"/>
      <c r="AG543" s="16"/>
      <c r="AH543" s="16"/>
      <c r="AI543" s="16"/>
      <c r="AJ543" s="16"/>
      <c r="AK543" s="16"/>
      <c r="AL543" s="16"/>
      <c r="AM543" s="16"/>
      <c r="AN543" s="16"/>
      <c r="AO543" s="16"/>
      <c r="AP543" s="16"/>
      <c r="AQ543" s="16"/>
      <c r="AR543" s="16"/>
      <c r="AS543" s="16"/>
      <c r="AT543" s="16"/>
      <c r="AU543" s="16"/>
      <c r="AV543" s="16"/>
      <c r="AW543" s="16"/>
      <c r="AX543" s="16"/>
      <c r="AY543" s="16"/>
      <c r="AZ543" s="16"/>
      <c r="BA543" s="16"/>
      <c r="BB543" s="16"/>
      <c r="BC543" s="16"/>
      <c r="BD543" s="16"/>
      <c r="BE543" s="16"/>
      <c r="CE543" s="15"/>
      <c r="CF543" s="15"/>
      <c r="CG543" s="15"/>
      <c r="CH543" s="15"/>
      <c r="CI543" s="15"/>
      <c r="CJ543" s="15"/>
      <c r="CK543" s="15"/>
      <c r="CL543" s="15"/>
      <c r="CM543" s="15"/>
      <c r="CN543" s="15"/>
      <c r="CO543" s="15"/>
      <c r="CP543" s="15"/>
      <c r="CQ543" s="15"/>
      <c r="CR543" s="15"/>
      <c r="CS543" s="15"/>
      <c r="CT543" s="15"/>
      <c r="CU543" s="15"/>
      <c r="CV543" s="15"/>
      <c r="CW543" s="15"/>
    </row>
    <row r="544" customFormat="false" ht="10.2" hidden="false" customHeight="false" outlineLevel="0" collapsed="false">
      <c r="A544" s="16"/>
      <c r="B544" s="16"/>
      <c r="C544" s="16"/>
      <c r="D544" s="16"/>
      <c r="E544" s="16"/>
      <c r="F544" s="16"/>
      <c r="G544" s="16"/>
      <c r="H544" s="16"/>
      <c r="I544" s="16"/>
      <c r="J544" s="16"/>
      <c r="K544" s="16"/>
      <c r="L544" s="16"/>
      <c r="M544" s="16"/>
      <c r="N544" s="16"/>
      <c r="O544" s="16"/>
      <c r="P544" s="16"/>
      <c r="Q544" s="16"/>
      <c r="R544" s="16"/>
      <c r="S544" s="16"/>
      <c r="T544" s="16"/>
      <c r="U544" s="16"/>
      <c r="V544" s="16"/>
      <c r="W544" s="16"/>
      <c r="X544" s="16"/>
      <c r="Y544" s="16"/>
      <c r="Z544" s="16"/>
      <c r="AA544" s="16"/>
      <c r="AB544" s="16"/>
      <c r="AC544" s="16"/>
      <c r="AD544" s="16"/>
      <c r="AE544" s="16"/>
      <c r="AF544" s="16"/>
      <c r="AG544" s="16"/>
      <c r="AH544" s="16"/>
      <c r="AI544" s="16"/>
      <c r="AJ544" s="16"/>
      <c r="AK544" s="16"/>
      <c r="AL544" s="16"/>
      <c r="AM544" s="16"/>
      <c r="AN544" s="16"/>
      <c r="AO544" s="16"/>
      <c r="AP544" s="16"/>
      <c r="AQ544" s="16"/>
      <c r="AR544" s="16"/>
      <c r="AS544" s="16"/>
      <c r="AT544" s="16"/>
      <c r="AU544" s="16"/>
      <c r="AV544" s="16"/>
      <c r="AW544" s="16"/>
      <c r="AX544" s="16"/>
      <c r="AY544" s="16"/>
      <c r="AZ544" s="16"/>
      <c r="BA544" s="16"/>
      <c r="BB544" s="16"/>
      <c r="BC544" s="16"/>
      <c r="BD544" s="16"/>
      <c r="BE544" s="16"/>
      <c r="CE544" s="15"/>
      <c r="CF544" s="15"/>
      <c r="CG544" s="15"/>
      <c r="CH544" s="15"/>
      <c r="CI544" s="15"/>
      <c r="CJ544" s="15"/>
      <c r="CK544" s="15"/>
      <c r="CL544" s="15"/>
      <c r="CM544" s="15"/>
      <c r="CN544" s="15"/>
      <c r="CO544" s="15"/>
      <c r="CP544" s="15"/>
      <c r="CQ544" s="15"/>
      <c r="CR544" s="15"/>
      <c r="CS544" s="15"/>
      <c r="CT544" s="15"/>
      <c r="CU544" s="15"/>
      <c r="CV544" s="15"/>
      <c r="CW544" s="15"/>
    </row>
    <row r="545" customFormat="false" ht="10.2" hidden="false" customHeight="false" outlineLevel="0" collapsed="false">
      <c r="A545" s="16"/>
      <c r="B545" s="16"/>
      <c r="C545" s="16"/>
      <c r="D545" s="16"/>
      <c r="E545" s="16"/>
      <c r="F545" s="16"/>
      <c r="G545" s="16"/>
      <c r="H545" s="16"/>
      <c r="I545" s="16"/>
      <c r="J545" s="16"/>
      <c r="K545" s="16"/>
      <c r="L545" s="16"/>
      <c r="M545" s="16"/>
      <c r="N545" s="16"/>
      <c r="O545" s="16"/>
      <c r="P545" s="16"/>
      <c r="Q545" s="16"/>
      <c r="R545" s="16"/>
      <c r="S545" s="16"/>
      <c r="T545" s="16"/>
      <c r="U545" s="16"/>
      <c r="V545" s="16"/>
      <c r="W545" s="16"/>
      <c r="X545" s="16"/>
      <c r="Y545" s="16"/>
      <c r="Z545" s="16"/>
      <c r="AA545" s="16"/>
      <c r="AB545" s="16"/>
      <c r="AC545" s="16"/>
      <c r="AD545" s="16"/>
      <c r="AE545" s="16"/>
      <c r="AF545" s="16"/>
      <c r="AG545" s="16"/>
      <c r="AH545" s="16"/>
      <c r="AI545" s="16"/>
      <c r="AJ545" s="16"/>
      <c r="AK545" s="16"/>
      <c r="AL545" s="16"/>
      <c r="AM545" s="16"/>
      <c r="AN545" s="16"/>
      <c r="AO545" s="16"/>
      <c r="AP545" s="16"/>
      <c r="AQ545" s="16"/>
      <c r="AR545" s="16"/>
      <c r="AS545" s="16"/>
      <c r="AT545" s="16"/>
      <c r="AU545" s="16"/>
      <c r="AV545" s="16"/>
      <c r="AW545" s="16"/>
      <c r="AX545" s="16"/>
      <c r="AY545" s="16"/>
      <c r="AZ545" s="16"/>
      <c r="BA545" s="16"/>
      <c r="BB545" s="16"/>
      <c r="BC545" s="16"/>
      <c r="BD545" s="16"/>
      <c r="BE545" s="16"/>
      <c r="CE545" s="15"/>
      <c r="CF545" s="15"/>
      <c r="CG545" s="15"/>
      <c r="CH545" s="15"/>
      <c r="CI545" s="15"/>
      <c r="CJ545" s="15"/>
      <c r="CK545" s="15"/>
      <c r="CL545" s="15"/>
      <c r="CM545" s="15"/>
      <c r="CN545" s="15"/>
      <c r="CO545" s="15"/>
      <c r="CP545" s="15"/>
      <c r="CQ545" s="15"/>
      <c r="CR545" s="15"/>
      <c r="CS545" s="15"/>
      <c r="CT545" s="15"/>
      <c r="CU545" s="15"/>
      <c r="CV545" s="15"/>
      <c r="CW545" s="15"/>
    </row>
    <row r="546" customFormat="false" ht="10.2" hidden="false" customHeight="false" outlineLevel="0" collapsed="false">
      <c r="A546" s="16"/>
      <c r="B546" s="16"/>
      <c r="C546" s="16"/>
      <c r="D546" s="16"/>
      <c r="E546" s="16"/>
      <c r="F546" s="16"/>
      <c r="G546" s="16"/>
      <c r="H546" s="16"/>
      <c r="I546" s="16"/>
      <c r="J546" s="16"/>
      <c r="K546" s="16"/>
      <c r="L546" s="16"/>
      <c r="M546" s="16"/>
      <c r="N546" s="16"/>
      <c r="O546" s="16"/>
      <c r="P546" s="16"/>
      <c r="Q546" s="16"/>
      <c r="R546" s="16"/>
      <c r="S546" s="16"/>
      <c r="T546" s="16"/>
      <c r="U546" s="16"/>
      <c r="V546" s="16"/>
      <c r="W546" s="16"/>
      <c r="X546" s="16"/>
      <c r="Y546" s="16"/>
      <c r="Z546" s="16"/>
      <c r="AA546" s="16"/>
      <c r="AB546" s="16"/>
      <c r="AC546" s="16"/>
      <c r="AD546" s="16"/>
      <c r="AE546" s="16"/>
      <c r="AF546" s="16"/>
      <c r="AG546" s="16"/>
      <c r="AH546" s="16"/>
      <c r="AI546" s="16"/>
      <c r="AJ546" s="16"/>
      <c r="AK546" s="16"/>
      <c r="AL546" s="16"/>
      <c r="AM546" s="16"/>
      <c r="AN546" s="16"/>
      <c r="AO546" s="16"/>
      <c r="AP546" s="16"/>
      <c r="AQ546" s="16"/>
      <c r="AR546" s="16"/>
      <c r="AS546" s="16"/>
      <c r="AT546" s="16"/>
      <c r="AU546" s="16"/>
      <c r="AV546" s="16"/>
      <c r="AW546" s="16"/>
      <c r="AX546" s="16"/>
      <c r="AY546" s="16"/>
      <c r="AZ546" s="16"/>
      <c r="BA546" s="16"/>
      <c r="BB546" s="16"/>
      <c r="BC546" s="16"/>
      <c r="BD546" s="16"/>
      <c r="BE546" s="16"/>
      <c r="CE546" s="15"/>
      <c r="CF546" s="15"/>
      <c r="CG546" s="15"/>
      <c r="CH546" s="15"/>
      <c r="CI546" s="15"/>
      <c r="CJ546" s="15"/>
      <c r="CK546" s="15"/>
      <c r="CL546" s="15"/>
      <c r="CM546" s="15"/>
      <c r="CN546" s="15"/>
      <c r="CO546" s="15"/>
      <c r="CP546" s="15"/>
      <c r="CQ546" s="15"/>
      <c r="CR546" s="15"/>
      <c r="CS546" s="15"/>
      <c r="CT546" s="15"/>
      <c r="CU546" s="15"/>
      <c r="CV546" s="15"/>
      <c r="CW546" s="15"/>
    </row>
    <row r="547" customFormat="false" ht="10.2" hidden="false" customHeight="false" outlineLevel="0" collapsed="false">
      <c r="A547" s="16"/>
      <c r="B547" s="16"/>
      <c r="C547" s="16"/>
      <c r="D547" s="16"/>
      <c r="E547" s="16"/>
      <c r="F547" s="16"/>
      <c r="G547" s="16"/>
      <c r="H547" s="16"/>
      <c r="I547" s="16"/>
      <c r="J547" s="16"/>
      <c r="K547" s="16"/>
      <c r="L547" s="16"/>
      <c r="M547" s="16"/>
      <c r="N547" s="16"/>
      <c r="O547" s="16"/>
      <c r="P547" s="16"/>
      <c r="Q547" s="16"/>
      <c r="R547" s="16"/>
      <c r="S547" s="16"/>
      <c r="T547" s="16"/>
      <c r="U547" s="16"/>
      <c r="V547" s="16"/>
      <c r="W547" s="16"/>
      <c r="X547" s="16"/>
      <c r="Y547" s="16"/>
      <c r="Z547" s="16"/>
      <c r="AA547" s="16"/>
      <c r="AB547" s="16"/>
      <c r="AC547" s="16"/>
      <c r="AD547" s="16"/>
      <c r="AE547" s="16"/>
      <c r="AF547" s="16"/>
      <c r="AG547" s="16"/>
      <c r="AH547" s="16"/>
      <c r="AI547" s="16"/>
      <c r="AJ547" s="16"/>
      <c r="AK547" s="16"/>
      <c r="AL547" s="16"/>
      <c r="AM547" s="16"/>
      <c r="AN547" s="16"/>
      <c r="AO547" s="16"/>
      <c r="AP547" s="16"/>
      <c r="AQ547" s="16"/>
      <c r="AR547" s="16"/>
      <c r="AS547" s="16"/>
      <c r="AT547" s="16"/>
      <c r="AU547" s="16"/>
      <c r="AV547" s="16"/>
      <c r="AW547" s="16"/>
      <c r="AX547" s="16"/>
      <c r="AY547" s="16"/>
      <c r="AZ547" s="16"/>
      <c r="BA547" s="16"/>
      <c r="BB547" s="16"/>
      <c r="BC547" s="16"/>
      <c r="BD547" s="16"/>
      <c r="BE547" s="16"/>
      <c r="CE547" s="15"/>
      <c r="CF547" s="15"/>
      <c r="CG547" s="15"/>
      <c r="CH547" s="15"/>
      <c r="CI547" s="15"/>
      <c r="CJ547" s="15"/>
      <c r="CK547" s="15"/>
      <c r="CL547" s="15"/>
      <c r="CM547" s="15"/>
      <c r="CN547" s="15"/>
      <c r="CO547" s="15"/>
      <c r="CP547" s="15"/>
      <c r="CQ547" s="15"/>
      <c r="CR547" s="15"/>
      <c r="CS547" s="15"/>
      <c r="CT547" s="15"/>
      <c r="CU547" s="15"/>
      <c r="CV547" s="15"/>
      <c r="CW547" s="15"/>
    </row>
    <row r="548" customFormat="false" ht="10.2" hidden="false" customHeight="false" outlineLevel="0" collapsed="false">
      <c r="A548" s="16"/>
      <c r="B548" s="16"/>
      <c r="C548" s="16"/>
      <c r="D548" s="16"/>
      <c r="E548" s="16"/>
      <c r="F548" s="16"/>
      <c r="G548" s="16"/>
      <c r="H548" s="16"/>
      <c r="I548" s="16"/>
      <c r="J548" s="16"/>
      <c r="K548" s="16"/>
      <c r="L548" s="16"/>
      <c r="M548" s="16"/>
      <c r="N548" s="16"/>
      <c r="O548" s="16"/>
      <c r="P548" s="16"/>
      <c r="Q548" s="16"/>
      <c r="R548" s="16"/>
      <c r="S548" s="16"/>
      <c r="T548" s="16"/>
      <c r="U548" s="16"/>
      <c r="V548" s="16"/>
      <c r="W548" s="16"/>
      <c r="X548" s="16"/>
      <c r="Y548" s="16"/>
      <c r="Z548" s="16"/>
      <c r="AA548" s="16"/>
      <c r="AB548" s="16"/>
      <c r="AC548" s="16"/>
      <c r="AD548" s="16"/>
      <c r="AE548" s="16"/>
      <c r="AF548" s="16"/>
      <c r="AG548" s="16"/>
      <c r="AH548" s="16"/>
      <c r="AI548" s="16"/>
      <c r="AJ548" s="16"/>
      <c r="AK548" s="16"/>
      <c r="AL548" s="16"/>
      <c r="AM548" s="16"/>
      <c r="AN548" s="16"/>
      <c r="AO548" s="16"/>
      <c r="AP548" s="16"/>
      <c r="AQ548" s="16"/>
      <c r="AR548" s="16"/>
      <c r="AS548" s="16"/>
      <c r="AT548" s="16"/>
      <c r="AU548" s="16"/>
      <c r="AV548" s="16"/>
      <c r="AW548" s="16"/>
      <c r="AX548" s="16"/>
      <c r="AY548" s="16"/>
      <c r="AZ548" s="16"/>
      <c r="BA548" s="16"/>
      <c r="BB548" s="16"/>
      <c r="BC548" s="16"/>
      <c r="BD548" s="16"/>
      <c r="BE548" s="16"/>
      <c r="CE548" s="15"/>
      <c r="CF548" s="15"/>
      <c r="CG548" s="15"/>
      <c r="CH548" s="15"/>
      <c r="CI548" s="15"/>
      <c r="CJ548" s="15"/>
      <c r="CK548" s="15"/>
      <c r="CL548" s="15"/>
      <c r="CM548" s="15"/>
      <c r="CN548" s="15"/>
      <c r="CO548" s="15"/>
      <c r="CP548" s="15"/>
      <c r="CQ548" s="15"/>
      <c r="CR548" s="15"/>
      <c r="CS548" s="15"/>
      <c r="CT548" s="15"/>
      <c r="CU548" s="15"/>
      <c r="CV548" s="15"/>
      <c r="CW548" s="15"/>
    </row>
    <row r="549" customFormat="false" ht="10.2" hidden="false" customHeight="false" outlineLevel="0" collapsed="false">
      <c r="A549" s="16"/>
      <c r="B549" s="16"/>
      <c r="C549" s="16"/>
      <c r="D549" s="16"/>
      <c r="E549" s="16"/>
      <c r="F549" s="16"/>
      <c r="G549" s="16"/>
      <c r="H549" s="16"/>
      <c r="I549" s="16"/>
      <c r="J549" s="16"/>
      <c r="K549" s="16"/>
      <c r="L549" s="16"/>
      <c r="M549" s="16"/>
      <c r="N549" s="16"/>
      <c r="O549" s="16"/>
      <c r="P549" s="16"/>
      <c r="Q549" s="16"/>
      <c r="R549" s="16"/>
      <c r="S549" s="16"/>
      <c r="T549" s="16"/>
      <c r="U549" s="16"/>
      <c r="V549" s="16"/>
      <c r="W549" s="16"/>
      <c r="X549" s="16"/>
      <c r="Y549" s="16"/>
      <c r="Z549" s="16"/>
      <c r="AA549" s="16"/>
      <c r="AB549" s="16"/>
      <c r="AC549" s="16"/>
      <c r="AD549" s="16"/>
      <c r="AE549" s="16"/>
      <c r="AF549" s="16"/>
      <c r="AG549" s="16"/>
      <c r="AH549" s="16"/>
      <c r="AI549" s="16"/>
      <c r="AJ549" s="16"/>
      <c r="AK549" s="16"/>
      <c r="AL549" s="16"/>
      <c r="AM549" s="16"/>
      <c r="AN549" s="16"/>
      <c r="AO549" s="16"/>
      <c r="AP549" s="16"/>
      <c r="AQ549" s="16"/>
      <c r="AR549" s="16"/>
      <c r="AS549" s="16"/>
      <c r="AT549" s="16"/>
      <c r="AU549" s="16"/>
      <c r="AV549" s="16"/>
      <c r="AW549" s="16"/>
      <c r="AX549" s="16"/>
      <c r="AY549" s="16"/>
      <c r="AZ549" s="16"/>
      <c r="BA549" s="16"/>
      <c r="BB549" s="16"/>
      <c r="BC549" s="16"/>
      <c r="BD549" s="16"/>
      <c r="BE549" s="16"/>
      <c r="CE549" s="15"/>
      <c r="CF549" s="15"/>
      <c r="CG549" s="15"/>
      <c r="CH549" s="15"/>
      <c r="CI549" s="15"/>
      <c r="CJ549" s="15"/>
      <c r="CK549" s="15"/>
      <c r="CL549" s="15"/>
      <c r="CM549" s="15"/>
      <c r="CN549" s="15"/>
      <c r="CO549" s="15"/>
      <c r="CP549" s="15"/>
      <c r="CQ549" s="15"/>
      <c r="CR549" s="15"/>
      <c r="CS549" s="15"/>
      <c r="CT549" s="15"/>
      <c r="CU549" s="15"/>
      <c r="CV549" s="15"/>
      <c r="CW549" s="15"/>
    </row>
    <row r="550" customFormat="false" ht="10.2" hidden="false" customHeight="false" outlineLevel="0" collapsed="false">
      <c r="A550" s="16"/>
      <c r="B550" s="16"/>
      <c r="C550" s="16"/>
      <c r="D550" s="16"/>
      <c r="E550" s="16"/>
      <c r="F550" s="16"/>
      <c r="G550" s="16"/>
      <c r="H550" s="16"/>
      <c r="I550" s="16"/>
      <c r="J550" s="16"/>
      <c r="K550" s="16"/>
      <c r="L550" s="16"/>
      <c r="M550" s="16"/>
      <c r="N550" s="16"/>
      <c r="O550" s="16"/>
      <c r="P550" s="16"/>
      <c r="Q550" s="16"/>
      <c r="R550" s="16"/>
      <c r="S550" s="16"/>
      <c r="T550" s="16"/>
      <c r="U550" s="16"/>
      <c r="V550" s="16"/>
      <c r="W550" s="16"/>
      <c r="X550" s="16"/>
      <c r="Y550" s="16"/>
      <c r="Z550" s="16"/>
      <c r="AA550" s="16"/>
      <c r="AB550" s="16"/>
      <c r="AC550" s="16"/>
      <c r="AD550" s="16"/>
      <c r="AE550" s="16"/>
      <c r="AF550" s="16"/>
      <c r="AG550" s="16"/>
      <c r="AH550" s="16"/>
      <c r="AI550" s="16"/>
      <c r="AJ550" s="16"/>
      <c r="AK550" s="16"/>
      <c r="AL550" s="16"/>
      <c r="AM550" s="16"/>
      <c r="AN550" s="16"/>
      <c r="AO550" s="16"/>
      <c r="AP550" s="16"/>
      <c r="AQ550" s="16"/>
      <c r="AR550" s="16"/>
      <c r="AS550" s="16"/>
      <c r="AT550" s="16"/>
      <c r="AU550" s="16"/>
      <c r="AV550" s="16"/>
      <c r="AW550" s="16"/>
      <c r="AX550" s="16"/>
      <c r="AY550" s="16"/>
      <c r="AZ550" s="16"/>
      <c r="BA550" s="16"/>
      <c r="BB550" s="16"/>
      <c r="BC550" s="16"/>
      <c r="BD550" s="16"/>
      <c r="BE550" s="16"/>
      <c r="CE550" s="15"/>
      <c r="CF550" s="15"/>
      <c r="CG550" s="15"/>
      <c r="CH550" s="15"/>
      <c r="CI550" s="15"/>
      <c r="CJ550" s="15"/>
      <c r="CK550" s="15"/>
      <c r="CL550" s="15"/>
      <c r="CM550" s="15"/>
      <c r="CN550" s="15"/>
      <c r="CO550" s="15"/>
      <c r="CP550" s="15"/>
      <c r="CQ550" s="15"/>
      <c r="CR550" s="15"/>
      <c r="CS550" s="15"/>
      <c r="CT550" s="15"/>
      <c r="CU550" s="15"/>
      <c r="CV550" s="15"/>
      <c r="CW550" s="15"/>
    </row>
    <row r="551" customFormat="false" ht="10.2" hidden="false" customHeight="false" outlineLevel="0" collapsed="false">
      <c r="A551" s="16"/>
      <c r="B551" s="16"/>
      <c r="C551" s="16"/>
      <c r="D551" s="16"/>
      <c r="E551" s="16"/>
      <c r="F551" s="16"/>
      <c r="G551" s="16"/>
      <c r="H551" s="16"/>
      <c r="I551" s="16"/>
      <c r="J551" s="16"/>
      <c r="K551" s="16"/>
      <c r="L551" s="16"/>
      <c r="M551" s="16"/>
      <c r="N551" s="16"/>
      <c r="O551" s="16"/>
      <c r="P551" s="16"/>
      <c r="Q551" s="16"/>
      <c r="R551" s="16"/>
      <c r="S551" s="16"/>
      <c r="T551" s="16"/>
      <c r="U551" s="16"/>
      <c r="V551" s="16"/>
      <c r="W551" s="16"/>
      <c r="X551" s="16"/>
      <c r="Y551" s="16"/>
      <c r="Z551" s="16"/>
      <c r="AA551" s="16"/>
      <c r="AB551" s="16"/>
      <c r="AC551" s="16"/>
      <c r="AD551" s="16"/>
      <c r="AE551" s="16"/>
      <c r="AF551" s="16"/>
      <c r="AG551" s="16"/>
      <c r="AH551" s="16"/>
      <c r="AI551" s="16"/>
      <c r="AJ551" s="16"/>
      <c r="AK551" s="16"/>
      <c r="AL551" s="16"/>
      <c r="AM551" s="16"/>
      <c r="AN551" s="16"/>
      <c r="AO551" s="16"/>
      <c r="AP551" s="16"/>
      <c r="AQ551" s="16"/>
      <c r="AR551" s="16"/>
      <c r="AS551" s="16"/>
      <c r="AT551" s="16"/>
      <c r="AU551" s="16"/>
      <c r="AV551" s="16"/>
      <c r="AW551" s="16"/>
      <c r="AX551" s="16"/>
      <c r="AY551" s="16"/>
      <c r="AZ551" s="16"/>
      <c r="BA551" s="16"/>
      <c r="BB551" s="16"/>
      <c r="BC551" s="16"/>
      <c r="BD551" s="16"/>
      <c r="BE551" s="16"/>
      <c r="CE551" s="15"/>
      <c r="CF551" s="15"/>
      <c r="CG551" s="15"/>
      <c r="CH551" s="15"/>
      <c r="CI551" s="15"/>
      <c r="CJ551" s="15"/>
      <c r="CK551" s="15"/>
      <c r="CL551" s="15"/>
      <c r="CM551" s="15"/>
      <c r="CN551" s="15"/>
      <c r="CO551" s="15"/>
      <c r="CP551" s="15"/>
      <c r="CQ551" s="15"/>
      <c r="CR551" s="15"/>
      <c r="CS551" s="15"/>
      <c r="CT551" s="15"/>
      <c r="CU551" s="15"/>
      <c r="CV551" s="15"/>
      <c r="CW551" s="15"/>
    </row>
    <row r="552" customFormat="false" ht="10.2" hidden="false" customHeight="false" outlineLevel="0" collapsed="false">
      <c r="A552" s="16"/>
      <c r="B552" s="16"/>
      <c r="C552" s="16"/>
      <c r="D552" s="16"/>
      <c r="E552" s="16"/>
      <c r="F552" s="16"/>
      <c r="G552" s="16"/>
      <c r="H552" s="16"/>
      <c r="I552" s="16"/>
      <c r="J552" s="16"/>
      <c r="K552" s="16"/>
      <c r="L552" s="16"/>
      <c r="M552" s="16"/>
      <c r="N552" s="16"/>
      <c r="O552" s="16"/>
      <c r="P552" s="16"/>
      <c r="Q552" s="16"/>
      <c r="R552" s="16"/>
      <c r="S552" s="16"/>
      <c r="T552" s="16"/>
      <c r="U552" s="16"/>
      <c r="V552" s="16"/>
      <c r="W552" s="16"/>
      <c r="X552" s="16"/>
      <c r="Y552" s="16"/>
      <c r="Z552" s="16"/>
      <c r="AA552" s="16"/>
      <c r="AB552" s="16"/>
      <c r="AC552" s="16"/>
      <c r="AD552" s="16"/>
      <c r="AE552" s="16"/>
      <c r="AF552" s="16"/>
      <c r="AG552" s="16"/>
      <c r="AH552" s="16"/>
      <c r="AI552" s="16"/>
      <c r="AJ552" s="16"/>
      <c r="AK552" s="16"/>
      <c r="AL552" s="16"/>
      <c r="AM552" s="16"/>
      <c r="AN552" s="16"/>
      <c r="AO552" s="16"/>
      <c r="AP552" s="16"/>
      <c r="AQ552" s="16"/>
      <c r="AR552" s="16"/>
      <c r="AS552" s="16"/>
      <c r="AT552" s="16"/>
      <c r="AU552" s="16"/>
      <c r="AV552" s="16"/>
      <c r="AW552" s="16"/>
      <c r="AX552" s="16"/>
      <c r="AY552" s="16"/>
      <c r="AZ552" s="16"/>
      <c r="BA552" s="16"/>
      <c r="BB552" s="16"/>
      <c r="BC552" s="16"/>
      <c r="BD552" s="16"/>
      <c r="BE552" s="16"/>
      <c r="CE552" s="15"/>
      <c r="CF552" s="15"/>
      <c r="CG552" s="15"/>
      <c r="CH552" s="15"/>
      <c r="CI552" s="15"/>
      <c r="CJ552" s="15"/>
      <c r="CK552" s="15"/>
      <c r="CL552" s="15"/>
      <c r="CM552" s="15"/>
      <c r="CN552" s="15"/>
      <c r="CO552" s="15"/>
      <c r="CP552" s="15"/>
      <c r="CQ552" s="15"/>
      <c r="CR552" s="15"/>
      <c r="CS552" s="15"/>
      <c r="CT552" s="15"/>
      <c r="CU552" s="15"/>
      <c r="CV552" s="15"/>
      <c r="CW552" s="15"/>
    </row>
    <row r="553" customFormat="false" ht="10.2" hidden="false" customHeight="false" outlineLevel="0" collapsed="false">
      <c r="A553" s="16"/>
      <c r="B553" s="16"/>
      <c r="C553" s="16"/>
      <c r="D553" s="16"/>
      <c r="E553" s="16"/>
      <c r="F553" s="16"/>
      <c r="G553" s="16"/>
      <c r="H553" s="16"/>
      <c r="I553" s="16"/>
      <c r="J553" s="16"/>
      <c r="K553" s="16"/>
      <c r="L553" s="16"/>
      <c r="M553" s="16"/>
      <c r="N553" s="16"/>
      <c r="O553" s="16"/>
      <c r="P553" s="16"/>
      <c r="Q553" s="16"/>
      <c r="R553" s="16"/>
      <c r="S553" s="16"/>
      <c r="T553" s="16"/>
      <c r="U553" s="16"/>
      <c r="V553" s="16"/>
      <c r="W553" s="16"/>
      <c r="X553" s="16"/>
      <c r="Y553" s="16"/>
      <c r="Z553" s="16"/>
      <c r="AA553" s="16"/>
      <c r="AB553" s="16"/>
      <c r="AC553" s="16"/>
      <c r="AD553" s="16"/>
      <c r="AE553" s="16"/>
      <c r="AF553" s="16"/>
      <c r="AG553" s="16"/>
      <c r="AH553" s="16"/>
      <c r="AI553" s="16"/>
      <c r="AJ553" s="16"/>
      <c r="AK553" s="16"/>
      <c r="AL553" s="16"/>
      <c r="AM553" s="16"/>
      <c r="AN553" s="16"/>
      <c r="AO553" s="16"/>
      <c r="AP553" s="16"/>
      <c r="AQ553" s="16"/>
      <c r="AR553" s="16"/>
      <c r="AS553" s="16"/>
      <c r="AT553" s="16"/>
      <c r="AU553" s="16"/>
      <c r="AV553" s="16"/>
      <c r="AW553" s="16"/>
      <c r="AX553" s="16"/>
      <c r="AY553" s="16"/>
      <c r="AZ553" s="16"/>
      <c r="BA553" s="16"/>
      <c r="BB553" s="16"/>
      <c r="BC553" s="16"/>
      <c r="BD553" s="16"/>
      <c r="BE553" s="16"/>
      <c r="CE553" s="15"/>
      <c r="CF553" s="15"/>
      <c r="CG553" s="15"/>
      <c r="CH553" s="15"/>
      <c r="CI553" s="15"/>
      <c r="CJ553" s="15"/>
      <c r="CK553" s="15"/>
      <c r="CL553" s="15"/>
      <c r="CM553" s="15"/>
      <c r="CN553" s="15"/>
      <c r="CO553" s="15"/>
      <c r="CP553" s="15"/>
      <c r="CQ553" s="15"/>
      <c r="CR553" s="15"/>
      <c r="CS553" s="15"/>
      <c r="CT553" s="15"/>
      <c r="CU553" s="15"/>
      <c r="CV553" s="15"/>
      <c r="CW553" s="15"/>
    </row>
    <row r="554" customFormat="false" ht="10.2" hidden="false" customHeight="false" outlineLevel="0" collapsed="false">
      <c r="A554" s="16"/>
      <c r="B554" s="16"/>
      <c r="C554" s="16"/>
      <c r="D554" s="16"/>
      <c r="E554" s="16"/>
      <c r="F554" s="16"/>
      <c r="G554" s="16"/>
      <c r="H554" s="16"/>
      <c r="I554" s="16"/>
      <c r="J554" s="16"/>
      <c r="K554" s="16"/>
      <c r="L554" s="16"/>
      <c r="M554" s="16"/>
      <c r="N554" s="16"/>
      <c r="O554" s="16"/>
      <c r="P554" s="16"/>
      <c r="Q554" s="16"/>
      <c r="R554" s="16"/>
      <c r="S554" s="16"/>
      <c r="T554" s="16"/>
      <c r="U554" s="16"/>
      <c r="V554" s="16"/>
      <c r="W554" s="16"/>
      <c r="X554" s="16"/>
      <c r="Y554" s="16"/>
      <c r="Z554" s="16"/>
      <c r="AA554" s="16"/>
      <c r="AB554" s="16"/>
      <c r="AC554" s="16"/>
      <c r="AD554" s="16"/>
      <c r="AE554" s="16"/>
      <c r="AF554" s="16"/>
      <c r="AG554" s="16"/>
      <c r="AH554" s="16"/>
      <c r="AI554" s="16"/>
      <c r="AJ554" s="16"/>
      <c r="AK554" s="16"/>
      <c r="AL554" s="16"/>
      <c r="AM554" s="16"/>
      <c r="AN554" s="16"/>
      <c r="AO554" s="16"/>
      <c r="AP554" s="16"/>
      <c r="AQ554" s="16"/>
      <c r="AR554" s="16"/>
      <c r="AS554" s="16"/>
      <c r="AT554" s="16"/>
      <c r="AU554" s="16"/>
      <c r="AV554" s="16"/>
      <c r="AW554" s="16"/>
      <c r="AX554" s="16"/>
      <c r="AY554" s="16"/>
      <c r="AZ554" s="16"/>
      <c r="BA554" s="16"/>
      <c r="BB554" s="16"/>
      <c r="BC554" s="16"/>
      <c r="BD554" s="16"/>
      <c r="BE554" s="16"/>
      <c r="CE554" s="15"/>
      <c r="CF554" s="15"/>
      <c r="CG554" s="15"/>
      <c r="CH554" s="15"/>
      <c r="CI554" s="15"/>
      <c r="CJ554" s="15"/>
      <c r="CK554" s="15"/>
      <c r="CL554" s="15"/>
      <c r="CM554" s="15"/>
      <c r="CN554" s="15"/>
      <c r="CO554" s="15"/>
      <c r="CP554" s="15"/>
      <c r="CQ554" s="15"/>
      <c r="CR554" s="15"/>
      <c r="CS554" s="15"/>
      <c r="CT554" s="15"/>
      <c r="CU554" s="15"/>
      <c r="CV554" s="15"/>
      <c r="CW554" s="15"/>
    </row>
    <row r="555" customFormat="false" ht="10.2" hidden="false" customHeight="false" outlineLevel="0" collapsed="false">
      <c r="A555" s="16"/>
      <c r="B555" s="16"/>
      <c r="C555" s="16"/>
      <c r="D555" s="16"/>
      <c r="E555" s="16"/>
      <c r="F555" s="16"/>
      <c r="G555" s="16"/>
      <c r="H555" s="16"/>
      <c r="I555" s="16"/>
      <c r="J555" s="16"/>
      <c r="K555" s="16"/>
      <c r="L555" s="16"/>
      <c r="M555" s="16"/>
      <c r="N555" s="16"/>
      <c r="O555" s="16"/>
      <c r="P555" s="16"/>
      <c r="Q555" s="16"/>
      <c r="R555" s="16"/>
      <c r="S555" s="16"/>
      <c r="T555" s="16"/>
      <c r="U555" s="16"/>
      <c r="V555" s="16"/>
      <c r="W555" s="16"/>
      <c r="X555" s="16"/>
      <c r="Y555" s="16"/>
      <c r="Z555" s="16"/>
      <c r="AA555" s="16"/>
      <c r="AB555" s="16"/>
      <c r="AC555" s="16"/>
      <c r="AD555" s="16"/>
      <c r="AE555" s="16"/>
      <c r="AF555" s="16"/>
      <c r="AG555" s="16"/>
      <c r="AH555" s="16"/>
      <c r="AI555" s="16"/>
      <c r="AJ555" s="16"/>
      <c r="AK555" s="16"/>
      <c r="AL555" s="16"/>
      <c r="AM555" s="16"/>
      <c r="AN555" s="16"/>
      <c r="AO555" s="16"/>
      <c r="AP555" s="16"/>
      <c r="AQ555" s="16"/>
      <c r="AR555" s="16"/>
      <c r="AS555" s="16"/>
      <c r="AT555" s="16"/>
      <c r="AU555" s="16"/>
      <c r="AV555" s="16"/>
      <c r="AW555" s="16"/>
      <c r="AX555" s="16"/>
      <c r="AY555" s="16"/>
      <c r="AZ555" s="16"/>
      <c r="BA555" s="16"/>
      <c r="BB555" s="16"/>
      <c r="BC555" s="16"/>
      <c r="BD555" s="16"/>
      <c r="BE555" s="16"/>
      <c r="CE555" s="15"/>
      <c r="CF555" s="15"/>
      <c r="CG555" s="15"/>
      <c r="CH555" s="15"/>
      <c r="CI555" s="15"/>
      <c r="CJ555" s="15"/>
      <c r="CK555" s="15"/>
      <c r="CL555" s="15"/>
      <c r="CM555" s="15"/>
      <c r="CN555" s="15"/>
      <c r="CO555" s="15"/>
      <c r="CP555" s="15"/>
      <c r="CQ555" s="15"/>
      <c r="CR555" s="15"/>
      <c r="CS555" s="15"/>
      <c r="CT555" s="15"/>
      <c r="CU555" s="15"/>
      <c r="CV555" s="15"/>
      <c r="CW555" s="15"/>
    </row>
    <row r="556" customFormat="false" ht="10.2" hidden="false" customHeight="false" outlineLevel="0" collapsed="false">
      <c r="A556" s="16"/>
      <c r="B556" s="16"/>
      <c r="C556" s="16"/>
      <c r="D556" s="16"/>
      <c r="E556" s="16"/>
      <c r="F556" s="16"/>
      <c r="G556" s="16"/>
      <c r="H556" s="16"/>
      <c r="I556" s="16"/>
      <c r="J556" s="16"/>
      <c r="K556" s="16"/>
      <c r="L556" s="16"/>
      <c r="M556" s="16"/>
      <c r="N556" s="16"/>
      <c r="O556" s="16"/>
      <c r="P556" s="16"/>
      <c r="Q556" s="16"/>
      <c r="R556" s="16"/>
      <c r="S556" s="16"/>
      <c r="T556" s="16"/>
      <c r="U556" s="16"/>
      <c r="V556" s="16"/>
      <c r="W556" s="16"/>
      <c r="X556" s="16"/>
      <c r="Y556" s="16"/>
      <c r="Z556" s="16"/>
      <c r="AA556" s="16"/>
      <c r="AB556" s="16"/>
      <c r="AC556" s="16"/>
      <c r="AD556" s="16"/>
      <c r="AE556" s="16"/>
      <c r="AF556" s="16"/>
      <c r="AG556" s="16"/>
      <c r="AH556" s="16"/>
      <c r="AI556" s="16"/>
      <c r="AJ556" s="16"/>
      <c r="AK556" s="16"/>
      <c r="AL556" s="16"/>
      <c r="AM556" s="16"/>
      <c r="AN556" s="16"/>
      <c r="AO556" s="16"/>
      <c r="AP556" s="16"/>
      <c r="AQ556" s="16"/>
      <c r="AR556" s="16"/>
      <c r="AS556" s="16"/>
      <c r="AT556" s="16"/>
      <c r="AU556" s="16"/>
      <c r="AV556" s="16"/>
      <c r="AW556" s="16"/>
      <c r="AX556" s="16"/>
      <c r="AY556" s="16"/>
      <c r="AZ556" s="16"/>
      <c r="BA556" s="16"/>
      <c r="BB556" s="16"/>
      <c r="BC556" s="16"/>
      <c r="BD556" s="16"/>
      <c r="BE556" s="16"/>
      <c r="CE556" s="15"/>
      <c r="CF556" s="15"/>
      <c r="CG556" s="15"/>
      <c r="CH556" s="15"/>
      <c r="CI556" s="15"/>
      <c r="CJ556" s="15"/>
      <c r="CK556" s="15"/>
      <c r="CL556" s="15"/>
      <c r="CM556" s="15"/>
      <c r="CN556" s="15"/>
      <c r="CO556" s="15"/>
      <c r="CP556" s="15"/>
      <c r="CQ556" s="15"/>
      <c r="CR556" s="15"/>
      <c r="CS556" s="15"/>
      <c r="CT556" s="15"/>
      <c r="CU556" s="15"/>
      <c r="CV556" s="15"/>
      <c r="CW556" s="15"/>
    </row>
    <row r="557" customFormat="false" ht="10.2" hidden="false" customHeight="false" outlineLevel="0" collapsed="false">
      <c r="A557" s="16"/>
      <c r="B557" s="16"/>
      <c r="C557" s="16"/>
      <c r="D557" s="16"/>
      <c r="E557" s="16"/>
      <c r="F557" s="16"/>
      <c r="G557" s="16"/>
      <c r="H557" s="16"/>
      <c r="I557" s="16"/>
      <c r="J557" s="16"/>
      <c r="K557" s="16"/>
      <c r="L557" s="16"/>
      <c r="M557" s="16"/>
      <c r="N557" s="16"/>
      <c r="O557" s="16"/>
      <c r="P557" s="16"/>
      <c r="Q557" s="16"/>
      <c r="R557" s="16"/>
      <c r="S557" s="16"/>
      <c r="T557" s="16"/>
      <c r="U557" s="16"/>
      <c r="V557" s="16"/>
      <c r="W557" s="16"/>
      <c r="X557" s="16"/>
      <c r="Y557" s="16"/>
      <c r="Z557" s="16"/>
      <c r="AA557" s="16"/>
      <c r="AB557" s="16"/>
      <c r="AC557" s="16"/>
      <c r="AD557" s="16"/>
      <c r="AE557" s="16"/>
      <c r="AF557" s="16"/>
      <c r="AG557" s="16"/>
      <c r="AH557" s="16"/>
      <c r="AI557" s="16"/>
      <c r="AJ557" s="16"/>
      <c r="AK557" s="16"/>
      <c r="AL557" s="16"/>
      <c r="AM557" s="16"/>
      <c r="AN557" s="16"/>
      <c r="AO557" s="16"/>
      <c r="AP557" s="16"/>
      <c r="AQ557" s="16"/>
      <c r="AR557" s="16"/>
      <c r="AS557" s="16"/>
      <c r="AT557" s="16"/>
      <c r="AU557" s="16"/>
      <c r="AV557" s="16"/>
      <c r="AW557" s="16"/>
      <c r="AX557" s="16"/>
      <c r="AY557" s="16"/>
      <c r="AZ557" s="16"/>
      <c r="BA557" s="16"/>
      <c r="BB557" s="16"/>
      <c r="BC557" s="16"/>
      <c r="BD557" s="16"/>
      <c r="BE557" s="16"/>
      <c r="CE557" s="15"/>
      <c r="CF557" s="15"/>
      <c r="CG557" s="15"/>
      <c r="CH557" s="15"/>
      <c r="CI557" s="15"/>
      <c r="CJ557" s="15"/>
      <c r="CK557" s="15"/>
      <c r="CL557" s="15"/>
      <c r="CM557" s="15"/>
      <c r="CN557" s="15"/>
      <c r="CO557" s="15"/>
      <c r="CP557" s="15"/>
      <c r="CQ557" s="15"/>
      <c r="CR557" s="15"/>
      <c r="CS557" s="15"/>
      <c r="CT557" s="15"/>
      <c r="CU557" s="15"/>
      <c r="CV557" s="15"/>
      <c r="CW557" s="15"/>
    </row>
    <row r="558" customFormat="false" ht="10.2" hidden="false" customHeight="false" outlineLevel="0" collapsed="false">
      <c r="A558" s="16"/>
      <c r="B558" s="16"/>
      <c r="C558" s="16"/>
      <c r="D558" s="16"/>
      <c r="E558" s="16"/>
      <c r="F558" s="16"/>
      <c r="G558" s="16"/>
      <c r="H558" s="16"/>
      <c r="I558" s="16"/>
      <c r="J558" s="16"/>
      <c r="K558" s="16"/>
      <c r="L558" s="16"/>
      <c r="M558" s="16"/>
      <c r="N558" s="16"/>
      <c r="O558" s="16"/>
      <c r="P558" s="16"/>
      <c r="Q558" s="16"/>
      <c r="R558" s="16"/>
      <c r="S558" s="16"/>
      <c r="T558" s="16"/>
      <c r="U558" s="16"/>
      <c r="V558" s="16"/>
      <c r="W558" s="16"/>
      <c r="X558" s="16"/>
      <c r="Y558" s="16"/>
      <c r="Z558" s="16"/>
      <c r="AA558" s="16"/>
      <c r="AB558" s="16"/>
      <c r="AC558" s="16"/>
      <c r="AD558" s="16"/>
      <c r="AE558" s="16"/>
      <c r="AF558" s="16"/>
      <c r="AG558" s="16"/>
      <c r="AH558" s="16"/>
      <c r="AI558" s="16"/>
      <c r="AJ558" s="16"/>
      <c r="AK558" s="16"/>
      <c r="AL558" s="16"/>
      <c r="AM558" s="16"/>
      <c r="AN558" s="16"/>
      <c r="AO558" s="16"/>
      <c r="AP558" s="16"/>
      <c r="AQ558" s="16"/>
      <c r="AR558" s="16"/>
      <c r="AS558" s="16"/>
      <c r="AT558" s="16"/>
      <c r="AU558" s="16"/>
      <c r="AV558" s="16"/>
      <c r="AW558" s="16"/>
      <c r="AX558" s="16"/>
      <c r="AY558" s="16"/>
      <c r="AZ558" s="16"/>
      <c r="BA558" s="16"/>
      <c r="BB558" s="16"/>
      <c r="BC558" s="16"/>
      <c r="BD558" s="16"/>
      <c r="BE558" s="16"/>
      <c r="CE558" s="15"/>
      <c r="CF558" s="15"/>
      <c r="CG558" s="15"/>
      <c r="CH558" s="15"/>
      <c r="CI558" s="15"/>
      <c r="CJ558" s="15"/>
      <c r="CK558" s="15"/>
      <c r="CL558" s="15"/>
      <c r="CM558" s="15"/>
      <c r="CN558" s="15"/>
      <c r="CO558" s="15"/>
      <c r="CP558" s="15"/>
      <c r="CQ558" s="15"/>
      <c r="CR558" s="15"/>
      <c r="CS558" s="15"/>
      <c r="CT558" s="15"/>
      <c r="CU558" s="15"/>
      <c r="CV558" s="15"/>
      <c r="CW558" s="15"/>
    </row>
    <row r="559" customFormat="false" ht="10.2" hidden="false" customHeight="false" outlineLevel="0" collapsed="false">
      <c r="A559" s="16"/>
      <c r="B559" s="16"/>
      <c r="C559" s="16"/>
      <c r="D559" s="16"/>
      <c r="E559" s="16"/>
      <c r="F559" s="16"/>
      <c r="G559" s="16"/>
      <c r="H559" s="16"/>
      <c r="I559" s="16"/>
      <c r="J559" s="16"/>
      <c r="K559" s="16"/>
      <c r="L559" s="16"/>
      <c r="M559" s="16"/>
      <c r="N559" s="16"/>
      <c r="O559" s="16"/>
      <c r="P559" s="16"/>
      <c r="Q559" s="16"/>
      <c r="R559" s="16"/>
      <c r="S559" s="16"/>
      <c r="T559" s="16"/>
      <c r="U559" s="16"/>
      <c r="V559" s="16"/>
      <c r="W559" s="16"/>
      <c r="X559" s="16"/>
      <c r="Y559" s="16"/>
      <c r="Z559" s="16"/>
      <c r="AA559" s="16"/>
      <c r="AB559" s="16"/>
      <c r="AC559" s="16"/>
      <c r="AD559" s="16"/>
      <c r="AE559" s="16"/>
      <c r="AF559" s="16"/>
      <c r="AG559" s="16"/>
      <c r="AH559" s="16"/>
      <c r="AI559" s="16"/>
      <c r="AJ559" s="16"/>
      <c r="AK559" s="16"/>
      <c r="AL559" s="16"/>
      <c r="AM559" s="16"/>
      <c r="AN559" s="16"/>
      <c r="AO559" s="16"/>
      <c r="AP559" s="16"/>
      <c r="AQ559" s="16"/>
      <c r="AR559" s="16"/>
      <c r="AS559" s="16"/>
      <c r="AT559" s="16"/>
      <c r="AU559" s="16"/>
      <c r="AV559" s="16"/>
      <c r="AW559" s="16"/>
      <c r="AX559" s="16"/>
      <c r="AY559" s="16"/>
      <c r="AZ559" s="16"/>
      <c r="BA559" s="16"/>
      <c r="BB559" s="16"/>
      <c r="BC559" s="16"/>
      <c r="BD559" s="16"/>
      <c r="BE559" s="16"/>
      <c r="CE559" s="15"/>
      <c r="CF559" s="15"/>
      <c r="CG559" s="15"/>
      <c r="CH559" s="15"/>
      <c r="CI559" s="15"/>
      <c r="CJ559" s="15"/>
      <c r="CK559" s="15"/>
      <c r="CL559" s="15"/>
      <c r="CM559" s="15"/>
      <c r="CN559" s="15"/>
      <c r="CO559" s="15"/>
      <c r="CP559" s="15"/>
      <c r="CQ559" s="15"/>
      <c r="CR559" s="15"/>
      <c r="CS559" s="15"/>
      <c r="CT559" s="15"/>
      <c r="CU559" s="15"/>
      <c r="CV559" s="15"/>
      <c r="CW559" s="15"/>
    </row>
    <row r="560" customFormat="false" ht="10.2" hidden="false" customHeight="false" outlineLevel="0" collapsed="false">
      <c r="A560" s="16"/>
      <c r="B560" s="16"/>
      <c r="C560" s="16"/>
      <c r="D560" s="16"/>
      <c r="E560" s="16"/>
      <c r="F560" s="16"/>
      <c r="G560" s="16"/>
      <c r="H560" s="16"/>
      <c r="I560" s="16"/>
      <c r="J560" s="16"/>
      <c r="K560" s="16"/>
      <c r="L560" s="16"/>
      <c r="M560" s="16"/>
      <c r="N560" s="16"/>
      <c r="O560" s="16"/>
      <c r="P560" s="16"/>
      <c r="Q560" s="16"/>
      <c r="R560" s="16"/>
      <c r="S560" s="16"/>
      <c r="T560" s="16"/>
      <c r="U560" s="16"/>
      <c r="V560" s="16"/>
      <c r="W560" s="16"/>
      <c r="X560" s="16"/>
      <c r="Y560" s="16"/>
      <c r="Z560" s="16"/>
      <c r="AA560" s="16"/>
      <c r="AB560" s="16"/>
      <c r="AC560" s="16"/>
      <c r="AD560" s="16"/>
      <c r="AE560" s="16"/>
      <c r="AF560" s="16"/>
      <c r="AG560" s="16"/>
      <c r="AH560" s="16"/>
      <c r="AI560" s="16"/>
      <c r="AJ560" s="16"/>
      <c r="AK560" s="16"/>
      <c r="AL560" s="16"/>
      <c r="AM560" s="16"/>
      <c r="AN560" s="16"/>
      <c r="AO560" s="16"/>
      <c r="AP560" s="16"/>
      <c r="AQ560" s="16"/>
      <c r="AR560" s="16"/>
      <c r="AS560" s="16"/>
      <c r="AT560" s="16"/>
      <c r="AU560" s="16"/>
      <c r="AV560" s="16"/>
      <c r="AW560" s="16"/>
      <c r="AX560" s="16"/>
      <c r="AY560" s="16"/>
      <c r="AZ560" s="16"/>
      <c r="BA560" s="16"/>
      <c r="BB560" s="16"/>
      <c r="BC560" s="16"/>
      <c r="BD560" s="16"/>
      <c r="BE560" s="16"/>
      <c r="CE560" s="15"/>
      <c r="CF560" s="15"/>
      <c r="CG560" s="15"/>
      <c r="CH560" s="15"/>
      <c r="CI560" s="15"/>
      <c r="CJ560" s="15"/>
      <c r="CK560" s="15"/>
      <c r="CL560" s="15"/>
      <c r="CM560" s="15"/>
      <c r="CN560" s="15"/>
      <c r="CO560" s="15"/>
      <c r="CP560" s="15"/>
      <c r="CQ560" s="15"/>
      <c r="CR560" s="15"/>
      <c r="CS560" s="15"/>
      <c r="CT560" s="15"/>
      <c r="CU560" s="15"/>
      <c r="CV560" s="15"/>
      <c r="CW560" s="15"/>
    </row>
    <row r="561" customFormat="false" ht="10.2" hidden="false" customHeight="false" outlineLevel="0" collapsed="false">
      <c r="A561" s="16"/>
      <c r="B561" s="16"/>
      <c r="C561" s="16"/>
      <c r="D561" s="16"/>
      <c r="E561" s="16"/>
      <c r="F561" s="16"/>
      <c r="G561" s="16"/>
      <c r="H561" s="16"/>
      <c r="I561" s="16"/>
      <c r="J561" s="16"/>
      <c r="K561" s="16"/>
      <c r="L561" s="16"/>
      <c r="M561" s="16"/>
      <c r="N561" s="16"/>
      <c r="O561" s="16"/>
      <c r="P561" s="16"/>
      <c r="Q561" s="16"/>
      <c r="R561" s="16"/>
      <c r="S561" s="16"/>
      <c r="T561" s="16"/>
      <c r="U561" s="16"/>
      <c r="V561" s="16"/>
      <c r="W561" s="16"/>
      <c r="X561" s="16"/>
      <c r="Y561" s="16"/>
      <c r="Z561" s="16"/>
      <c r="AA561" s="16"/>
      <c r="AB561" s="16"/>
      <c r="AC561" s="16"/>
      <c r="AD561" s="16"/>
      <c r="AE561" s="16"/>
      <c r="AF561" s="16"/>
      <c r="AG561" s="16"/>
      <c r="AH561" s="16"/>
      <c r="AI561" s="16"/>
      <c r="AJ561" s="16"/>
      <c r="AK561" s="16"/>
      <c r="AL561" s="16"/>
      <c r="AM561" s="16"/>
      <c r="AN561" s="16"/>
      <c r="AO561" s="16"/>
      <c r="AP561" s="16"/>
      <c r="AQ561" s="16"/>
      <c r="AR561" s="16"/>
      <c r="AS561" s="16"/>
      <c r="AT561" s="16"/>
      <c r="AU561" s="16"/>
      <c r="AV561" s="16"/>
      <c r="AW561" s="16"/>
      <c r="AX561" s="16"/>
      <c r="AY561" s="16"/>
      <c r="AZ561" s="16"/>
      <c r="BA561" s="16"/>
      <c r="BB561" s="16"/>
      <c r="BC561" s="16"/>
      <c r="BD561" s="16"/>
      <c r="BE561" s="16"/>
      <c r="CE561" s="15"/>
      <c r="CF561" s="15"/>
      <c r="CG561" s="15"/>
      <c r="CH561" s="15"/>
      <c r="CI561" s="15"/>
      <c r="CJ561" s="15"/>
      <c r="CK561" s="15"/>
      <c r="CL561" s="15"/>
      <c r="CM561" s="15"/>
      <c r="CN561" s="15"/>
      <c r="CO561" s="15"/>
      <c r="CP561" s="15"/>
      <c r="CQ561" s="15"/>
      <c r="CR561" s="15"/>
      <c r="CS561" s="15"/>
      <c r="CT561" s="15"/>
      <c r="CU561" s="15"/>
      <c r="CV561" s="15"/>
      <c r="CW561" s="15"/>
    </row>
    <row r="562" customFormat="false" ht="10.2" hidden="false" customHeight="false" outlineLevel="0" collapsed="false">
      <c r="A562" s="16"/>
      <c r="B562" s="16"/>
      <c r="C562" s="16"/>
      <c r="D562" s="16"/>
      <c r="E562" s="16"/>
      <c r="F562" s="16"/>
      <c r="G562" s="16"/>
      <c r="H562" s="16"/>
      <c r="I562" s="16"/>
      <c r="J562" s="16"/>
      <c r="K562" s="16"/>
      <c r="L562" s="16"/>
      <c r="M562" s="16"/>
      <c r="N562" s="16"/>
      <c r="O562" s="16"/>
      <c r="P562" s="16"/>
      <c r="Q562" s="16"/>
      <c r="R562" s="16"/>
      <c r="S562" s="16"/>
      <c r="T562" s="16"/>
      <c r="U562" s="16"/>
      <c r="V562" s="16"/>
      <c r="W562" s="16"/>
      <c r="X562" s="16"/>
      <c r="Y562" s="16"/>
      <c r="Z562" s="16"/>
      <c r="AA562" s="16"/>
      <c r="AB562" s="16"/>
      <c r="AC562" s="16"/>
      <c r="AD562" s="16"/>
      <c r="AE562" s="16"/>
      <c r="AF562" s="16"/>
      <c r="AG562" s="16"/>
      <c r="AH562" s="16"/>
      <c r="AI562" s="16"/>
      <c r="AJ562" s="16"/>
      <c r="AK562" s="16"/>
      <c r="AL562" s="16"/>
      <c r="AM562" s="16"/>
      <c r="AN562" s="16"/>
      <c r="AO562" s="16"/>
      <c r="AP562" s="16"/>
      <c r="AQ562" s="16"/>
      <c r="AR562" s="16"/>
      <c r="AS562" s="16"/>
      <c r="AT562" s="16"/>
      <c r="AU562" s="16"/>
      <c r="AV562" s="16"/>
      <c r="AW562" s="16"/>
      <c r="AX562" s="16"/>
      <c r="AY562" s="16"/>
      <c r="AZ562" s="16"/>
      <c r="BA562" s="16"/>
      <c r="BB562" s="16"/>
      <c r="BC562" s="16"/>
      <c r="BD562" s="16"/>
      <c r="BE562" s="16"/>
      <c r="CE562" s="15"/>
      <c r="CF562" s="15"/>
      <c r="CG562" s="15"/>
      <c r="CH562" s="15"/>
      <c r="CI562" s="15"/>
      <c r="CJ562" s="15"/>
      <c r="CK562" s="15"/>
      <c r="CL562" s="15"/>
      <c r="CM562" s="15"/>
      <c r="CN562" s="15"/>
      <c r="CO562" s="15"/>
      <c r="CP562" s="15"/>
      <c r="CQ562" s="15"/>
      <c r="CR562" s="15"/>
      <c r="CS562" s="15"/>
      <c r="CT562" s="15"/>
      <c r="CU562" s="15"/>
      <c r="CV562" s="15"/>
      <c r="CW562" s="15"/>
    </row>
    <row r="563" customFormat="false" ht="10.2" hidden="false" customHeight="false" outlineLevel="0" collapsed="false">
      <c r="A563" s="16"/>
      <c r="B563" s="16"/>
      <c r="C563" s="16"/>
      <c r="D563" s="16"/>
      <c r="E563" s="16"/>
      <c r="F563" s="16"/>
      <c r="G563" s="16"/>
      <c r="H563" s="16"/>
      <c r="I563" s="16"/>
      <c r="J563" s="16"/>
      <c r="K563" s="16"/>
      <c r="L563" s="16"/>
      <c r="M563" s="16"/>
      <c r="N563" s="16"/>
      <c r="O563" s="16"/>
      <c r="P563" s="16"/>
      <c r="Q563" s="16"/>
      <c r="R563" s="16"/>
      <c r="S563" s="16"/>
      <c r="T563" s="16"/>
      <c r="U563" s="16"/>
      <c r="V563" s="16"/>
      <c r="W563" s="16"/>
      <c r="X563" s="16"/>
      <c r="Y563" s="16"/>
      <c r="Z563" s="16"/>
      <c r="AA563" s="16"/>
      <c r="AB563" s="16"/>
      <c r="AC563" s="16"/>
      <c r="AD563" s="16"/>
      <c r="AE563" s="16"/>
      <c r="AF563" s="16"/>
      <c r="AG563" s="16"/>
      <c r="AH563" s="16"/>
      <c r="AI563" s="16"/>
      <c r="AJ563" s="16"/>
      <c r="AK563" s="16"/>
      <c r="AL563" s="16"/>
      <c r="AM563" s="16"/>
      <c r="AN563" s="16"/>
      <c r="AO563" s="16"/>
      <c r="AP563" s="16"/>
      <c r="AQ563" s="16"/>
      <c r="AR563" s="16"/>
      <c r="AS563" s="16"/>
      <c r="AT563" s="16"/>
      <c r="AU563" s="16"/>
      <c r="AV563" s="16"/>
      <c r="AW563" s="16"/>
      <c r="AX563" s="16"/>
      <c r="AY563" s="16"/>
      <c r="AZ563" s="16"/>
      <c r="BA563" s="16"/>
      <c r="BB563" s="16"/>
      <c r="BC563" s="16"/>
      <c r="BD563" s="16"/>
      <c r="BE563" s="16"/>
      <c r="CE563" s="15"/>
      <c r="CF563" s="15"/>
      <c r="CG563" s="15"/>
      <c r="CH563" s="15"/>
      <c r="CI563" s="15"/>
      <c r="CJ563" s="15"/>
      <c r="CK563" s="15"/>
      <c r="CL563" s="15"/>
      <c r="CM563" s="15"/>
      <c r="CN563" s="15"/>
      <c r="CO563" s="15"/>
      <c r="CP563" s="15"/>
      <c r="CQ563" s="15"/>
      <c r="CR563" s="15"/>
      <c r="CS563" s="15"/>
      <c r="CT563" s="15"/>
      <c r="CU563" s="15"/>
      <c r="CV563" s="15"/>
      <c r="CW563" s="15"/>
    </row>
    <row r="564" customFormat="false" ht="10.2" hidden="false" customHeight="false" outlineLevel="0" collapsed="false">
      <c r="A564" s="16"/>
      <c r="B564" s="16"/>
      <c r="C564" s="16"/>
      <c r="D564" s="16"/>
      <c r="E564" s="16"/>
      <c r="F564" s="16"/>
      <c r="G564" s="16"/>
      <c r="H564" s="16"/>
      <c r="I564" s="16"/>
      <c r="J564" s="16"/>
      <c r="K564" s="16"/>
      <c r="L564" s="16"/>
      <c r="M564" s="16"/>
      <c r="N564" s="16"/>
      <c r="O564" s="16"/>
      <c r="P564" s="16"/>
      <c r="Q564" s="16"/>
      <c r="R564" s="16"/>
      <c r="S564" s="16"/>
      <c r="T564" s="16"/>
      <c r="U564" s="16"/>
      <c r="V564" s="16"/>
      <c r="W564" s="16"/>
      <c r="X564" s="16"/>
      <c r="Y564" s="16"/>
      <c r="Z564" s="16"/>
      <c r="AA564" s="16"/>
      <c r="AB564" s="16"/>
      <c r="AC564" s="16"/>
      <c r="AD564" s="16"/>
      <c r="AE564" s="16"/>
      <c r="AF564" s="16"/>
      <c r="AG564" s="16"/>
      <c r="AH564" s="16"/>
      <c r="AI564" s="16"/>
      <c r="AJ564" s="16"/>
      <c r="AK564" s="16"/>
      <c r="AL564" s="16"/>
      <c r="AM564" s="16"/>
      <c r="AN564" s="16"/>
      <c r="AO564" s="16"/>
      <c r="AP564" s="16"/>
      <c r="AQ564" s="16"/>
      <c r="AR564" s="16"/>
      <c r="AS564" s="16"/>
      <c r="AT564" s="16"/>
      <c r="AU564" s="16"/>
      <c r="AV564" s="16"/>
      <c r="AW564" s="16"/>
      <c r="AX564" s="16"/>
      <c r="AY564" s="16"/>
      <c r="AZ564" s="16"/>
      <c r="BA564" s="16"/>
      <c r="BB564" s="16"/>
      <c r="BC564" s="16"/>
      <c r="BD564" s="16"/>
      <c r="BE564" s="16"/>
      <c r="CE564" s="15"/>
      <c r="CF564" s="15"/>
      <c r="CG564" s="15"/>
      <c r="CH564" s="15"/>
      <c r="CI564" s="15"/>
      <c r="CJ564" s="15"/>
      <c r="CK564" s="15"/>
      <c r="CL564" s="15"/>
      <c r="CM564" s="15"/>
      <c r="CN564" s="15"/>
      <c r="CO564" s="15"/>
      <c r="CP564" s="15"/>
      <c r="CQ564" s="15"/>
      <c r="CR564" s="15"/>
      <c r="CS564" s="15"/>
      <c r="CT564" s="15"/>
      <c r="CU564" s="15"/>
      <c r="CV564" s="15"/>
      <c r="CW564" s="15"/>
    </row>
    <row r="565" customFormat="false" ht="10.2" hidden="false" customHeight="false" outlineLevel="0" collapsed="false">
      <c r="A565" s="16"/>
      <c r="B565" s="16"/>
      <c r="C565" s="16"/>
      <c r="D565" s="16"/>
      <c r="E565" s="16"/>
      <c r="F565" s="16"/>
      <c r="G565" s="16"/>
      <c r="H565" s="16"/>
      <c r="I565" s="16"/>
      <c r="J565" s="16"/>
      <c r="K565" s="16"/>
      <c r="L565" s="16"/>
      <c r="M565" s="16"/>
      <c r="N565" s="16"/>
      <c r="O565" s="16"/>
      <c r="P565" s="16"/>
      <c r="Q565" s="16"/>
      <c r="R565" s="16"/>
      <c r="S565" s="16"/>
      <c r="T565" s="16"/>
      <c r="U565" s="16"/>
      <c r="V565" s="16"/>
      <c r="W565" s="16"/>
      <c r="X565" s="16"/>
      <c r="Y565" s="16"/>
      <c r="Z565" s="16"/>
      <c r="AA565" s="16"/>
      <c r="AB565" s="16"/>
      <c r="AC565" s="16"/>
      <c r="AD565" s="16"/>
      <c r="AE565" s="16"/>
      <c r="AF565" s="16"/>
      <c r="AG565" s="16"/>
      <c r="AH565" s="16"/>
      <c r="AI565" s="16"/>
      <c r="AJ565" s="16"/>
      <c r="AK565" s="16"/>
      <c r="AL565" s="16"/>
      <c r="AM565" s="16"/>
      <c r="AN565" s="16"/>
      <c r="AO565" s="16"/>
      <c r="AP565" s="16"/>
      <c r="AQ565" s="16"/>
      <c r="AR565" s="16"/>
      <c r="AS565" s="16"/>
      <c r="AT565" s="16"/>
      <c r="AU565" s="16"/>
      <c r="AV565" s="16"/>
      <c r="AW565" s="16"/>
      <c r="AX565" s="16"/>
      <c r="AY565" s="16"/>
      <c r="AZ565" s="16"/>
      <c r="BA565" s="16"/>
      <c r="BB565" s="16"/>
      <c r="BC565" s="16"/>
      <c r="BD565" s="16"/>
      <c r="BE565" s="16"/>
      <c r="CE565" s="15"/>
      <c r="CF565" s="15"/>
      <c r="CG565" s="15"/>
      <c r="CH565" s="15"/>
      <c r="CI565" s="15"/>
      <c r="CJ565" s="15"/>
      <c r="CK565" s="15"/>
      <c r="CL565" s="15"/>
      <c r="CM565" s="15"/>
      <c r="CN565" s="15"/>
      <c r="CO565" s="15"/>
      <c r="CP565" s="15"/>
      <c r="CQ565" s="15"/>
      <c r="CR565" s="15"/>
      <c r="CS565" s="15"/>
      <c r="CT565" s="15"/>
      <c r="CU565" s="15"/>
      <c r="CV565" s="15"/>
      <c r="CW565" s="15"/>
    </row>
    <row r="566" customFormat="false" ht="10.2" hidden="false" customHeight="false" outlineLevel="0" collapsed="false">
      <c r="A566" s="16"/>
      <c r="B566" s="16"/>
      <c r="C566" s="16"/>
      <c r="D566" s="16"/>
      <c r="E566" s="16"/>
      <c r="F566" s="16"/>
      <c r="G566" s="16"/>
      <c r="H566" s="16"/>
      <c r="I566" s="16"/>
      <c r="J566" s="16"/>
      <c r="K566" s="16"/>
      <c r="L566" s="16"/>
      <c r="M566" s="16"/>
      <c r="N566" s="16"/>
      <c r="O566" s="16"/>
      <c r="P566" s="16"/>
      <c r="Q566" s="16"/>
      <c r="R566" s="16"/>
      <c r="S566" s="16"/>
      <c r="T566" s="16"/>
      <c r="U566" s="16"/>
      <c r="V566" s="16"/>
      <c r="W566" s="16"/>
      <c r="X566" s="16"/>
      <c r="Y566" s="16"/>
      <c r="Z566" s="16"/>
      <c r="AA566" s="16"/>
      <c r="AB566" s="16"/>
      <c r="AC566" s="16"/>
      <c r="AD566" s="16"/>
      <c r="AE566" s="16"/>
      <c r="AF566" s="16"/>
      <c r="AG566" s="16"/>
      <c r="AH566" s="16"/>
      <c r="AI566" s="16"/>
      <c r="AJ566" s="16"/>
      <c r="AK566" s="16"/>
      <c r="AL566" s="16"/>
      <c r="AM566" s="16"/>
      <c r="AN566" s="16"/>
      <c r="AO566" s="16"/>
      <c r="AP566" s="16"/>
      <c r="AQ566" s="16"/>
      <c r="AR566" s="16"/>
      <c r="AS566" s="16"/>
      <c r="AT566" s="16"/>
      <c r="AU566" s="16"/>
      <c r="AV566" s="16"/>
      <c r="AW566" s="16"/>
      <c r="AX566" s="16"/>
      <c r="AY566" s="16"/>
      <c r="AZ566" s="16"/>
      <c r="BA566" s="16"/>
      <c r="BB566" s="16"/>
      <c r="BC566" s="16"/>
      <c r="BD566" s="16"/>
      <c r="BE566" s="16"/>
      <c r="CE566" s="15"/>
      <c r="CF566" s="15"/>
      <c r="CG566" s="15"/>
      <c r="CH566" s="15"/>
      <c r="CI566" s="15"/>
      <c r="CJ566" s="15"/>
      <c r="CK566" s="15"/>
      <c r="CL566" s="15"/>
      <c r="CM566" s="15"/>
      <c r="CN566" s="15"/>
      <c r="CO566" s="15"/>
      <c r="CP566" s="15"/>
      <c r="CQ566" s="15"/>
      <c r="CR566" s="15"/>
      <c r="CS566" s="15"/>
      <c r="CT566" s="15"/>
      <c r="CU566" s="15"/>
      <c r="CV566" s="15"/>
      <c r="CW566" s="15"/>
    </row>
    <row r="567" customFormat="false" ht="10.2" hidden="false" customHeight="false" outlineLevel="0" collapsed="false">
      <c r="A567" s="16"/>
      <c r="B567" s="16"/>
      <c r="C567" s="16"/>
      <c r="D567" s="16"/>
      <c r="E567" s="16"/>
      <c r="F567" s="16"/>
      <c r="G567" s="16"/>
      <c r="H567" s="16"/>
      <c r="I567" s="16"/>
      <c r="J567" s="16"/>
      <c r="K567" s="16"/>
      <c r="L567" s="16"/>
      <c r="M567" s="16"/>
      <c r="N567" s="16"/>
      <c r="O567" s="16"/>
      <c r="P567" s="16"/>
      <c r="Q567" s="16"/>
      <c r="R567" s="16"/>
      <c r="S567" s="16"/>
      <c r="T567" s="16"/>
      <c r="U567" s="16"/>
      <c r="V567" s="16"/>
      <c r="W567" s="16"/>
      <c r="X567" s="16"/>
      <c r="Y567" s="16"/>
      <c r="Z567" s="16"/>
      <c r="AA567" s="16"/>
      <c r="AB567" s="16"/>
      <c r="AC567" s="16"/>
      <c r="AD567" s="16"/>
      <c r="AE567" s="16"/>
      <c r="AF567" s="16"/>
      <c r="AG567" s="16"/>
      <c r="AH567" s="16"/>
      <c r="AI567" s="16"/>
      <c r="AJ567" s="16"/>
      <c r="AK567" s="16"/>
      <c r="AL567" s="16"/>
      <c r="AM567" s="16"/>
      <c r="AN567" s="16"/>
      <c r="AO567" s="16"/>
      <c r="AP567" s="16"/>
      <c r="AQ567" s="16"/>
      <c r="AR567" s="16"/>
      <c r="AS567" s="16"/>
      <c r="AT567" s="16"/>
      <c r="AU567" s="16"/>
      <c r="AV567" s="16"/>
      <c r="AW567" s="16"/>
      <c r="AX567" s="16"/>
      <c r="AY567" s="16"/>
      <c r="AZ567" s="16"/>
      <c r="BA567" s="16"/>
      <c r="BB567" s="16"/>
      <c r="BC567" s="16"/>
      <c r="BD567" s="16"/>
      <c r="BE567" s="16"/>
      <c r="CE567" s="15"/>
      <c r="CF567" s="15"/>
      <c r="CG567" s="15"/>
      <c r="CH567" s="15"/>
      <c r="CI567" s="15"/>
      <c r="CJ567" s="15"/>
      <c r="CK567" s="15"/>
      <c r="CL567" s="15"/>
      <c r="CM567" s="15"/>
      <c r="CN567" s="15"/>
      <c r="CO567" s="15"/>
      <c r="CP567" s="15"/>
      <c r="CQ567" s="15"/>
      <c r="CR567" s="15"/>
      <c r="CS567" s="15"/>
      <c r="CT567" s="15"/>
      <c r="CU567" s="15"/>
      <c r="CV567" s="15"/>
      <c r="CW567" s="15"/>
    </row>
    <row r="568" customFormat="false" ht="10.2" hidden="false" customHeight="false" outlineLevel="0" collapsed="false">
      <c r="A568" s="16"/>
      <c r="B568" s="16"/>
      <c r="C568" s="16"/>
      <c r="D568" s="16"/>
      <c r="E568" s="16"/>
      <c r="F568" s="16"/>
      <c r="G568" s="16"/>
      <c r="H568" s="16"/>
      <c r="I568" s="16"/>
      <c r="J568" s="16"/>
      <c r="K568" s="16"/>
      <c r="L568" s="16"/>
      <c r="M568" s="16"/>
      <c r="N568" s="16"/>
      <c r="O568" s="16"/>
      <c r="P568" s="16"/>
      <c r="Q568" s="16"/>
      <c r="R568" s="16"/>
      <c r="S568" s="16"/>
      <c r="T568" s="16"/>
      <c r="U568" s="16"/>
      <c r="V568" s="16"/>
      <c r="W568" s="16"/>
      <c r="X568" s="16"/>
      <c r="Y568" s="16"/>
      <c r="Z568" s="16"/>
      <c r="AA568" s="16"/>
      <c r="AB568" s="16"/>
      <c r="AC568" s="16"/>
      <c r="AD568" s="16"/>
      <c r="AE568" s="16"/>
      <c r="AF568" s="16"/>
      <c r="AG568" s="16"/>
      <c r="AH568" s="16"/>
      <c r="AI568" s="16"/>
      <c r="AJ568" s="16"/>
      <c r="AK568" s="16"/>
      <c r="AL568" s="16"/>
      <c r="AM568" s="16"/>
      <c r="AN568" s="16"/>
      <c r="AO568" s="16"/>
      <c r="AP568" s="16"/>
      <c r="AQ568" s="16"/>
      <c r="AR568" s="16"/>
      <c r="AS568" s="16"/>
      <c r="AT568" s="16"/>
      <c r="AU568" s="16"/>
      <c r="AV568" s="16"/>
      <c r="AW568" s="16"/>
      <c r="AX568" s="16"/>
      <c r="AY568" s="16"/>
      <c r="AZ568" s="16"/>
      <c r="BA568" s="16"/>
      <c r="BB568" s="16"/>
      <c r="BC568" s="16"/>
      <c r="BD568" s="16"/>
      <c r="BE568" s="16"/>
      <c r="CE568" s="15"/>
      <c r="CF568" s="15"/>
      <c r="CG568" s="15"/>
      <c r="CH568" s="15"/>
      <c r="CI568" s="15"/>
      <c r="CJ568" s="15"/>
      <c r="CK568" s="15"/>
      <c r="CL568" s="15"/>
      <c r="CM568" s="15"/>
      <c r="CN568" s="15"/>
      <c r="CO568" s="15"/>
      <c r="CP568" s="15"/>
      <c r="CQ568" s="15"/>
      <c r="CR568" s="15"/>
      <c r="CS568" s="15"/>
      <c r="CT568" s="15"/>
      <c r="CU568" s="15"/>
      <c r="CV568" s="15"/>
      <c r="CW568" s="15"/>
    </row>
    <row r="569" customFormat="false" ht="10.2" hidden="false" customHeight="false" outlineLevel="0" collapsed="false">
      <c r="A569" s="16"/>
      <c r="B569" s="16"/>
      <c r="C569" s="16"/>
      <c r="D569" s="16"/>
      <c r="E569" s="16"/>
      <c r="F569" s="16"/>
      <c r="G569" s="16"/>
      <c r="H569" s="16"/>
      <c r="I569" s="16"/>
      <c r="J569" s="16"/>
      <c r="K569" s="16"/>
      <c r="L569" s="16"/>
      <c r="M569" s="16"/>
      <c r="N569" s="16"/>
      <c r="O569" s="16"/>
      <c r="P569" s="16"/>
      <c r="Q569" s="16"/>
      <c r="R569" s="16"/>
      <c r="S569" s="16"/>
      <c r="T569" s="16"/>
      <c r="U569" s="16"/>
      <c r="V569" s="16"/>
      <c r="W569" s="16"/>
      <c r="X569" s="16"/>
      <c r="Y569" s="16"/>
      <c r="Z569" s="16"/>
      <c r="AA569" s="16"/>
      <c r="AB569" s="16"/>
      <c r="AC569" s="16"/>
      <c r="AD569" s="16"/>
      <c r="AE569" s="16"/>
      <c r="AF569" s="16"/>
      <c r="AG569" s="16"/>
      <c r="AH569" s="16"/>
      <c r="AI569" s="16"/>
      <c r="AJ569" s="16"/>
      <c r="AK569" s="16"/>
      <c r="AL569" s="16"/>
      <c r="AM569" s="16"/>
      <c r="AN569" s="16"/>
      <c r="AO569" s="16"/>
      <c r="AP569" s="16"/>
      <c r="AQ569" s="16"/>
      <c r="AR569" s="16"/>
      <c r="AS569" s="16"/>
      <c r="AT569" s="16"/>
      <c r="AU569" s="16"/>
      <c r="AV569" s="16"/>
      <c r="AW569" s="16"/>
      <c r="AX569" s="16"/>
      <c r="AY569" s="16"/>
      <c r="AZ569" s="16"/>
      <c r="BA569" s="16"/>
      <c r="BB569" s="16"/>
      <c r="BC569" s="16"/>
      <c r="BD569" s="16"/>
      <c r="BE569" s="16"/>
      <c r="CE569" s="15"/>
      <c r="CF569" s="15"/>
      <c r="CG569" s="15"/>
      <c r="CH569" s="15"/>
      <c r="CI569" s="15"/>
      <c r="CJ569" s="15"/>
      <c r="CK569" s="15"/>
      <c r="CL569" s="15"/>
      <c r="CM569" s="15"/>
      <c r="CN569" s="15"/>
      <c r="CO569" s="15"/>
      <c r="CP569" s="15"/>
      <c r="CQ569" s="15"/>
      <c r="CR569" s="15"/>
      <c r="CS569" s="15"/>
      <c r="CT569" s="15"/>
      <c r="CU569" s="15"/>
      <c r="CV569" s="15"/>
      <c r="CW569" s="15"/>
    </row>
    <row r="570" customFormat="false" ht="10.2" hidden="false" customHeight="false" outlineLevel="0" collapsed="false">
      <c r="A570" s="16"/>
      <c r="B570" s="16"/>
      <c r="C570" s="16"/>
      <c r="D570" s="16"/>
      <c r="E570" s="16"/>
      <c r="F570" s="16"/>
      <c r="G570" s="16"/>
      <c r="H570" s="16"/>
      <c r="I570" s="16"/>
      <c r="J570" s="16"/>
      <c r="K570" s="16"/>
      <c r="L570" s="16"/>
      <c r="M570" s="16"/>
      <c r="N570" s="16"/>
      <c r="O570" s="16"/>
      <c r="P570" s="16"/>
      <c r="Q570" s="16"/>
      <c r="R570" s="16"/>
      <c r="S570" s="16"/>
      <c r="T570" s="16"/>
      <c r="U570" s="16"/>
      <c r="V570" s="16"/>
      <c r="W570" s="16"/>
      <c r="X570" s="16"/>
      <c r="Y570" s="16"/>
      <c r="Z570" s="16"/>
      <c r="AA570" s="16"/>
      <c r="AB570" s="16"/>
      <c r="AC570" s="16"/>
      <c r="AD570" s="16"/>
      <c r="AE570" s="16"/>
      <c r="AF570" s="16"/>
      <c r="AG570" s="16"/>
      <c r="AH570" s="16"/>
      <c r="AI570" s="16"/>
      <c r="AJ570" s="16"/>
      <c r="AK570" s="16"/>
      <c r="AL570" s="16"/>
      <c r="AM570" s="16"/>
      <c r="AN570" s="16"/>
      <c r="AO570" s="16"/>
      <c r="AP570" s="16"/>
      <c r="AQ570" s="16"/>
      <c r="AR570" s="16"/>
      <c r="AS570" s="16"/>
      <c r="AT570" s="16"/>
      <c r="AU570" s="16"/>
      <c r="AV570" s="16"/>
      <c r="AW570" s="16"/>
      <c r="AX570" s="16"/>
      <c r="AY570" s="16"/>
      <c r="AZ570" s="16"/>
      <c r="BA570" s="16"/>
      <c r="BB570" s="16"/>
      <c r="BC570" s="16"/>
      <c r="BD570" s="16"/>
      <c r="BE570" s="16"/>
      <c r="CE570" s="15"/>
      <c r="CF570" s="15"/>
      <c r="CG570" s="15"/>
      <c r="CH570" s="15"/>
      <c r="CI570" s="15"/>
      <c r="CJ570" s="15"/>
      <c r="CK570" s="15"/>
      <c r="CL570" s="15"/>
      <c r="CM570" s="15"/>
      <c r="CN570" s="15"/>
      <c r="CO570" s="15"/>
      <c r="CP570" s="15"/>
      <c r="CQ570" s="15"/>
      <c r="CR570" s="15"/>
      <c r="CS570" s="15"/>
      <c r="CT570" s="15"/>
      <c r="CU570" s="15"/>
      <c r="CV570" s="15"/>
      <c r="CW570" s="15"/>
    </row>
    <row r="571" customFormat="false" ht="10.2" hidden="false" customHeight="false" outlineLevel="0" collapsed="false">
      <c r="A571" s="16"/>
      <c r="B571" s="16"/>
      <c r="C571" s="16"/>
      <c r="D571" s="16"/>
      <c r="E571" s="16"/>
      <c r="F571" s="16"/>
      <c r="G571" s="16"/>
      <c r="H571" s="16"/>
      <c r="I571" s="16"/>
      <c r="J571" s="16"/>
      <c r="K571" s="16"/>
      <c r="L571" s="16"/>
      <c r="M571" s="16"/>
      <c r="N571" s="16"/>
      <c r="O571" s="16"/>
      <c r="P571" s="16"/>
      <c r="Q571" s="16"/>
      <c r="R571" s="16"/>
      <c r="S571" s="16"/>
      <c r="T571" s="16"/>
      <c r="U571" s="16"/>
      <c r="V571" s="16"/>
      <c r="W571" s="16"/>
      <c r="X571" s="16"/>
      <c r="Y571" s="16"/>
      <c r="Z571" s="16"/>
      <c r="AA571" s="16"/>
      <c r="AB571" s="16"/>
      <c r="AC571" s="16"/>
      <c r="AD571" s="16"/>
      <c r="AE571" s="16"/>
      <c r="AF571" s="16"/>
      <c r="AG571" s="16"/>
      <c r="AH571" s="16"/>
      <c r="AI571" s="16"/>
      <c r="AJ571" s="16"/>
      <c r="AK571" s="16"/>
      <c r="AL571" s="16"/>
      <c r="AM571" s="16"/>
      <c r="AN571" s="16"/>
      <c r="AO571" s="16"/>
      <c r="AP571" s="16"/>
      <c r="AQ571" s="16"/>
      <c r="AR571" s="16"/>
      <c r="AS571" s="16"/>
      <c r="AT571" s="16"/>
      <c r="AU571" s="16"/>
      <c r="AV571" s="16"/>
      <c r="AW571" s="16"/>
      <c r="AX571" s="16"/>
      <c r="AY571" s="16"/>
      <c r="AZ571" s="16"/>
      <c r="BA571" s="16"/>
      <c r="BB571" s="16"/>
      <c r="BC571" s="16"/>
      <c r="BD571" s="16"/>
      <c r="BE571" s="16"/>
      <c r="CE571" s="15"/>
      <c r="CF571" s="15"/>
      <c r="CG571" s="15"/>
      <c r="CH571" s="15"/>
      <c r="CI571" s="15"/>
      <c r="CJ571" s="15"/>
      <c r="CK571" s="15"/>
      <c r="CL571" s="15"/>
      <c r="CM571" s="15"/>
      <c r="CN571" s="15"/>
      <c r="CO571" s="15"/>
      <c r="CP571" s="15"/>
      <c r="CQ571" s="15"/>
      <c r="CR571" s="15"/>
      <c r="CS571" s="15"/>
      <c r="CT571" s="15"/>
      <c r="CU571" s="15"/>
      <c r="CV571" s="15"/>
      <c r="CW571" s="15"/>
    </row>
    <row r="572" customFormat="false" ht="10.2" hidden="false" customHeight="false" outlineLevel="0" collapsed="false">
      <c r="A572" s="16"/>
      <c r="B572" s="16"/>
      <c r="C572" s="16"/>
      <c r="D572" s="16"/>
      <c r="E572" s="16"/>
      <c r="F572" s="16"/>
      <c r="G572" s="16"/>
      <c r="H572" s="16"/>
      <c r="I572" s="16"/>
      <c r="J572" s="16"/>
      <c r="K572" s="16"/>
      <c r="L572" s="16"/>
      <c r="M572" s="16"/>
      <c r="N572" s="16"/>
      <c r="O572" s="16"/>
      <c r="P572" s="16"/>
      <c r="Q572" s="16"/>
      <c r="R572" s="16"/>
      <c r="S572" s="16"/>
      <c r="T572" s="16"/>
      <c r="U572" s="16"/>
      <c r="V572" s="16"/>
      <c r="W572" s="16"/>
      <c r="X572" s="16"/>
      <c r="Y572" s="16"/>
      <c r="Z572" s="16"/>
      <c r="AA572" s="16"/>
      <c r="AB572" s="16"/>
      <c r="AC572" s="16"/>
      <c r="AD572" s="16"/>
      <c r="AE572" s="16"/>
      <c r="AF572" s="16"/>
      <c r="AG572" s="16"/>
      <c r="AH572" s="16"/>
      <c r="AI572" s="16"/>
      <c r="AJ572" s="16"/>
      <c r="AK572" s="16"/>
      <c r="AL572" s="16"/>
      <c r="AM572" s="16"/>
      <c r="AN572" s="16"/>
      <c r="AO572" s="16"/>
      <c r="AP572" s="16"/>
      <c r="AQ572" s="16"/>
      <c r="AR572" s="16"/>
      <c r="AS572" s="16"/>
      <c r="AT572" s="16"/>
      <c r="AU572" s="16"/>
      <c r="AV572" s="16"/>
      <c r="AW572" s="16"/>
      <c r="AX572" s="16"/>
      <c r="AY572" s="16"/>
      <c r="AZ572" s="16"/>
      <c r="BA572" s="16"/>
      <c r="BB572" s="16"/>
      <c r="BC572" s="16"/>
      <c r="BD572" s="16"/>
      <c r="BE572" s="16"/>
      <c r="CE572" s="15"/>
      <c r="CF572" s="15"/>
      <c r="CG572" s="15"/>
      <c r="CH572" s="15"/>
      <c r="CI572" s="15"/>
      <c r="CJ572" s="15"/>
      <c r="CK572" s="15"/>
      <c r="CL572" s="15"/>
      <c r="CM572" s="15"/>
      <c r="CN572" s="15"/>
      <c r="CO572" s="15"/>
      <c r="CP572" s="15"/>
      <c r="CQ572" s="15"/>
      <c r="CR572" s="15"/>
      <c r="CS572" s="15"/>
      <c r="CT572" s="15"/>
      <c r="CU572" s="15"/>
      <c r="CV572" s="15"/>
      <c r="CW572" s="15"/>
    </row>
    <row r="573" customFormat="false" ht="10.2" hidden="false" customHeight="false" outlineLevel="0" collapsed="false">
      <c r="A573" s="16"/>
      <c r="B573" s="16"/>
      <c r="C573" s="16"/>
      <c r="D573" s="16"/>
      <c r="E573" s="16"/>
      <c r="F573" s="16"/>
      <c r="G573" s="16"/>
      <c r="H573" s="16"/>
      <c r="I573" s="16"/>
      <c r="J573" s="16"/>
      <c r="K573" s="16"/>
      <c r="L573" s="16"/>
      <c r="M573" s="16"/>
      <c r="N573" s="16"/>
      <c r="O573" s="16"/>
      <c r="P573" s="16"/>
      <c r="Q573" s="16"/>
      <c r="R573" s="16"/>
      <c r="S573" s="16"/>
      <c r="T573" s="16"/>
      <c r="U573" s="16"/>
      <c r="V573" s="16"/>
      <c r="W573" s="16"/>
      <c r="X573" s="16"/>
      <c r="Y573" s="16"/>
      <c r="Z573" s="16"/>
      <c r="AA573" s="16"/>
      <c r="AB573" s="16"/>
      <c r="AC573" s="16"/>
      <c r="AD573" s="16"/>
      <c r="AE573" s="16"/>
      <c r="AF573" s="16"/>
      <c r="AG573" s="16"/>
      <c r="AH573" s="16"/>
      <c r="AI573" s="16"/>
      <c r="AJ573" s="16"/>
      <c r="AK573" s="16"/>
      <c r="AL573" s="16"/>
      <c r="AM573" s="16"/>
      <c r="AN573" s="16"/>
      <c r="AO573" s="16"/>
      <c r="AP573" s="16"/>
      <c r="AQ573" s="16"/>
      <c r="AR573" s="16"/>
      <c r="AS573" s="16"/>
      <c r="AT573" s="16"/>
      <c r="AU573" s="16"/>
      <c r="AV573" s="16"/>
      <c r="AW573" s="16"/>
      <c r="AX573" s="16"/>
      <c r="AY573" s="16"/>
      <c r="AZ573" s="16"/>
      <c r="BA573" s="16"/>
      <c r="BB573" s="16"/>
      <c r="BC573" s="16"/>
      <c r="BD573" s="16"/>
      <c r="BE573" s="16"/>
      <c r="CE573" s="15"/>
      <c r="CF573" s="15"/>
      <c r="CG573" s="15"/>
      <c r="CH573" s="15"/>
      <c r="CI573" s="15"/>
      <c r="CJ573" s="15"/>
      <c r="CK573" s="15"/>
      <c r="CL573" s="15"/>
      <c r="CM573" s="15"/>
      <c r="CN573" s="15"/>
      <c r="CO573" s="15"/>
      <c r="CP573" s="15"/>
      <c r="CQ573" s="15"/>
      <c r="CR573" s="15"/>
      <c r="CS573" s="15"/>
      <c r="CT573" s="15"/>
      <c r="CU573" s="15"/>
      <c r="CV573" s="15"/>
      <c r="CW573" s="15"/>
    </row>
    <row r="574" customFormat="false" ht="10.2" hidden="false" customHeight="false" outlineLevel="0" collapsed="false">
      <c r="A574" s="16"/>
      <c r="B574" s="16"/>
      <c r="C574" s="16"/>
      <c r="D574" s="16"/>
      <c r="E574" s="16"/>
      <c r="F574" s="16"/>
      <c r="G574" s="16"/>
      <c r="H574" s="16"/>
      <c r="I574" s="16"/>
      <c r="J574" s="16"/>
      <c r="K574" s="16"/>
      <c r="L574" s="16"/>
      <c r="M574" s="16"/>
      <c r="N574" s="16"/>
      <c r="O574" s="16"/>
      <c r="P574" s="16"/>
      <c r="Q574" s="16"/>
      <c r="R574" s="16"/>
      <c r="S574" s="16"/>
      <c r="T574" s="16"/>
      <c r="U574" s="16"/>
      <c r="V574" s="16"/>
      <c r="W574" s="16"/>
      <c r="X574" s="16"/>
      <c r="Y574" s="16"/>
      <c r="Z574" s="16"/>
      <c r="AA574" s="16"/>
      <c r="AB574" s="16"/>
      <c r="AC574" s="16"/>
      <c r="AD574" s="16"/>
      <c r="AE574" s="16"/>
      <c r="AF574" s="16"/>
      <c r="AG574" s="16"/>
      <c r="AH574" s="16"/>
      <c r="AI574" s="16"/>
      <c r="AJ574" s="16"/>
      <c r="AK574" s="16"/>
      <c r="AL574" s="16"/>
      <c r="AM574" s="16"/>
      <c r="AN574" s="16"/>
      <c r="AO574" s="16"/>
      <c r="AP574" s="16"/>
      <c r="AQ574" s="16"/>
      <c r="AR574" s="16"/>
      <c r="AS574" s="16"/>
      <c r="AT574" s="16"/>
      <c r="AU574" s="16"/>
      <c r="AV574" s="16"/>
      <c r="AW574" s="16"/>
      <c r="AX574" s="16"/>
      <c r="AY574" s="16"/>
      <c r="AZ574" s="16"/>
      <c r="BA574" s="16"/>
      <c r="BB574" s="16"/>
      <c r="BC574" s="16"/>
      <c r="BD574" s="16"/>
      <c r="BE574" s="16"/>
      <c r="CE574" s="15"/>
      <c r="CF574" s="15"/>
      <c r="CG574" s="15"/>
      <c r="CH574" s="15"/>
      <c r="CI574" s="15"/>
      <c r="CJ574" s="15"/>
      <c r="CK574" s="15"/>
      <c r="CL574" s="15"/>
      <c r="CM574" s="15"/>
      <c r="CN574" s="15"/>
      <c r="CO574" s="15"/>
      <c r="CP574" s="15"/>
      <c r="CQ574" s="15"/>
      <c r="CR574" s="15"/>
      <c r="CS574" s="15"/>
      <c r="CT574" s="15"/>
      <c r="CU574" s="15"/>
      <c r="CV574" s="15"/>
      <c r="CW574" s="15"/>
    </row>
    <row r="575" customFormat="false" ht="10.2" hidden="false" customHeight="false" outlineLevel="0" collapsed="false">
      <c r="A575" s="16"/>
      <c r="B575" s="16"/>
      <c r="C575" s="16"/>
      <c r="D575" s="16"/>
      <c r="E575" s="16"/>
      <c r="F575" s="16"/>
      <c r="G575" s="16"/>
      <c r="H575" s="16"/>
      <c r="I575" s="16"/>
      <c r="J575" s="16"/>
      <c r="K575" s="16"/>
      <c r="L575" s="16"/>
      <c r="M575" s="16"/>
      <c r="N575" s="16"/>
      <c r="O575" s="16"/>
      <c r="P575" s="16"/>
      <c r="Q575" s="16"/>
      <c r="R575" s="16"/>
      <c r="S575" s="16"/>
      <c r="T575" s="16"/>
      <c r="U575" s="16"/>
      <c r="V575" s="16"/>
      <c r="W575" s="16"/>
      <c r="X575" s="16"/>
      <c r="Y575" s="16"/>
      <c r="Z575" s="16"/>
      <c r="AA575" s="16"/>
      <c r="AB575" s="16"/>
      <c r="AC575" s="16"/>
      <c r="AD575" s="16"/>
      <c r="AE575" s="16"/>
      <c r="AF575" s="16"/>
      <c r="AG575" s="16"/>
      <c r="AH575" s="16"/>
      <c r="AI575" s="16"/>
      <c r="AJ575" s="16"/>
      <c r="AK575" s="16"/>
      <c r="AL575" s="16"/>
      <c r="AM575" s="16"/>
      <c r="AN575" s="16"/>
      <c r="AO575" s="16"/>
      <c r="AP575" s="16"/>
      <c r="AQ575" s="16"/>
      <c r="AR575" s="16"/>
      <c r="AS575" s="16"/>
      <c r="AT575" s="16"/>
      <c r="AU575" s="16"/>
      <c r="AV575" s="16"/>
      <c r="AW575" s="16"/>
      <c r="AX575" s="16"/>
      <c r="AY575" s="16"/>
      <c r="AZ575" s="16"/>
      <c r="BA575" s="16"/>
      <c r="BB575" s="16"/>
      <c r="BC575" s="16"/>
      <c r="BD575" s="16"/>
      <c r="BE575" s="16"/>
      <c r="CE575" s="15"/>
      <c r="CF575" s="15"/>
      <c r="CG575" s="15"/>
      <c r="CH575" s="15"/>
      <c r="CI575" s="15"/>
      <c r="CJ575" s="15"/>
      <c r="CK575" s="15"/>
      <c r="CL575" s="15"/>
      <c r="CM575" s="15"/>
      <c r="CN575" s="15"/>
      <c r="CO575" s="15"/>
      <c r="CP575" s="15"/>
      <c r="CQ575" s="15"/>
      <c r="CR575" s="15"/>
      <c r="CS575" s="15"/>
      <c r="CT575" s="15"/>
      <c r="CU575" s="15"/>
      <c r="CV575" s="15"/>
      <c r="CW575" s="15"/>
    </row>
    <row r="576" customFormat="false" ht="10.2" hidden="false" customHeight="false" outlineLevel="0" collapsed="false">
      <c r="A576" s="16"/>
      <c r="B576" s="16"/>
      <c r="C576" s="16"/>
      <c r="D576" s="16"/>
      <c r="E576" s="16"/>
      <c r="F576" s="16"/>
      <c r="G576" s="16"/>
      <c r="H576" s="16"/>
      <c r="I576" s="16"/>
      <c r="J576" s="16"/>
      <c r="K576" s="16"/>
      <c r="L576" s="16"/>
      <c r="M576" s="16"/>
      <c r="N576" s="16"/>
      <c r="O576" s="16"/>
      <c r="P576" s="16"/>
      <c r="Q576" s="16"/>
      <c r="R576" s="16"/>
      <c r="S576" s="16"/>
      <c r="T576" s="16"/>
      <c r="U576" s="16"/>
      <c r="V576" s="16"/>
      <c r="W576" s="16"/>
      <c r="X576" s="16"/>
      <c r="Y576" s="16"/>
      <c r="Z576" s="16"/>
      <c r="AA576" s="16"/>
      <c r="AB576" s="16"/>
      <c r="AC576" s="16"/>
      <c r="AD576" s="16"/>
      <c r="AE576" s="16"/>
      <c r="AF576" s="16"/>
      <c r="AG576" s="16"/>
      <c r="AH576" s="16"/>
      <c r="AI576" s="16"/>
      <c r="AJ576" s="16"/>
      <c r="AK576" s="16"/>
      <c r="AL576" s="16"/>
      <c r="AM576" s="16"/>
      <c r="AN576" s="16"/>
      <c r="AO576" s="16"/>
      <c r="AP576" s="16"/>
      <c r="AQ576" s="16"/>
      <c r="AR576" s="16"/>
      <c r="AS576" s="16"/>
      <c r="AT576" s="16"/>
      <c r="AU576" s="16"/>
      <c r="AV576" s="16"/>
      <c r="AW576" s="16"/>
      <c r="AX576" s="16"/>
      <c r="AY576" s="16"/>
      <c r="AZ576" s="16"/>
      <c r="BA576" s="16"/>
      <c r="BB576" s="16"/>
      <c r="BC576" s="16"/>
      <c r="BD576" s="16"/>
      <c r="BE576" s="16"/>
      <c r="CE576" s="15"/>
      <c r="CF576" s="15"/>
      <c r="CG576" s="15"/>
      <c r="CH576" s="15"/>
      <c r="CI576" s="15"/>
      <c r="CJ576" s="15"/>
      <c r="CK576" s="15"/>
      <c r="CL576" s="15"/>
      <c r="CM576" s="15"/>
      <c r="CN576" s="15"/>
      <c r="CO576" s="15"/>
      <c r="CP576" s="15"/>
      <c r="CQ576" s="15"/>
      <c r="CR576" s="15"/>
      <c r="CS576" s="15"/>
      <c r="CT576" s="15"/>
      <c r="CU576" s="15"/>
      <c r="CV576" s="15"/>
      <c r="CW576" s="15"/>
    </row>
    <row r="577" customFormat="false" ht="10.2" hidden="false" customHeight="false" outlineLevel="0" collapsed="false">
      <c r="A577" s="16"/>
      <c r="B577" s="16"/>
      <c r="C577" s="16"/>
      <c r="D577" s="16"/>
      <c r="E577" s="16"/>
      <c r="F577" s="16"/>
      <c r="G577" s="16"/>
      <c r="H577" s="16"/>
      <c r="I577" s="16"/>
      <c r="J577" s="16"/>
      <c r="K577" s="16"/>
      <c r="L577" s="16"/>
      <c r="M577" s="16"/>
      <c r="N577" s="16"/>
      <c r="O577" s="16"/>
      <c r="P577" s="16"/>
      <c r="Q577" s="16"/>
      <c r="R577" s="16"/>
      <c r="S577" s="16"/>
      <c r="T577" s="16"/>
      <c r="U577" s="16"/>
      <c r="V577" s="16"/>
      <c r="W577" s="16"/>
      <c r="X577" s="16"/>
      <c r="Y577" s="16"/>
      <c r="Z577" s="16"/>
      <c r="AA577" s="16"/>
      <c r="AB577" s="16"/>
      <c r="AC577" s="16"/>
      <c r="AD577" s="16"/>
      <c r="AE577" s="16"/>
      <c r="AF577" s="16"/>
      <c r="AG577" s="16"/>
      <c r="AH577" s="16"/>
      <c r="AI577" s="16"/>
      <c r="AJ577" s="16"/>
      <c r="AK577" s="16"/>
      <c r="AL577" s="16"/>
      <c r="AM577" s="16"/>
      <c r="AN577" s="16"/>
      <c r="AO577" s="16"/>
      <c r="AP577" s="16"/>
      <c r="AQ577" s="16"/>
      <c r="AR577" s="16"/>
      <c r="AS577" s="16"/>
      <c r="AT577" s="16"/>
      <c r="AU577" s="16"/>
      <c r="AV577" s="16"/>
      <c r="AW577" s="16"/>
      <c r="AX577" s="16"/>
      <c r="AY577" s="16"/>
      <c r="AZ577" s="16"/>
      <c r="BA577" s="16"/>
      <c r="BB577" s="16"/>
      <c r="BC577" s="16"/>
      <c r="BD577" s="16"/>
      <c r="BE577" s="16"/>
      <c r="CE577" s="15"/>
      <c r="CF577" s="15"/>
      <c r="CG577" s="15"/>
      <c r="CH577" s="15"/>
      <c r="CI577" s="15"/>
      <c r="CJ577" s="15"/>
      <c r="CK577" s="15"/>
      <c r="CL577" s="15"/>
      <c r="CM577" s="15"/>
      <c r="CN577" s="15"/>
      <c r="CO577" s="15"/>
      <c r="CP577" s="15"/>
      <c r="CQ577" s="15"/>
      <c r="CR577" s="15"/>
      <c r="CS577" s="15"/>
      <c r="CT577" s="15"/>
      <c r="CU577" s="15"/>
      <c r="CV577" s="15"/>
      <c r="CW577" s="15"/>
    </row>
    <row r="578" customFormat="false" ht="10.2" hidden="false" customHeight="false" outlineLevel="0" collapsed="false">
      <c r="A578" s="16"/>
      <c r="B578" s="16"/>
      <c r="C578" s="16"/>
      <c r="D578" s="16"/>
      <c r="E578" s="16"/>
      <c r="F578" s="16"/>
      <c r="G578" s="16"/>
      <c r="H578" s="16"/>
      <c r="I578" s="16"/>
      <c r="J578" s="16"/>
      <c r="K578" s="16"/>
      <c r="L578" s="16"/>
      <c r="M578" s="16"/>
      <c r="N578" s="16"/>
      <c r="O578" s="16"/>
      <c r="P578" s="16"/>
      <c r="Q578" s="16"/>
      <c r="R578" s="16"/>
      <c r="S578" s="16"/>
      <c r="T578" s="16"/>
      <c r="U578" s="16"/>
      <c r="V578" s="16"/>
      <c r="W578" s="16"/>
      <c r="X578" s="16"/>
      <c r="Y578" s="16"/>
      <c r="Z578" s="16"/>
      <c r="AA578" s="16"/>
      <c r="AB578" s="16"/>
      <c r="AC578" s="16"/>
      <c r="AD578" s="16"/>
      <c r="AE578" s="16"/>
      <c r="AF578" s="16"/>
      <c r="AG578" s="16"/>
      <c r="AH578" s="16"/>
      <c r="AI578" s="16"/>
      <c r="AJ578" s="16"/>
      <c r="AK578" s="16"/>
      <c r="AL578" s="16"/>
      <c r="AM578" s="16"/>
      <c r="AN578" s="16"/>
      <c r="AO578" s="16"/>
      <c r="AP578" s="16"/>
      <c r="AQ578" s="16"/>
      <c r="AR578" s="16"/>
      <c r="AS578" s="16"/>
      <c r="AT578" s="16"/>
      <c r="AU578" s="16"/>
      <c r="AV578" s="16"/>
      <c r="AW578" s="16"/>
      <c r="AX578" s="16"/>
      <c r="AY578" s="16"/>
      <c r="AZ578" s="16"/>
      <c r="BA578" s="16"/>
      <c r="BB578" s="16"/>
      <c r="BC578" s="16"/>
      <c r="BD578" s="16"/>
      <c r="BE578" s="16"/>
      <c r="CE578" s="15"/>
      <c r="CF578" s="15"/>
      <c r="CG578" s="15"/>
      <c r="CH578" s="15"/>
      <c r="CI578" s="15"/>
      <c r="CJ578" s="15"/>
      <c r="CK578" s="15"/>
      <c r="CL578" s="15"/>
      <c r="CM578" s="15"/>
      <c r="CN578" s="15"/>
      <c r="CO578" s="15"/>
      <c r="CP578" s="15"/>
      <c r="CQ578" s="15"/>
      <c r="CR578" s="15"/>
      <c r="CS578" s="15"/>
      <c r="CT578" s="15"/>
      <c r="CU578" s="15"/>
      <c r="CV578" s="15"/>
      <c r="CW578" s="15"/>
    </row>
    <row r="579" customFormat="false" ht="10.2" hidden="false" customHeight="false" outlineLevel="0" collapsed="false">
      <c r="A579" s="16"/>
      <c r="B579" s="16"/>
      <c r="C579" s="16"/>
      <c r="D579" s="16"/>
      <c r="E579" s="16"/>
      <c r="F579" s="16"/>
      <c r="G579" s="16"/>
      <c r="H579" s="16"/>
      <c r="I579" s="16"/>
      <c r="J579" s="16"/>
      <c r="K579" s="16"/>
      <c r="L579" s="16"/>
      <c r="M579" s="16"/>
      <c r="N579" s="16"/>
      <c r="O579" s="16"/>
      <c r="P579" s="16"/>
      <c r="Q579" s="16"/>
      <c r="R579" s="16"/>
      <c r="S579" s="16"/>
      <c r="T579" s="16"/>
      <c r="U579" s="16"/>
      <c r="V579" s="16"/>
      <c r="W579" s="16"/>
      <c r="X579" s="16"/>
      <c r="Y579" s="16"/>
      <c r="Z579" s="16"/>
      <c r="AA579" s="16"/>
      <c r="AB579" s="16"/>
      <c r="AC579" s="16"/>
      <c r="AD579" s="16"/>
      <c r="AE579" s="16"/>
      <c r="AF579" s="16"/>
      <c r="AG579" s="16"/>
      <c r="AH579" s="16"/>
      <c r="AI579" s="16"/>
      <c r="AJ579" s="16"/>
      <c r="AK579" s="16"/>
      <c r="AL579" s="16"/>
      <c r="AM579" s="16"/>
      <c r="AN579" s="16"/>
      <c r="AO579" s="16"/>
      <c r="AP579" s="16"/>
      <c r="AQ579" s="16"/>
      <c r="AR579" s="16"/>
      <c r="AS579" s="16"/>
      <c r="AT579" s="16"/>
      <c r="AU579" s="16"/>
      <c r="AV579" s="16"/>
      <c r="AW579" s="16"/>
      <c r="AX579" s="16"/>
      <c r="AY579" s="16"/>
      <c r="AZ579" s="16"/>
      <c r="BA579" s="16"/>
      <c r="BB579" s="16"/>
      <c r="BC579" s="16"/>
      <c r="BD579" s="16"/>
      <c r="BE579" s="16"/>
      <c r="CE579" s="15"/>
      <c r="CF579" s="15"/>
      <c r="CG579" s="15"/>
      <c r="CH579" s="15"/>
      <c r="CI579" s="15"/>
      <c r="CJ579" s="15"/>
      <c r="CK579" s="15"/>
      <c r="CL579" s="15"/>
      <c r="CM579" s="15"/>
      <c r="CN579" s="15"/>
      <c r="CO579" s="15"/>
      <c r="CP579" s="15"/>
      <c r="CQ579" s="15"/>
      <c r="CR579" s="15"/>
      <c r="CS579" s="15"/>
      <c r="CT579" s="15"/>
      <c r="CU579" s="15"/>
      <c r="CV579" s="15"/>
      <c r="CW579" s="15"/>
    </row>
    <row r="580" customFormat="false" ht="10.2" hidden="false" customHeight="false" outlineLevel="0" collapsed="false">
      <c r="A580" s="16"/>
      <c r="B580" s="16"/>
      <c r="C580" s="16"/>
      <c r="D580" s="16"/>
      <c r="E580" s="16"/>
      <c r="F580" s="16"/>
      <c r="G580" s="16"/>
      <c r="H580" s="16"/>
      <c r="I580" s="16"/>
      <c r="J580" s="16"/>
      <c r="K580" s="16"/>
      <c r="L580" s="16"/>
      <c r="M580" s="16"/>
      <c r="N580" s="16"/>
      <c r="O580" s="16"/>
      <c r="P580" s="16"/>
      <c r="Q580" s="16"/>
      <c r="R580" s="16"/>
      <c r="S580" s="16"/>
      <c r="T580" s="16"/>
      <c r="U580" s="16"/>
      <c r="V580" s="16"/>
      <c r="W580" s="16"/>
      <c r="X580" s="16"/>
      <c r="Y580" s="16"/>
      <c r="Z580" s="16"/>
      <c r="AA580" s="16"/>
      <c r="AB580" s="16"/>
      <c r="AC580" s="16"/>
      <c r="AD580" s="16"/>
      <c r="AE580" s="16"/>
      <c r="AF580" s="16"/>
      <c r="AG580" s="16"/>
      <c r="AH580" s="16"/>
      <c r="AI580" s="16"/>
      <c r="AJ580" s="16"/>
      <c r="AK580" s="16"/>
      <c r="AL580" s="16"/>
      <c r="AM580" s="16"/>
      <c r="AN580" s="16"/>
      <c r="AO580" s="16"/>
      <c r="AP580" s="16"/>
      <c r="AQ580" s="16"/>
      <c r="AR580" s="16"/>
      <c r="AS580" s="16"/>
      <c r="AT580" s="16"/>
      <c r="AU580" s="16"/>
      <c r="AV580" s="16"/>
      <c r="AW580" s="16"/>
      <c r="AX580" s="16"/>
      <c r="AY580" s="16"/>
      <c r="AZ580" s="16"/>
      <c r="BA580" s="16"/>
      <c r="BB580" s="16"/>
      <c r="BC580" s="16"/>
      <c r="BD580" s="16"/>
      <c r="BE580" s="16"/>
      <c r="CE580" s="15"/>
      <c r="CF580" s="15"/>
      <c r="CG580" s="15"/>
      <c r="CH580" s="15"/>
      <c r="CI580" s="15"/>
      <c r="CJ580" s="15"/>
      <c r="CK580" s="15"/>
      <c r="CL580" s="15"/>
      <c r="CM580" s="15"/>
      <c r="CN580" s="15"/>
      <c r="CO580" s="15"/>
      <c r="CP580" s="15"/>
      <c r="CQ580" s="15"/>
      <c r="CR580" s="15"/>
      <c r="CS580" s="15"/>
      <c r="CT580" s="15"/>
      <c r="CU580" s="15"/>
      <c r="CV580" s="15"/>
      <c r="CW580" s="15"/>
    </row>
    <row r="581" customFormat="false" ht="10.2" hidden="false" customHeight="false" outlineLevel="0" collapsed="false">
      <c r="A581" s="16"/>
      <c r="B581" s="16"/>
      <c r="C581" s="16"/>
      <c r="D581" s="16"/>
      <c r="E581" s="16"/>
      <c r="F581" s="16"/>
      <c r="G581" s="16"/>
      <c r="H581" s="16"/>
      <c r="I581" s="16"/>
      <c r="J581" s="16"/>
      <c r="K581" s="16"/>
      <c r="L581" s="16"/>
      <c r="M581" s="16"/>
      <c r="N581" s="16"/>
      <c r="O581" s="16"/>
      <c r="P581" s="16"/>
      <c r="Q581" s="16"/>
      <c r="R581" s="16"/>
      <c r="S581" s="16"/>
      <c r="T581" s="16"/>
      <c r="U581" s="16"/>
      <c r="V581" s="16"/>
      <c r="W581" s="16"/>
      <c r="X581" s="16"/>
      <c r="Y581" s="16"/>
      <c r="Z581" s="16"/>
      <c r="AA581" s="16"/>
      <c r="AB581" s="16"/>
      <c r="AC581" s="16"/>
      <c r="AD581" s="16"/>
      <c r="AE581" s="16"/>
      <c r="AF581" s="16"/>
      <c r="AG581" s="16"/>
      <c r="AH581" s="16"/>
      <c r="AI581" s="16"/>
      <c r="AJ581" s="16"/>
      <c r="AK581" s="16"/>
      <c r="AL581" s="16"/>
      <c r="AM581" s="16"/>
      <c r="AN581" s="16"/>
      <c r="AO581" s="16"/>
      <c r="AP581" s="16"/>
      <c r="AQ581" s="16"/>
      <c r="AR581" s="16"/>
      <c r="AS581" s="16"/>
      <c r="AT581" s="16"/>
      <c r="AU581" s="16"/>
      <c r="AV581" s="16"/>
      <c r="AW581" s="16"/>
      <c r="AX581" s="16"/>
      <c r="AY581" s="16"/>
      <c r="AZ581" s="16"/>
      <c r="BA581" s="16"/>
      <c r="BB581" s="16"/>
      <c r="BC581" s="16"/>
      <c r="BD581" s="16"/>
      <c r="BE581" s="16"/>
      <c r="CE581" s="15"/>
      <c r="CF581" s="15"/>
      <c r="CG581" s="15"/>
      <c r="CH581" s="15"/>
      <c r="CI581" s="15"/>
      <c r="CJ581" s="15"/>
      <c r="CK581" s="15"/>
      <c r="CL581" s="15"/>
      <c r="CM581" s="15"/>
      <c r="CN581" s="15"/>
      <c r="CO581" s="15"/>
      <c r="CP581" s="15"/>
      <c r="CQ581" s="15"/>
      <c r="CR581" s="15"/>
      <c r="CS581" s="15"/>
      <c r="CT581" s="15"/>
      <c r="CU581" s="15"/>
      <c r="CV581" s="15"/>
      <c r="CW581" s="15"/>
    </row>
    <row r="582" customFormat="false" ht="10.2" hidden="false" customHeight="false" outlineLevel="0" collapsed="false">
      <c r="A582" s="16"/>
      <c r="B582" s="16"/>
      <c r="C582" s="16"/>
      <c r="D582" s="16"/>
      <c r="E582" s="16"/>
      <c r="F582" s="16"/>
      <c r="G582" s="16"/>
      <c r="H582" s="16"/>
      <c r="I582" s="16"/>
      <c r="J582" s="16"/>
      <c r="K582" s="16"/>
      <c r="L582" s="16"/>
      <c r="M582" s="16"/>
      <c r="N582" s="16"/>
      <c r="O582" s="16"/>
      <c r="P582" s="16"/>
      <c r="Q582" s="16"/>
      <c r="R582" s="16"/>
      <c r="S582" s="16"/>
      <c r="T582" s="16"/>
      <c r="U582" s="16"/>
      <c r="V582" s="16"/>
      <c r="W582" s="16"/>
      <c r="X582" s="16"/>
      <c r="Y582" s="16"/>
      <c r="Z582" s="16"/>
      <c r="AA582" s="16"/>
      <c r="AB582" s="16"/>
      <c r="AC582" s="16"/>
      <c r="AD582" s="16"/>
      <c r="AE582" s="16"/>
      <c r="AF582" s="16"/>
      <c r="AG582" s="16"/>
      <c r="AH582" s="16"/>
      <c r="AI582" s="16"/>
      <c r="AJ582" s="16"/>
      <c r="AK582" s="16"/>
      <c r="AL582" s="16"/>
      <c r="AM582" s="16"/>
      <c r="AN582" s="16"/>
      <c r="AO582" s="16"/>
      <c r="AP582" s="16"/>
      <c r="AQ582" s="16"/>
      <c r="AR582" s="16"/>
      <c r="AS582" s="16"/>
      <c r="AT582" s="16"/>
      <c r="AU582" s="16"/>
      <c r="AV582" s="16"/>
      <c r="AW582" s="16"/>
      <c r="AX582" s="16"/>
      <c r="AY582" s="16"/>
      <c r="AZ582" s="16"/>
      <c r="BA582" s="16"/>
      <c r="BB582" s="16"/>
      <c r="BC582" s="16"/>
      <c r="BD582" s="16"/>
      <c r="BE582" s="16"/>
      <c r="CE582" s="15"/>
      <c r="CF582" s="15"/>
      <c r="CG582" s="15"/>
      <c r="CH582" s="15"/>
      <c r="CI582" s="15"/>
      <c r="CJ582" s="15"/>
      <c r="CK582" s="15"/>
      <c r="CL582" s="15"/>
      <c r="CM582" s="15"/>
      <c r="CN582" s="15"/>
      <c r="CO582" s="15"/>
      <c r="CP582" s="15"/>
      <c r="CQ582" s="15"/>
      <c r="CR582" s="15"/>
      <c r="CS582" s="15"/>
      <c r="CT582" s="15"/>
      <c r="CU582" s="15"/>
      <c r="CV582" s="15"/>
      <c r="CW582" s="15"/>
    </row>
    <row r="583" customFormat="false" ht="10.2" hidden="false" customHeight="false" outlineLevel="0" collapsed="false">
      <c r="A583" s="16"/>
      <c r="B583" s="16"/>
      <c r="C583" s="16"/>
      <c r="D583" s="16"/>
      <c r="E583" s="16"/>
      <c r="F583" s="16"/>
      <c r="G583" s="16"/>
      <c r="H583" s="16"/>
      <c r="I583" s="16"/>
      <c r="J583" s="16"/>
      <c r="K583" s="16"/>
      <c r="L583" s="16"/>
      <c r="M583" s="16"/>
      <c r="N583" s="16"/>
      <c r="O583" s="16"/>
      <c r="P583" s="16"/>
      <c r="Q583" s="16"/>
      <c r="R583" s="16"/>
      <c r="S583" s="16"/>
      <c r="T583" s="16"/>
      <c r="U583" s="16"/>
      <c r="V583" s="16"/>
      <c r="W583" s="16"/>
      <c r="X583" s="16"/>
      <c r="Y583" s="16"/>
      <c r="Z583" s="16"/>
      <c r="AA583" s="16"/>
      <c r="AB583" s="16"/>
      <c r="AC583" s="16"/>
      <c r="AD583" s="16"/>
      <c r="AE583" s="16"/>
      <c r="AF583" s="16"/>
      <c r="AG583" s="16"/>
      <c r="AH583" s="16"/>
      <c r="AI583" s="16"/>
      <c r="AJ583" s="16"/>
      <c r="AK583" s="16"/>
      <c r="AL583" s="16"/>
      <c r="AM583" s="16"/>
      <c r="AN583" s="16"/>
      <c r="AO583" s="16"/>
      <c r="AP583" s="16"/>
      <c r="AQ583" s="16"/>
      <c r="AR583" s="16"/>
      <c r="AS583" s="16"/>
      <c r="AT583" s="16"/>
      <c r="AU583" s="16"/>
      <c r="AV583" s="16"/>
      <c r="AW583" s="16"/>
      <c r="AX583" s="16"/>
      <c r="AY583" s="16"/>
      <c r="AZ583" s="16"/>
      <c r="BA583" s="16"/>
      <c r="BB583" s="16"/>
      <c r="BC583" s="16"/>
      <c r="BD583" s="16"/>
      <c r="BE583" s="16"/>
      <c r="CE583" s="15"/>
      <c r="CF583" s="15"/>
      <c r="CG583" s="15"/>
      <c r="CH583" s="15"/>
      <c r="CI583" s="15"/>
      <c r="CJ583" s="15"/>
      <c r="CK583" s="15"/>
      <c r="CL583" s="15"/>
      <c r="CM583" s="15"/>
      <c r="CN583" s="15"/>
      <c r="CO583" s="15"/>
      <c r="CP583" s="15"/>
      <c r="CQ583" s="15"/>
      <c r="CR583" s="15"/>
      <c r="CS583" s="15"/>
      <c r="CT583" s="15"/>
      <c r="CU583" s="15"/>
      <c r="CV583" s="15"/>
      <c r="CW583" s="15"/>
    </row>
    <row r="584" customFormat="false" ht="10.2" hidden="false" customHeight="false" outlineLevel="0" collapsed="false">
      <c r="A584" s="16"/>
      <c r="B584" s="16"/>
      <c r="C584" s="16"/>
      <c r="D584" s="16"/>
      <c r="E584" s="16"/>
      <c r="F584" s="16"/>
      <c r="G584" s="16"/>
      <c r="H584" s="16"/>
      <c r="I584" s="16"/>
      <c r="J584" s="16"/>
      <c r="K584" s="16"/>
      <c r="L584" s="16"/>
      <c r="M584" s="16"/>
      <c r="N584" s="16"/>
      <c r="O584" s="16"/>
      <c r="P584" s="16"/>
      <c r="Q584" s="16"/>
      <c r="R584" s="16"/>
      <c r="S584" s="16"/>
      <c r="T584" s="16"/>
      <c r="U584" s="16"/>
      <c r="V584" s="16"/>
      <c r="W584" s="16"/>
      <c r="X584" s="16"/>
      <c r="Y584" s="16"/>
      <c r="Z584" s="16"/>
      <c r="AA584" s="16"/>
      <c r="AB584" s="16"/>
      <c r="AC584" s="16"/>
      <c r="AD584" s="16"/>
      <c r="AE584" s="16"/>
      <c r="AF584" s="16"/>
      <c r="AG584" s="16"/>
      <c r="AH584" s="16"/>
      <c r="AI584" s="16"/>
      <c r="AJ584" s="16"/>
      <c r="AK584" s="16"/>
      <c r="AL584" s="16"/>
      <c r="AM584" s="16"/>
      <c r="AN584" s="16"/>
      <c r="AO584" s="16"/>
      <c r="AP584" s="16"/>
      <c r="AQ584" s="16"/>
      <c r="AR584" s="16"/>
      <c r="AS584" s="16"/>
      <c r="AT584" s="16"/>
      <c r="AU584" s="16"/>
      <c r="AV584" s="16"/>
      <c r="AW584" s="16"/>
      <c r="AX584" s="16"/>
      <c r="AY584" s="16"/>
      <c r="AZ584" s="16"/>
      <c r="BA584" s="16"/>
      <c r="BB584" s="16"/>
      <c r="BC584" s="16"/>
      <c r="BD584" s="16"/>
      <c r="BE584" s="16"/>
      <c r="CE584" s="15"/>
      <c r="CF584" s="15"/>
      <c r="CG584" s="15"/>
      <c r="CH584" s="15"/>
      <c r="CI584" s="15"/>
      <c r="CJ584" s="15"/>
      <c r="CK584" s="15"/>
      <c r="CL584" s="15"/>
      <c r="CM584" s="15"/>
      <c r="CN584" s="15"/>
      <c r="CO584" s="15"/>
      <c r="CP584" s="15"/>
      <c r="CQ584" s="15"/>
      <c r="CR584" s="15"/>
      <c r="CS584" s="15"/>
      <c r="CT584" s="15"/>
      <c r="CU584" s="15"/>
      <c r="CV584" s="15"/>
      <c r="CW584" s="15"/>
    </row>
    <row r="585" customFormat="false" ht="10.2" hidden="false" customHeight="false" outlineLevel="0" collapsed="false">
      <c r="A585" s="16"/>
      <c r="B585" s="16"/>
      <c r="C585" s="16"/>
      <c r="D585" s="16"/>
      <c r="E585" s="16"/>
      <c r="F585" s="16"/>
      <c r="G585" s="16"/>
      <c r="H585" s="16"/>
      <c r="I585" s="16"/>
      <c r="J585" s="16"/>
      <c r="K585" s="16"/>
      <c r="L585" s="16"/>
      <c r="M585" s="16"/>
      <c r="N585" s="16"/>
      <c r="O585" s="16"/>
      <c r="P585" s="16"/>
      <c r="Q585" s="16"/>
      <c r="R585" s="16"/>
      <c r="S585" s="16"/>
      <c r="T585" s="16"/>
      <c r="U585" s="16"/>
      <c r="V585" s="16"/>
      <c r="W585" s="16"/>
      <c r="X585" s="16"/>
      <c r="Y585" s="16"/>
      <c r="Z585" s="16"/>
      <c r="AA585" s="16"/>
      <c r="AB585" s="16"/>
      <c r="AC585" s="16"/>
      <c r="AD585" s="16"/>
      <c r="AE585" s="16"/>
      <c r="AF585" s="16"/>
      <c r="AG585" s="16"/>
      <c r="AH585" s="16"/>
      <c r="AI585" s="16"/>
      <c r="AJ585" s="16"/>
      <c r="AK585" s="16"/>
      <c r="AL585" s="16"/>
      <c r="AM585" s="16"/>
      <c r="AN585" s="16"/>
      <c r="AO585" s="16"/>
      <c r="AP585" s="16"/>
      <c r="AQ585" s="16"/>
      <c r="AR585" s="16"/>
      <c r="AS585" s="16"/>
      <c r="AT585" s="16"/>
      <c r="AU585" s="16"/>
      <c r="AV585" s="16"/>
      <c r="AW585" s="16"/>
      <c r="AX585" s="16"/>
      <c r="AY585" s="16"/>
      <c r="AZ585" s="16"/>
      <c r="BA585" s="16"/>
      <c r="BB585" s="16"/>
      <c r="BC585" s="16"/>
      <c r="BD585" s="16"/>
      <c r="BE585" s="16"/>
      <c r="CE585" s="15"/>
      <c r="CF585" s="15"/>
      <c r="CG585" s="15"/>
      <c r="CH585" s="15"/>
      <c r="CI585" s="15"/>
      <c r="CJ585" s="15"/>
      <c r="CK585" s="15"/>
      <c r="CL585" s="15"/>
      <c r="CM585" s="15"/>
      <c r="CN585" s="15"/>
      <c r="CO585" s="15"/>
      <c r="CP585" s="15"/>
      <c r="CQ585" s="15"/>
      <c r="CR585" s="15"/>
      <c r="CS585" s="15"/>
      <c r="CT585" s="15"/>
      <c r="CU585" s="15"/>
      <c r="CV585" s="15"/>
      <c r="CW585" s="15"/>
    </row>
    <row r="586" customFormat="false" ht="10.2" hidden="false" customHeight="false" outlineLevel="0" collapsed="false">
      <c r="A586" s="16"/>
      <c r="B586" s="16"/>
      <c r="C586" s="16"/>
      <c r="D586" s="16"/>
      <c r="E586" s="16"/>
      <c r="F586" s="16"/>
      <c r="G586" s="16"/>
      <c r="H586" s="16"/>
      <c r="I586" s="16"/>
      <c r="J586" s="16"/>
      <c r="K586" s="16"/>
      <c r="L586" s="16"/>
      <c r="M586" s="16"/>
      <c r="N586" s="16"/>
      <c r="O586" s="16"/>
      <c r="P586" s="16"/>
      <c r="Q586" s="16"/>
      <c r="R586" s="16"/>
      <c r="S586" s="16"/>
      <c r="T586" s="16"/>
      <c r="U586" s="16"/>
      <c r="V586" s="16"/>
      <c r="W586" s="16"/>
      <c r="X586" s="16"/>
      <c r="Y586" s="16"/>
      <c r="Z586" s="16"/>
      <c r="AA586" s="16"/>
      <c r="AB586" s="16"/>
      <c r="AC586" s="16"/>
      <c r="AD586" s="16"/>
      <c r="AE586" s="16"/>
      <c r="AF586" s="16"/>
      <c r="AG586" s="16"/>
      <c r="AH586" s="16"/>
      <c r="AI586" s="16"/>
      <c r="AJ586" s="16"/>
      <c r="AK586" s="16"/>
      <c r="AL586" s="16"/>
      <c r="AM586" s="16"/>
      <c r="AN586" s="16"/>
      <c r="AO586" s="16"/>
      <c r="AP586" s="16"/>
      <c r="AQ586" s="16"/>
      <c r="AR586" s="16"/>
      <c r="AS586" s="16"/>
      <c r="AT586" s="16"/>
      <c r="AU586" s="16"/>
      <c r="AV586" s="16"/>
      <c r="AW586" s="16"/>
      <c r="AX586" s="16"/>
      <c r="AY586" s="16"/>
      <c r="AZ586" s="16"/>
      <c r="BA586" s="16"/>
      <c r="BB586" s="16"/>
      <c r="BC586" s="16"/>
      <c r="BD586" s="16"/>
      <c r="BE586" s="16"/>
      <c r="CE586" s="15"/>
      <c r="CF586" s="15"/>
      <c r="CG586" s="15"/>
      <c r="CH586" s="15"/>
      <c r="CI586" s="15"/>
      <c r="CJ586" s="15"/>
      <c r="CK586" s="15"/>
      <c r="CL586" s="15"/>
      <c r="CM586" s="15"/>
      <c r="CN586" s="15"/>
      <c r="CO586" s="15"/>
      <c r="CP586" s="15"/>
      <c r="CQ586" s="15"/>
      <c r="CR586" s="15"/>
      <c r="CS586" s="15"/>
      <c r="CT586" s="15"/>
      <c r="CU586" s="15"/>
      <c r="CV586" s="15"/>
      <c r="CW586" s="15"/>
    </row>
    <row r="587" customFormat="false" ht="10.2" hidden="false" customHeight="false" outlineLevel="0" collapsed="false">
      <c r="A587" s="16"/>
      <c r="B587" s="16"/>
      <c r="C587" s="16"/>
      <c r="D587" s="16"/>
      <c r="E587" s="16"/>
      <c r="F587" s="16"/>
      <c r="G587" s="16"/>
      <c r="H587" s="16"/>
      <c r="I587" s="16"/>
      <c r="J587" s="16"/>
      <c r="K587" s="16"/>
      <c r="L587" s="16"/>
      <c r="M587" s="16"/>
      <c r="N587" s="16"/>
      <c r="O587" s="16"/>
      <c r="P587" s="16"/>
      <c r="Q587" s="16"/>
      <c r="R587" s="16"/>
      <c r="S587" s="16"/>
      <c r="T587" s="16"/>
      <c r="U587" s="16"/>
      <c r="V587" s="16"/>
      <c r="W587" s="16"/>
      <c r="X587" s="16"/>
      <c r="Y587" s="16"/>
      <c r="Z587" s="16"/>
      <c r="AA587" s="16"/>
      <c r="AB587" s="16"/>
      <c r="AC587" s="16"/>
      <c r="AD587" s="16"/>
      <c r="AE587" s="16"/>
      <c r="AF587" s="16"/>
      <c r="AG587" s="16"/>
      <c r="AH587" s="16"/>
      <c r="AI587" s="16"/>
      <c r="AJ587" s="16"/>
      <c r="AK587" s="16"/>
      <c r="AL587" s="16"/>
      <c r="AM587" s="16"/>
      <c r="AN587" s="16"/>
      <c r="AO587" s="16"/>
      <c r="AP587" s="16"/>
      <c r="AQ587" s="16"/>
      <c r="AR587" s="16"/>
      <c r="AS587" s="16"/>
      <c r="AT587" s="16"/>
      <c r="AU587" s="16"/>
      <c r="AV587" s="16"/>
      <c r="AW587" s="16"/>
      <c r="AX587" s="16"/>
      <c r="AY587" s="16"/>
      <c r="AZ587" s="16"/>
      <c r="BA587" s="16"/>
      <c r="BB587" s="16"/>
      <c r="BC587" s="16"/>
      <c r="BD587" s="16"/>
      <c r="BE587" s="16"/>
      <c r="CE587" s="15"/>
      <c r="CF587" s="15"/>
      <c r="CG587" s="15"/>
      <c r="CH587" s="15"/>
      <c r="CI587" s="15"/>
      <c r="CJ587" s="15"/>
      <c r="CK587" s="15"/>
      <c r="CL587" s="15"/>
      <c r="CM587" s="15"/>
      <c r="CN587" s="15"/>
      <c r="CO587" s="15"/>
      <c r="CP587" s="15"/>
      <c r="CQ587" s="15"/>
      <c r="CR587" s="15"/>
      <c r="CS587" s="15"/>
      <c r="CT587" s="15"/>
      <c r="CU587" s="15"/>
      <c r="CV587" s="15"/>
      <c r="CW587" s="15"/>
    </row>
    <row r="588" customFormat="false" ht="10.2" hidden="false" customHeight="false" outlineLevel="0" collapsed="false">
      <c r="A588" s="16"/>
      <c r="B588" s="16"/>
      <c r="C588" s="16"/>
      <c r="D588" s="16"/>
      <c r="E588" s="16"/>
      <c r="F588" s="16"/>
      <c r="G588" s="16"/>
      <c r="H588" s="16"/>
      <c r="I588" s="16"/>
      <c r="J588" s="16"/>
      <c r="K588" s="16"/>
      <c r="L588" s="16"/>
      <c r="M588" s="16"/>
      <c r="N588" s="16"/>
      <c r="O588" s="16"/>
      <c r="P588" s="16"/>
      <c r="Q588" s="16"/>
      <c r="R588" s="16"/>
      <c r="S588" s="16"/>
      <c r="T588" s="16"/>
      <c r="U588" s="16"/>
      <c r="V588" s="16"/>
      <c r="W588" s="16"/>
      <c r="X588" s="16"/>
      <c r="Y588" s="16"/>
      <c r="Z588" s="16"/>
      <c r="AA588" s="16"/>
      <c r="AB588" s="16"/>
      <c r="AC588" s="16"/>
      <c r="AD588" s="16"/>
      <c r="AE588" s="16"/>
      <c r="AF588" s="16"/>
      <c r="AG588" s="16"/>
      <c r="AH588" s="16"/>
      <c r="AI588" s="16"/>
      <c r="AJ588" s="16"/>
      <c r="AK588" s="16"/>
      <c r="AL588" s="16"/>
      <c r="AM588" s="16"/>
      <c r="AN588" s="16"/>
      <c r="AO588" s="16"/>
      <c r="AP588" s="16"/>
      <c r="AQ588" s="16"/>
      <c r="AR588" s="16"/>
      <c r="AS588" s="16"/>
      <c r="AT588" s="16"/>
      <c r="AU588" s="16"/>
      <c r="AV588" s="16"/>
      <c r="AW588" s="16"/>
      <c r="AX588" s="16"/>
      <c r="AY588" s="16"/>
      <c r="AZ588" s="16"/>
      <c r="BA588" s="16"/>
      <c r="BB588" s="16"/>
      <c r="BC588" s="16"/>
      <c r="BD588" s="16"/>
      <c r="BE588" s="16"/>
      <c r="CE588" s="15"/>
      <c r="CF588" s="15"/>
      <c r="CG588" s="15"/>
      <c r="CH588" s="15"/>
      <c r="CI588" s="15"/>
      <c r="CJ588" s="15"/>
      <c r="CK588" s="15"/>
      <c r="CL588" s="15"/>
      <c r="CM588" s="15"/>
      <c r="CN588" s="15"/>
      <c r="CO588" s="15"/>
      <c r="CP588" s="15"/>
      <c r="CQ588" s="15"/>
      <c r="CR588" s="15"/>
      <c r="CS588" s="15"/>
      <c r="CT588" s="15"/>
      <c r="CU588" s="15"/>
      <c r="CV588" s="15"/>
      <c r="CW588" s="15"/>
    </row>
    <row r="589" customFormat="false" ht="10.2" hidden="false" customHeight="false" outlineLevel="0" collapsed="false">
      <c r="A589" s="16"/>
      <c r="B589" s="16"/>
      <c r="C589" s="16"/>
      <c r="D589" s="16"/>
      <c r="E589" s="16"/>
      <c r="F589" s="16"/>
      <c r="G589" s="16"/>
      <c r="H589" s="16"/>
      <c r="I589" s="16"/>
      <c r="J589" s="16"/>
      <c r="K589" s="16"/>
      <c r="L589" s="16"/>
      <c r="M589" s="16"/>
      <c r="N589" s="16"/>
      <c r="O589" s="16"/>
      <c r="P589" s="16"/>
      <c r="Q589" s="16"/>
      <c r="R589" s="16"/>
      <c r="S589" s="16"/>
      <c r="T589" s="16"/>
      <c r="U589" s="16"/>
      <c r="V589" s="16"/>
      <c r="W589" s="16"/>
      <c r="X589" s="16"/>
      <c r="Y589" s="16"/>
      <c r="Z589" s="16"/>
      <c r="AA589" s="16"/>
      <c r="AB589" s="16"/>
      <c r="AC589" s="16"/>
      <c r="AD589" s="16"/>
      <c r="AE589" s="16"/>
      <c r="AF589" s="16"/>
      <c r="AG589" s="16"/>
      <c r="AH589" s="16"/>
      <c r="AI589" s="16"/>
      <c r="AJ589" s="16"/>
      <c r="AK589" s="16"/>
      <c r="AL589" s="16"/>
      <c r="AM589" s="16"/>
      <c r="AN589" s="16"/>
      <c r="AO589" s="16"/>
      <c r="AP589" s="16"/>
      <c r="AQ589" s="16"/>
      <c r="AR589" s="16"/>
      <c r="AS589" s="16"/>
      <c r="AT589" s="16"/>
      <c r="AU589" s="16"/>
      <c r="AV589" s="16"/>
      <c r="AW589" s="16"/>
      <c r="AX589" s="16"/>
      <c r="AY589" s="16"/>
      <c r="AZ589" s="16"/>
      <c r="BA589" s="16"/>
      <c r="BB589" s="16"/>
      <c r="BC589" s="16"/>
      <c r="BD589" s="16"/>
      <c r="BE589" s="16"/>
      <c r="CE589" s="15"/>
      <c r="CF589" s="15"/>
      <c r="CG589" s="15"/>
      <c r="CH589" s="15"/>
      <c r="CI589" s="15"/>
      <c r="CJ589" s="15"/>
      <c r="CK589" s="15"/>
      <c r="CL589" s="15"/>
      <c r="CM589" s="15"/>
      <c r="CN589" s="15"/>
      <c r="CO589" s="15"/>
      <c r="CP589" s="15"/>
      <c r="CQ589" s="15"/>
      <c r="CR589" s="15"/>
      <c r="CS589" s="15"/>
      <c r="CT589" s="15"/>
      <c r="CU589" s="15"/>
      <c r="CV589" s="15"/>
      <c r="CW589" s="15"/>
    </row>
    <row r="590" customFormat="false" ht="10.2" hidden="false" customHeight="false" outlineLevel="0" collapsed="false">
      <c r="A590" s="16"/>
      <c r="B590" s="16"/>
      <c r="C590" s="16"/>
      <c r="D590" s="16"/>
      <c r="E590" s="16"/>
      <c r="F590" s="16"/>
      <c r="G590" s="16"/>
      <c r="H590" s="16"/>
      <c r="I590" s="16"/>
      <c r="J590" s="16"/>
      <c r="K590" s="16"/>
      <c r="L590" s="16"/>
      <c r="M590" s="16"/>
      <c r="N590" s="16"/>
      <c r="O590" s="16"/>
      <c r="P590" s="16"/>
      <c r="Q590" s="16"/>
      <c r="R590" s="16"/>
      <c r="S590" s="16"/>
      <c r="T590" s="16"/>
      <c r="U590" s="16"/>
      <c r="V590" s="16"/>
      <c r="W590" s="16"/>
      <c r="X590" s="16"/>
      <c r="Y590" s="16"/>
      <c r="Z590" s="16"/>
      <c r="AA590" s="16"/>
      <c r="AB590" s="16"/>
      <c r="AC590" s="16"/>
      <c r="AD590" s="16"/>
      <c r="AE590" s="16"/>
      <c r="AF590" s="16"/>
      <c r="AG590" s="16"/>
      <c r="AH590" s="16"/>
      <c r="AI590" s="16"/>
      <c r="AJ590" s="16"/>
      <c r="AK590" s="16"/>
      <c r="AL590" s="16"/>
      <c r="AM590" s="16"/>
      <c r="AN590" s="16"/>
      <c r="AO590" s="16"/>
      <c r="AP590" s="16"/>
      <c r="AQ590" s="16"/>
      <c r="AR590" s="16"/>
      <c r="AS590" s="16"/>
      <c r="AT590" s="16"/>
      <c r="AU590" s="16"/>
      <c r="AV590" s="16"/>
      <c r="AW590" s="16"/>
      <c r="AX590" s="16"/>
      <c r="AY590" s="16"/>
      <c r="AZ590" s="16"/>
      <c r="BA590" s="16"/>
      <c r="BB590" s="16"/>
      <c r="BC590" s="16"/>
      <c r="BD590" s="16"/>
      <c r="BE590" s="16"/>
      <c r="CE590" s="15"/>
      <c r="CF590" s="15"/>
      <c r="CG590" s="15"/>
      <c r="CH590" s="15"/>
      <c r="CI590" s="15"/>
      <c r="CJ590" s="15"/>
      <c r="CK590" s="15"/>
      <c r="CL590" s="15"/>
      <c r="CM590" s="15"/>
      <c r="CN590" s="15"/>
      <c r="CO590" s="15"/>
      <c r="CP590" s="15"/>
      <c r="CQ590" s="15"/>
      <c r="CR590" s="15"/>
      <c r="CS590" s="15"/>
      <c r="CT590" s="15"/>
      <c r="CU590" s="15"/>
      <c r="CV590" s="15"/>
      <c r="CW590" s="15"/>
    </row>
    <row r="591" customFormat="false" ht="10.2" hidden="false" customHeight="false" outlineLevel="0" collapsed="false">
      <c r="A591" s="16"/>
      <c r="B591" s="16"/>
      <c r="C591" s="16"/>
      <c r="D591" s="16"/>
      <c r="E591" s="16"/>
      <c r="F591" s="16"/>
      <c r="G591" s="16"/>
      <c r="H591" s="16"/>
      <c r="I591" s="16"/>
      <c r="J591" s="16"/>
      <c r="K591" s="16"/>
      <c r="L591" s="16"/>
      <c r="M591" s="16"/>
      <c r="N591" s="16"/>
      <c r="O591" s="16"/>
      <c r="P591" s="16"/>
      <c r="Q591" s="16"/>
      <c r="R591" s="16"/>
      <c r="S591" s="16"/>
      <c r="T591" s="16"/>
      <c r="U591" s="16"/>
      <c r="V591" s="16"/>
      <c r="W591" s="16"/>
      <c r="X591" s="16"/>
      <c r="Y591" s="16"/>
      <c r="Z591" s="16"/>
      <c r="AA591" s="16"/>
      <c r="AB591" s="16"/>
      <c r="AC591" s="16"/>
      <c r="AD591" s="16"/>
      <c r="AE591" s="16"/>
      <c r="AF591" s="16"/>
      <c r="AG591" s="16"/>
      <c r="AH591" s="16"/>
      <c r="AI591" s="16"/>
      <c r="AJ591" s="16"/>
      <c r="AK591" s="16"/>
      <c r="AL591" s="16"/>
      <c r="AM591" s="16"/>
      <c r="AN591" s="16"/>
      <c r="AO591" s="16"/>
      <c r="AP591" s="16"/>
      <c r="AQ591" s="16"/>
      <c r="AR591" s="16"/>
      <c r="AS591" s="16"/>
      <c r="AT591" s="16"/>
      <c r="AU591" s="16"/>
      <c r="AV591" s="16"/>
      <c r="AW591" s="16"/>
      <c r="AX591" s="16"/>
      <c r="AY591" s="16"/>
      <c r="AZ591" s="16"/>
      <c r="BA591" s="16"/>
      <c r="BB591" s="16"/>
      <c r="BC591" s="16"/>
      <c r="BD591" s="16"/>
      <c r="BE591" s="16"/>
      <c r="CE591" s="15"/>
      <c r="CF591" s="15"/>
      <c r="CG591" s="15"/>
      <c r="CH591" s="15"/>
      <c r="CI591" s="15"/>
      <c r="CJ591" s="15"/>
      <c r="CK591" s="15"/>
      <c r="CL591" s="15"/>
      <c r="CM591" s="15"/>
      <c r="CN591" s="15"/>
      <c r="CO591" s="15"/>
      <c r="CP591" s="15"/>
      <c r="CQ591" s="15"/>
      <c r="CR591" s="15"/>
      <c r="CS591" s="15"/>
      <c r="CT591" s="15"/>
      <c r="CU591" s="15"/>
      <c r="CV591" s="15"/>
      <c r="CW591" s="15"/>
    </row>
    <row r="592" customFormat="false" ht="10.2" hidden="false" customHeight="false" outlineLevel="0" collapsed="false">
      <c r="A592" s="16"/>
      <c r="B592" s="16"/>
      <c r="C592" s="16"/>
      <c r="D592" s="16"/>
      <c r="E592" s="16"/>
      <c r="F592" s="16"/>
      <c r="G592" s="16"/>
      <c r="H592" s="16"/>
      <c r="I592" s="16"/>
      <c r="J592" s="16"/>
      <c r="K592" s="16"/>
      <c r="L592" s="16"/>
      <c r="M592" s="16"/>
      <c r="N592" s="16"/>
      <c r="O592" s="16"/>
      <c r="P592" s="16"/>
      <c r="Q592" s="16"/>
      <c r="R592" s="16"/>
      <c r="S592" s="16"/>
      <c r="T592" s="16"/>
      <c r="U592" s="16"/>
      <c r="V592" s="16"/>
      <c r="W592" s="16"/>
      <c r="X592" s="16"/>
      <c r="Y592" s="16"/>
      <c r="Z592" s="16"/>
      <c r="AA592" s="16"/>
      <c r="AB592" s="16"/>
      <c r="AC592" s="16"/>
      <c r="AD592" s="16"/>
      <c r="AE592" s="16"/>
      <c r="AF592" s="16"/>
      <c r="AG592" s="16"/>
      <c r="AH592" s="16"/>
      <c r="AI592" s="16"/>
      <c r="AJ592" s="16"/>
      <c r="AK592" s="16"/>
      <c r="AL592" s="16"/>
      <c r="AM592" s="16"/>
      <c r="AN592" s="16"/>
      <c r="AO592" s="16"/>
      <c r="AP592" s="16"/>
      <c r="AQ592" s="16"/>
      <c r="AR592" s="16"/>
      <c r="AS592" s="16"/>
      <c r="AT592" s="16"/>
      <c r="AU592" s="16"/>
      <c r="AV592" s="16"/>
      <c r="AW592" s="16"/>
      <c r="AX592" s="16"/>
      <c r="AY592" s="16"/>
      <c r="AZ592" s="16"/>
      <c r="BA592" s="16"/>
      <c r="BB592" s="16"/>
      <c r="BC592" s="16"/>
      <c r="BD592" s="16"/>
      <c r="BE592" s="16"/>
      <c r="CE592" s="15"/>
      <c r="CF592" s="15"/>
      <c r="CG592" s="15"/>
      <c r="CH592" s="15"/>
      <c r="CI592" s="15"/>
      <c r="CJ592" s="15"/>
      <c r="CK592" s="15"/>
      <c r="CL592" s="15"/>
      <c r="CM592" s="15"/>
      <c r="CN592" s="15"/>
      <c r="CO592" s="15"/>
      <c r="CP592" s="15"/>
      <c r="CQ592" s="15"/>
      <c r="CR592" s="15"/>
      <c r="CS592" s="15"/>
      <c r="CT592" s="15"/>
      <c r="CU592" s="15"/>
      <c r="CV592" s="15"/>
      <c r="CW592" s="15"/>
    </row>
    <row r="593" customFormat="false" ht="10.2" hidden="false" customHeight="false" outlineLevel="0" collapsed="false">
      <c r="A593" s="16"/>
      <c r="B593" s="16"/>
      <c r="C593" s="16"/>
      <c r="D593" s="16"/>
      <c r="E593" s="16"/>
      <c r="F593" s="16"/>
      <c r="G593" s="16"/>
      <c r="H593" s="16"/>
      <c r="I593" s="16"/>
      <c r="J593" s="16"/>
      <c r="K593" s="16"/>
      <c r="L593" s="16"/>
      <c r="M593" s="16"/>
      <c r="N593" s="16"/>
      <c r="O593" s="16"/>
      <c r="P593" s="16"/>
      <c r="Q593" s="16"/>
      <c r="R593" s="16"/>
      <c r="S593" s="16"/>
      <c r="T593" s="16"/>
      <c r="U593" s="16"/>
      <c r="V593" s="16"/>
      <c r="W593" s="16"/>
      <c r="X593" s="16"/>
      <c r="Y593" s="16"/>
      <c r="Z593" s="16"/>
      <c r="AA593" s="16"/>
      <c r="AB593" s="16"/>
      <c r="AC593" s="16"/>
      <c r="AD593" s="16"/>
      <c r="AE593" s="16"/>
      <c r="AF593" s="16"/>
      <c r="AG593" s="16"/>
      <c r="AH593" s="16"/>
      <c r="AI593" s="16"/>
      <c r="AJ593" s="16"/>
      <c r="AK593" s="16"/>
      <c r="AL593" s="16"/>
      <c r="AM593" s="16"/>
      <c r="AN593" s="16"/>
      <c r="AO593" s="16"/>
      <c r="AP593" s="16"/>
      <c r="AQ593" s="16"/>
      <c r="AR593" s="16"/>
      <c r="AS593" s="16"/>
      <c r="AT593" s="16"/>
      <c r="AU593" s="16"/>
      <c r="AV593" s="16"/>
      <c r="AW593" s="16"/>
      <c r="AX593" s="16"/>
      <c r="AY593" s="16"/>
      <c r="AZ593" s="16"/>
      <c r="BA593" s="16"/>
      <c r="BB593" s="16"/>
      <c r="BC593" s="16"/>
      <c r="BD593" s="16"/>
      <c r="BE593" s="16"/>
      <c r="CE593" s="15"/>
      <c r="CF593" s="15"/>
      <c r="CG593" s="15"/>
      <c r="CH593" s="15"/>
      <c r="CI593" s="15"/>
      <c r="CJ593" s="15"/>
      <c r="CK593" s="15"/>
      <c r="CL593" s="15"/>
      <c r="CM593" s="15"/>
      <c r="CN593" s="15"/>
      <c r="CO593" s="15"/>
      <c r="CP593" s="15"/>
      <c r="CQ593" s="15"/>
      <c r="CR593" s="15"/>
      <c r="CS593" s="15"/>
      <c r="CT593" s="15"/>
      <c r="CU593" s="15"/>
      <c r="CV593" s="15"/>
      <c r="CW593" s="15"/>
    </row>
    <row r="594" customFormat="false" ht="10.2" hidden="false" customHeight="false" outlineLevel="0" collapsed="false">
      <c r="A594" s="16"/>
      <c r="B594" s="16"/>
      <c r="C594" s="16"/>
      <c r="D594" s="16"/>
      <c r="E594" s="16"/>
      <c r="F594" s="16"/>
      <c r="G594" s="16"/>
      <c r="H594" s="16"/>
      <c r="I594" s="16"/>
      <c r="J594" s="16"/>
      <c r="K594" s="16"/>
      <c r="L594" s="16"/>
      <c r="M594" s="16"/>
      <c r="N594" s="16"/>
      <c r="O594" s="16"/>
      <c r="P594" s="16"/>
      <c r="Q594" s="16"/>
      <c r="R594" s="16"/>
      <c r="S594" s="16"/>
      <c r="T594" s="16"/>
      <c r="U594" s="16"/>
      <c r="V594" s="16"/>
      <c r="W594" s="16"/>
      <c r="X594" s="16"/>
      <c r="Y594" s="16"/>
      <c r="Z594" s="16"/>
      <c r="AA594" s="16"/>
      <c r="AB594" s="16"/>
      <c r="AC594" s="16"/>
      <c r="AD594" s="16"/>
      <c r="AE594" s="16"/>
      <c r="AF594" s="16"/>
      <c r="AG594" s="16"/>
      <c r="AH594" s="16"/>
      <c r="AI594" s="16"/>
      <c r="AJ594" s="16"/>
      <c r="AK594" s="16"/>
      <c r="AL594" s="16"/>
      <c r="AM594" s="16"/>
      <c r="AN594" s="16"/>
      <c r="AO594" s="16"/>
      <c r="AP594" s="16"/>
      <c r="AQ594" s="16"/>
      <c r="AR594" s="16"/>
      <c r="AS594" s="16"/>
      <c r="AT594" s="16"/>
      <c r="AU594" s="16"/>
      <c r="AV594" s="16"/>
      <c r="AW594" s="16"/>
      <c r="AX594" s="16"/>
      <c r="AY594" s="16"/>
      <c r="AZ594" s="16"/>
      <c r="BA594" s="16"/>
      <c r="BB594" s="16"/>
      <c r="BC594" s="16"/>
      <c r="BD594" s="16"/>
      <c r="BE594" s="16"/>
      <c r="CE594" s="15"/>
      <c r="CF594" s="15"/>
      <c r="CG594" s="15"/>
      <c r="CH594" s="15"/>
      <c r="CI594" s="15"/>
      <c r="CJ594" s="15"/>
      <c r="CK594" s="15"/>
      <c r="CL594" s="15"/>
      <c r="CM594" s="15"/>
      <c r="CN594" s="15"/>
      <c r="CO594" s="15"/>
      <c r="CP594" s="15"/>
      <c r="CQ594" s="15"/>
      <c r="CR594" s="15"/>
      <c r="CS594" s="15"/>
      <c r="CT594" s="15"/>
      <c r="CU594" s="15"/>
      <c r="CV594" s="15"/>
      <c r="CW594" s="15"/>
    </row>
    <row r="595" customFormat="false" ht="10.2" hidden="false" customHeight="false" outlineLevel="0" collapsed="false">
      <c r="A595" s="16"/>
      <c r="B595" s="16"/>
      <c r="C595" s="16"/>
      <c r="D595" s="16"/>
      <c r="E595" s="16"/>
      <c r="F595" s="16"/>
      <c r="G595" s="16"/>
      <c r="H595" s="16"/>
      <c r="I595" s="16"/>
      <c r="J595" s="16"/>
      <c r="K595" s="16"/>
      <c r="L595" s="16"/>
      <c r="M595" s="16"/>
      <c r="N595" s="16"/>
      <c r="O595" s="16"/>
      <c r="P595" s="16"/>
      <c r="Q595" s="16"/>
      <c r="R595" s="16"/>
      <c r="S595" s="16"/>
      <c r="T595" s="16"/>
      <c r="U595" s="16"/>
      <c r="V595" s="16"/>
      <c r="W595" s="16"/>
      <c r="X595" s="16"/>
      <c r="Y595" s="16"/>
      <c r="Z595" s="16"/>
      <c r="AA595" s="16"/>
      <c r="AB595" s="16"/>
      <c r="AC595" s="16"/>
      <c r="AD595" s="16"/>
      <c r="AE595" s="16"/>
      <c r="AF595" s="16"/>
      <c r="AG595" s="16"/>
      <c r="AH595" s="16"/>
      <c r="AI595" s="16"/>
      <c r="AJ595" s="16"/>
      <c r="AK595" s="16"/>
      <c r="AL595" s="16"/>
      <c r="AM595" s="16"/>
      <c r="AN595" s="16"/>
      <c r="AO595" s="16"/>
      <c r="AP595" s="16"/>
      <c r="AQ595" s="16"/>
      <c r="AR595" s="16"/>
      <c r="AS595" s="16"/>
      <c r="AT595" s="16"/>
      <c r="AU595" s="16"/>
      <c r="AV595" s="16"/>
      <c r="AW595" s="16"/>
      <c r="AX595" s="16"/>
      <c r="AY595" s="16"/>
      <c r="AZ595" s="16"/>
      <c r="BA595" s="16"/>
      <c r="BB595" s="16"/>
      <c r="BC595" s="16"/>
      <c r="BD595" s="16"/>
      <c r="BE595" s="16"/>
      <c r="CE595" s="15"/>
      <c r="CF595" s="15"/>
      <c r="CG595" s="15"/>
      <c r="CH595" s="15"/>
      <c r="CI595" s="15"/>
      <c r="CJ595" s="15"/>
      <c r="CK595" s="15"/>
      <c r="CL595" s="15"/>
      <c r="CM595" s="15"/>
      <c r="CN595" s="15"/>
      <c r="CO595" s="15"/>
      <c r="CP595" s="15"/>
      <c r="CQ595" s="15"/>
      <c r="CR595" s="15"/>
      <c r="CS595" s="15"/>
      <c r="CT595" s="15"/>
      <c r="CU595" s="15"/>
      <c r="CV595" s="15"/>
      <c r="CW595" s="15"/>
    </row>
    <row r="596" customFormat="false" ht="10.2" hidden="false" customHeight="false" outlineLevel="0" collapsed="false">
      <c r="A596" s="16"/>
      <c r="B596" s="16"/>
      <c r="C596" s="16"/>
      <c r="D596" s="16"/>
      <c r="E596" s="16"/>
      <c r="F596" s="16"/>
      <c r="G596" s="16"/>
      <c r="H596" s="16"/>
      <c r="I596" s="16"/>
      <c r="J596" s="16"/>
      <c r="K596" s="16"/>
      <c r="L596" s="16"/>
      <c r="M596" s="16"/>
      <c r="N596" s="16"/>
      <c r="O596" s="16"/>
      <c r="P596" s="16"/>
      <c r="Q596" s="16"/>
      <c r="R596" s="16"/>
      <c r="S596" s="16"/>
      <c r="T596" s="16"/>
      <c r="U596" s="16"/>
      <c r="V596" s="16"/>
      <c r="W596" s="16"/>
      <c r="X596" s="16"/>
      <c r="Y596" s="16"/>
      <c r="Z596" s="16"/>
      <c r="AA596" s="16"/>
      <c r="AB596" s="16"/>
      <c r="AC596" s="16"/>
      <c r="AD596" s="16"/>
      <c r="AE596" s="16"/>
      <c r="AF596" s="16"/>
      <c r="AG596" s="16"/>
      <c r="AH596" s="16"/>
      <c r="AI596" s="16"/>
      <c r="AJ596" s="16"/>
      <c r="AK596" s="16"/>
      <c r="AL596" s="16"/>
      <c r="AM596" s="16"/>
      <c r="AN596" s="16"/>
      <c r="AO596" s="16"/>
      <c r="AP596" s="16"/>
      <c r="AQ596" s="16"/>
      <c r="AR596" s="16"/>
      <c r="AS596" s="16"/>
      <c r="AT596" s="16"/>
      <c r="AU596" s="16"/>
      <c r="AV596" s="16"/>
      <c r="AW596" s="16"/>
      <c r="AX596" s="16"/>
      <c r="AY596" s="16"/>
      <c r="AZ596" s="16"/>
      <c r="BA596" s="16"/>
      <c r="BB596" s="16"/>
      <c r="BC596" s="16"/>
      <c r="BD596" s="16"/>
      <c r="BE596" s="16"/>
      <c r="CE596" s="15"/>
      <c r="CF596" s="15"/>
      <c r="CG596" s="15"/>
      <c r="CH596" s="15"/>
      <c r="CI596" s="15"/>
      <c r="CJ596" s="15"/>
      <c r="CK596" s="15"/>
      <c r="CL596" s="15"/>
      <c r="CM596" s="15"/>
      <c r="CN596" s="15"/>
      <c r="CO596" s="15"/>
      <c r="CP596" s="15"/>
      <c r="CQ596" s="15"/>
      <c r="CR596" s="15"/>
      <c r="CS596" s="15"/>
      <c r="CT596" s="15"/>
      <c r="CU596" s="15"/>
      <c r="CV596" s="15"/>
      <c r="CW596" s="15"/>
    </row>
    <row r="597" customFormat="false" ht="10.2" hidden="false" customHeight="false" outlineLevel="0" collapsed="false">
      <c r="A597" s="16"/>
      <c r="B597" s="16"/>
      <c r="C597" s="16"/>
      <c r="D597" s="16"/>
      <c r="E597" s="16"/>
      <c r="F597" s="16"/>
      <c r="G597" s="16"/>
      <c r="H597" s="16"/>
      <c r="I597" s="16"/>
      <c r="J597" s="16"/>
      <c r="K597" s="16"/>
      <c r="L597" s="16"/>
      <c r="M597" s="16"/>
      <c r="N597" s="16"/>
      <c r="O597" s="16"/>
      <c r="P597" s="16"/>
      <c r="Q597" s="16"/>
      <c r="R597" s="16"/>
      <c r="S597" s="16"/>
      <c r="T597" s="16"/>
      <c r="U597" s="16"/>
      <c r="V597" s="16"/>
      <c r="W597" s="16"/>
      <c r="X597" s="16"/>
      <c r="Y597" s="16"/>
      <c r="Z597" s="16"/>
      <c r="AA597" s="16"/>
      <c r="AB597" s="16"/>
      <c r="AC597" s="16"/>
      <c r="AD597" s="16"/>
      <c r="AE597" s="16"/>
      <c r="AF597" s="16"/>
      <c r="AG597" s="16"/>
      <c r="AH597" s="16"/>
      <c r="AI597" s="16"/>
      <c r="AJ597" s="16"/>
      <c r="AK597" s="16"/>
      <c r="AL597" s="16"/>
      <c r="AM597" s="16"/>
      <c r="AN597" s="16"/>
      <c r="AO597" s="16"/>
      <c r="AP597" s="16"/>
      <c r="AQ597" s="16"/>
      <c r="AR597" s="16"/>
      <c r="AS597" s="16"/>
      <c r="AT597" s="16"/>
      <c r="AU597" s="16"/>
      <c r="AV597" s="16"/>
      <c r="AW597" s="16"/>
      <c r="AX597" s="16"/>
      <c r="AY597" s="16"/>
      <c r="AZ597" s="16"/>
      <c r="BA597" s="16"/>
      <c r="BB597" s="16"/>
      <c r="BC597" s="16"/>
      <c r="BD597" s="16"/>
      <c r="BE597" s="16"/>
      <c r="CE597" s="15"/>
      <c r="CF597" s="15"/>
      <c r="CG597" s="15"/>
      <c r="CH597" s="15"/>
      <c r="CI597" s="15"/>
      <c r="CJ597" s="15"/>
      <c r="CK597" s="15"/>
      <c r="CL597" s="15"/>
      <c r="CM597" s="15"/>
      <c r="CN597" s="15"/>
      <c r="CO597" s="15"/>
      <c r="CP597" s="15"/>
      <c r="CQ597" s="15"/>
      <c r="CR597" s="15"/>
      <c r="CS597" s="15"/>
      <c r="CT597" s="15"/>
      <c r="CU597" s="15"/>
      <c r="CV597" s="15"/>
      <c r="CW597" s="15"/>
    </row>
    <row r="598" customFormat="false" ht="10.2" hidden="false" customHeight="false" outlineLevel="0" collapsed="false">
      <c r="A598" s="16"/>
      <c r="B598" s="16"/>
      <c r="C598" s="16"/>
      <c r="D598" s="16"/>
      <c r="E598" s="16"/>
      <c r="F598" s="16"/>
      <c r="G598" s="16"/>
      <c r="H598" s="16"/>
      <c r="I598" s="16"/>
      <c r="J598" s="16"/>
      <c r="K598" s="16"/>
      <c r="L598" s="16"/>
      <c r="M598" s="16"/>
      <c r="N598" s="16"/>
      <c r="O598" s="16"/>
      <c r="P598" s="16"/>
      <c r="Q598" s="16"/>
      <c r="R598" s="16"/>
      <c r="S598" s="16"/>
      <c r="T598" s="16"/>
      <c r="U598" s="16"/>
      <c r="V598" s="16"/>
      <c r="W598" s="16"/>
      <c r="X598" s="16"/>
      <c r="Y598" s="16"/>
      <c r="Z598" s="16"/>
      <c r="AA598" s="16"/>
      <c r="AB598" s="16"/>
      <c r="AC598" s="16"/>
      <c r="AD598" s="16"/>
      <c r="AE598" s="16"/>
      <c r="AF598" s="16"/>
      <c r="AG598" s="16"/>
      <c r="AH598" s="16"/>
      <c r="AI598" s="16"/>
      <c r="AJ598" s="16"/>
      <c r="AK598" s="16"/>
      <c r="AL598" s="16"/>
      <c r="AM598" s="16"/>
      <c r="AN598" s="16"/>
      <c r="AO598" s="16"/>
      <c r="AP598" s="16"/>
      <c r="AQ598" s="16"/>
      <c r="AR598" s="16"/>
      <c r="AS598" s="16"/>
      <c r="AT598" s="16"/>
      <c r="AU598" s="16"/>
      <c r="AV598" s="16"/>
      <c r="AW598" s="16"/>
      <c r="AX598" s="16"/>
      <c r="AY598" s="16"/>
      <c r="AZ598" s="16"/>
      <c r="BA598" s="16"/>
      <c r="BB598" s="16"/>
      <c r="BC598" s="16"/>
      <c r="BD598" s="16"/>
      <c r="BE598" s="16"/>
      <c r="CE598" s="15"/>
      <c r="CF598" s="15"/>
      <c r="CG598" s="15"/>
      <c r="CH598" s="15"/>
      <c r="CI598" s="15"/>
      <c r="CJ598" s="15"/>
      <c r="CK598" s="15"/>
      <c r="CL598" s="15"/>
      <c r="CM598" s="15"/>
      <c r="CN598" s="15"/>
      <c r="CO598" s="15"/>
      <c r="CP598" s="15"/>
      <c r="CQ598" s="15"/>
      <c r="CR598" s="15"/>
      <c r="CS598" s="15"/>
      <c r="CT598" s="15"/>
      <c r="CU598" s="15"/>
      <c r="CV598" s="15"/>
      <c r="CW598" s="15"/>
    </row>
    <row r="599" customFormat="false" ht="10.2" hidden="false" customHeight="false" outlineLevel="0" collapsed="false">
      <c r="A599" s="16"/>
      <c r="B599" s="16"/>
      <c r="C599" s="16"/>
      <c r="D599" s="16"/>
      <c r="E599" s="16"/>
      <c r="F599" s="16"/>
      <c r="G599" s="16"/>
      <c r="H599" s="16"/>
      <c r="I599" s="16"/>
      <c r="J599" s="16"/>
      <c r="K599" s="16"/>
      <c r="L599" s="16"/>
      <c r="M599" s="16"/>
      <c r="N599" s="16"/>
      <c r="O599" s="16"/>
      <c r="P599" s="16"/>
      <c r="Q599" s="16"/>
      <c r="R599" s="16"/>
      <c r="S599" s="16"/>
      <c r="T599" s="16"/>
      <c r="U599" s="16"/>
      <c r="V599" s="16"/>
      <c r="W599" s="16"/>
      <c r="X599" s="16"/>
      <c r="Y599" s="16"/>
      <c r="Z599" s="16"/>
      <c r="AA599" s="16"/>
      <c r="AB599" s="16"/>
      <c r="AC599" s="16"/>
      <c r="AD599" s="16"/>
      <c r="AE599" s="16"/>
      <c r="AF599" s="16"/>
      <c r="AG599" s="16"/>
      <c r="AH599" s="16"/>
      <c r="AI599" s="16"/>
      <c r="AJ599" s="16"/>
      <c r="AK599" s="16"/>
      <c r="AL599" s="16"/>
      <c r="AM599" s="16"/>
      <c r="AN599" s="16"/>
      <c r="AO599" s="16"/>
      <c r="AP599" s="16"/>
      <c r="AQ599" s="16"/>
      <c r="AR599" s="16"/>
      <c r="AS599" s="16"/>
      <c r="AT599" s="16"/>
      <c r="AU599" s="16"/>
      <c r="AV599" s="16"/>
      <c r="AW599" s="16"/>
      <c r="AX599" s="16"/>
      <c r="AY599" s="16"/>
      <c r="AZ599" s="16"/>
      <c r="BA599" s="16"/>
      <c r="BB599" s="16"/>
      <c r="BC599" s="16"/>
      <c r="BD599" s="16"/>
      <c r="BE599" s="16"/>
      <c r="CE599" s="15"/>
      <c r="CF599" s="15"/>
      <c r="CG599" s="15"/>
      <c r="CH599" s="15"/>
      <c r="CI599" s="15"/>
      <c r="CJ599" s="15"/>
      <c r="CK599" s="15"/>
      <c r="CL599" s="15"/>
      <c r="CM599" s="15"/>
      <c r="CN599" s="15"/>
      <c r="CO599" s="15"/>
      <c r="CP599" s="15"/>
      <c r="CQ599" s="15"/>
      <c r="CR599" s="15"/>
      <c r="CS599" s="15"/>
      <c r="CT599" s="15"/>
      <c r="CU599" s="15"/>
      <c r="CV599" s="15"/>
      <c r="CW599" s="15"/>
    </row>
    <row r="600" customFormat="false" ht="10.2" hidden="false" customHeight="false" outlineLevel="0" collapsed="false">
      <c r="A600" s="16"/>
      <c r="B600" s="16"/>
      <c r="C600" s="16"/>
      <c r="D600" s="16"/>
      <c r="E600" s="16"/>
      <c r="F600" s="16"/>
      <c r="G600" s="16"/>
      <c r="H600" s="16"/>
      <c r="I600" s="16"/>
      <c r="J600" s="16"/>
      <c r="K600" s="16"/>
      <c r="L600" s="16"/>
      <c r="M600" s="16"/>
      <c r="N600" s="16"/>
      <c r="O600" s="16"/>
      <c r="P600" s="16"/>
      <c r="Q600" s="16"/>
      <c r="R600" s="16"/>
      <c r="S600" s="16"/>
      <c r="T600" s="16"/>
      <c r="U600" s="16"/>
      <c r="V600" s="16"/>
      <c r="W600" s="16"/>
      <c r="X600" s="16"/>
      <c r="Y600" s="16"/>
      <c r="Z600" s="16"/>
      <c r="AA600" s="16"/>
      <c r="AB600" s="16"/>
      <c r="AC600" s="16"/>
      <c r="AD600" s="16"/>
      <c r="AE600" s="16"/>
      <c r="AF600" s="16"/>
      <c r="AG600" s="16"/>
      <c r="AH600" s="16"/>
      <c r="AI600" s="16"/>
      <c r="AJ600" s="16"/>
      <c r="AK600" s="16"/>
      <c r="AL600" s="16"/>
      <c r="AM600" s="16"/>
      <c r="AN600" s="16"/>
      <c r="AO600" s="16"/>
      <c r="AP600" s="16"/>
      <c r="AQ600" s="16"/>
      <c r="AR600" s="16"/>
      <c r="AS600" s="16"/>
      <c r="AT600" s="16"/>
      <c r="AU600" s="16"/>
      <c r="AV600" s="16"/>
      <c r="AW600" s="16"/>
      <c r="AX600" s="16"/>
      <c r="AY600" s="16"/>
      <c r="AZ600" s="16"/>
      <c r="BA600" s="16"/>
      <c r="BB600" s="16"/>
      <c r="BC600" s="16"/>
      <c r="BD600" s="16"/>
      <c r="BE600" s="16"/>
      <c r="CE600" s="15"/>
      <c r="CF600" s="15"/>
      <c r="CG600" s="15"/>
      <c r="CH600" s="15"/>
      <c r="CI600" s="15"/>
      <c r="CJ600" s="15"/>
      <c r="CK600" s="15"/>
      <c r="CL600" s="15"/>
      <c r="CM600" s="15"/>
      <c r="CN600" s="15"/>
      <c r="CO600" s="15"/>
      <c r="CP600" s="15"/>
      <c r="CQ600" s="15"/>
      <c r="CR600" s="15"/>
      <c r="CS600" s="15"/>
      <c r="CT600" s="15"/>
      <c r="CU600" s="15"/>
      <c r="CV600" s="15"/>
      <c r="CW600" s="15"/>
    </row>
    <row r="601" customFormat="false" ht="10.2" hidden="false" customHeight="false" outlineLevel="0" collapsed="false">
      <c r="A601" s="16"/>
      <c r="B601" s="16"/>
      <c r="C601" s="16"/>
      <c r="D601" s="16"/>
      <c r="E601" s="16"/>
      <c r="F601" s="16"/>
      <c r="G601" s="16"/>
      <c r="H601" s="16"/>
      <c r="I601" s="16"/>
      <c r="J601" s="16"/>
      <c r="K601" s="16"/>
      <c r="L601" s="16"/>
      <c r="M601" s="16"/>
      <c r="N601" s="16"/>
      <c r="O601" s="16"/>
      <c r="P601" s="16"/>
      <c r="Q601" s="16"/>
      <c r="R601" s="16"/>
      <c r="S601" s="16"/>
      <c r="T601" s="16"/>
      <c r="U601" s="16"/>
      <c r="V601" s="16"/>
      <c r="W601" s="16"/>
      <c r="X601" s="16"/>
      <c r="Y601" s="16"/>
      <c r="Z601" s="16"/>
      <c r="AA601" s="16"/>
      <c r="AB601" s="16"/>
      <c r="AC601" s="16"/>
      <c r="AD601" s="16"/>
      <c r="AE601" s="16"/>
      <c r="AF601" s="16"/>
      <c r="AG601" s="16"/>
      <c r="AH601" s="16"/>
      <c r="AI601" s="16"/>
      <c r="AJ601" s="16"/>
      <c r="AK601" s="16"/>
      <c r="AL601" s="16"/>
      <c r="AM601" s="16"/>
      <c r="AN601" s="16"/>
      <c r="AO601" s="16"/>
      <c r="AP601" s="16"/>
      <c r="AQ601" s="16"/>
      <c r="AR601" s="16"/>
      <c r="AS601" s="16"/>
      <c r="AT601" s="16"/>
      <c r="AU601" s="16"/>
      <c r="AV601" s="16"/>
      <c r="AW601" s="16"/>
      <c r="AX601" s="16"/>
      <c r="AY601" s="16"/>
      <c r="AZ601" s="16"/>
      <c r="BA601" s="16"/>
      <c r="BB601" s="16"/>
      <c r="BC601" s="16"/>
      <c r="BD601" s="16"/>
      <c r="BE601" s="16"/>
      <c r="CE601" s="15"/>
      <c r="CF601" s="15"/>
      <c r="CG601" s="15"/>
      <c r="CH601" s="15"/>
      <c r="CI601" s="15"/>
      <c r="CJ601" s="15"/>
      <c r="CK601" s="15"/>
      <c r="CL601" s="15"/>
      <c r="CM601" s="15"/>
      <c r="CN601" s="15"/>
      <c r="CO601" s="15"/>
      <c r="CP601" s="15"/>
      <c r="CQ601" s="15"/>
      <c r="CR601" s="15"/>
      <c r="CS601" s="15"/>
      <c r="CT601" s="15"/>
      <c r="CU601" s="15"/>
      <c r="CV601" s="15"/>
      <c r="CW601" s="15"/>
    </row>
    <row r="602" customFormat="false" ht="10.2" hidden="false" customHeight="false" outlineLevel="0" collapsed="false">
      <c r="A602" s="16"/>
      <c r="B602" s="16"/>
      <c r="C602" s="16"/>
      <c r="D602" s="16"/>
      <c r="E602" s="16"/>
      <c r="F602" s="16"/>
      <c r="G602" s="16"/>
      <c r="H602" s="16"/>
      <c r="I602" s="16"/>
      <c r="J602" s="16"/>
      <c r="K602" s="16"/>
      <c r="L602" s="16"/>
      <c r="M602" s="16"/>
      <c r="N602" s="16"/>
      <c r="O602" s="16"/>
      <c r="P602" s="16"/>
      <c r="Q602" s="16"/>
      <c r="R602" s="16"/>
      <c r="S602" s="16"/>
      <c r="T602" s="16"/>
      <c r="U602" s="16"/>
      <c r="V602" s="16"/>
      <c r="W602" s="16"/>
      <c r="X602" s="16"/>
      <c r="Y602" s="16"/>
      <c r="Z602" s="16"/>
      <c r="AA602" s="16"/>
      <c r="AB602" s="16"/>
      <c r="AC602" s="16"/>
      <c r="AD602" s="16"/>
      <c r="AE602" s="16"/>
      <c r="AF602" s="16"/>
      <c r="AG602" s="16"/>
      <c r="AH602" s="16"/>
      <c r="AI602" s="16"/>
      <c r="AJ602" s="16"/>
      <c r="AK602" s="16"/>
      <c r="AL602" s="16"/>
      <c r="AM602" s="16"/>
      <c r="AN602" s="16"/>
      <c r="AO602" s="16"/>
      <c r="AP602" s="16"/>
      <c r="AQ602" s="16"/>
      <c r="AR602" s="16"/>
      <c r="AS602" s="16"/>
      <c r="AT602" s="16"/>
      <c r="AU602" s="16"/>
      <c r="AV602" s="16"/>
      <c r="AW602" s="16"/>
      <c r="AX602" s="16"/>
      <c r="AY602" s="16"/>
      <c r="AZ602" s="16"/>
      <c r="BA602" s="16"/>
      <c r="BB602" s="16"/>
      <c r="BC602" s="16"/>
      <c r="BD602" s="16"/>
      <c r="BE602" s="16"/>
      <c r="CE602" s="15"/>
      <c r="CF602" s="15"/>
      <c r="CG602" s="15"/>
      <c r="CH602" s="15"/>
      <c r="CI602" s="15"/>
      <c r="CJ602" s="15"/>
      <c r="CK602" s="15"/>
      <c r="CL602" s="15"/>
      <c r="CM602" s="15"/>
      <c r="CN602" s="15"/>
      <c r="CO602" s="15"/>
      <c r="CP602" s="15"/>
      <c r="CQ602" s="15"/>
      <c r="CR602" s="15"/>
      <c r="CS602" s="15"/>
      <c r="CT602" s="15"/>
      <c r="CU602" s="15"/>
      <c r="CV602" s="15"/>
      <c r="CW602" s="15"/>
    </row>
    <row r="603" customFormat="false" ht="10.2" hidden="false" customHeight="false" outlineLevel="0" collapsed="false">
      <c r="A603" s="16"/>
      <c r="B603" s="16"/>
      <c r="C603" s="16"/>
      <c r="D603" s="16"/>
      <c r="E603" s="16"/>
      <c r="F603" s="16"/>
      <c r="G603" s="16"/>
      <c r="H603" s="16"/>
      <c r="I603" s="16"/>
      <c r="J603" s="16"/>
      <c r="K603" s="16"/>
      <c r="L603" s="16"/>
      <c r="M603" s="16"/>
      <c r="N603" s="16"/>
      <c r="O603" s="16"/>
      <c r="P603" s="16"/>
      <c r="Q603" s="16"/>
      <c r="R603" s="16"/>
      <c r="S603" s="16"/>
      <c r="T603" s="16"/>
      <c r="U603" s="16"/>
      <c r="V603" s="16"/>
      <c r="W603" s="16"/>
      <c r="X603" s="16"/>
      <c r="Y603" s="16"/>
      <c r="Z603" s="16"/>
      <c r="AA603" s="16"/>
      <c r="AB603" s="16"/>
      <c r="AC603" s="16"/>
      <c r="AD603" s="16"/>
      <c r="AE603" s="16"/>
      <c r="AF603" s="16"/>
      <c r="AG603" s="16"/>
      <c r="AH603" s="16"/>
      <c r="AI603" s="16"/>
      <c r="AJ603" s="16"/>
      <c r="AK603" s="16"/>
      <c r="AL603" s="16"/>
      <c r="AM603" s="16"/>
      <c r="AN603" s="16"/>
      <c r="AO603" s="16"/>
      <c r="AP603" s="16"/>
      <c r="AQ603" s="16"/>
      <c r="AR603" s="16"/>
      <c r="AS603" s="16"/>
      <c r="AT603" s="16"/>
      <c r="AU603" s="16"/>
      <c r="AV603" s="16"/>
      <c r="AW603" s="16"/>
      <c r="AX603" s="16"/>
      <c r="AY603" s="16"/>
      <c r="AZ603" s="16"/>
      <c r="BA603" s="16"/>
      <c r="BB603" s="16"/>
      <c r="BC603" s="16"/>
      <c r="BD603" s="16"/>
      <c r="BE603" s="16"/>
      <c r="CE603" s="15"/>
      <c r="CF603" s="15"/>
      <c r="CG603" s="15"/>
      <c r="CH603" s="15"/>
      <c r="CI603" s="15"/>
      <c r="CJ603" s="15"/>
      <c r="CK603" s="15"/>
      <c r="CL603" s="15"/>
      <c r="CM603" s="15"/>
      <c r="CN603" s="15"/>
      <c r="CO603" s="15"/>
      <c r="CP603" s="15"/>
      <c r="CQ603" s="15"/>
      <c r="CR603" s="15"/>
      <c r="CS603" s="15"/>
      <c r="CT603" s="15"/>
      <c r="CU603" s="15"/>
      <c r="CV603" s="15"/>
      <c r="CW603" s="15"/>
    </row>
    <row r="604" customFormat="false" ht="10.2" hidden="false" customHeight="false" outlineLevel="0" collapsed="false">
      <c r="A604" s="16"/>
      <c r="B604" s="16"/>
      <c r="C604" s="16"/>
      <c r="D604" s="16"/>
      <c r="E604" s="16"/>
      <c r="F604" s="16"/>
      <c r="G604" s="16"/>
      <c r="H604" s="16"/>
      <c r="I604" s="16"/>
      <c r="J604" s="16"/>
      <c r="K604" s="16"/>
      <c r="L604" s="16"/>
      <c r="M604" s="16"/>
      <c r="N604" s="16"/>
      <c r="O604" s="16"/>
      <c r="P604" s="16"/>
      <c r="Q604" s="16"/>
      <c r="R604" s="16"/>
      <c r="S604" s="16"/>
      <c r="T604" s="16"/>
      <c r="U604" s="16"/>
      <c r="V604" s="16"/>
      <c r="W604" s="16"/>
      <c r="X604" s="16"/>
      <c r="Y604" s="16"/>
      <c r="Z604" s="16"/>
      <c r="AA604" s="16"/>
      <c r="AB604" s="16"/>
      <c r="AC604" s="16"/>
      <c r="AD604" s="16"/>
      <c r="AE604" s="16"/>
      <c r="AF604" s="16"/>
      <c r="AG604" s="16"/>
      <c r="AH604" s="16"/>
      <c r="AI604" s="16"/>
      <c r="AJ604" s="16"/>
      <c r="AK604" s="16"/>
      <c r="AL604" s="16"/>
      <c r="AM604" s="16"/>
      <c r="AN604" s="16"/>
      <c r="AO604" s="16"/>
      <c r="AP604" s="16"/>
      <c r="AQ604" s="16"/>
      <c r="AR604" s="16"/>
      <c r="AS604" s="16"/>
      <c r="AT604" s="16"/>
      <c r="AU604" s="16"/>
      <c r="AV604" s="16"/>
      <c r="AW604" s="16"/>
      <c r="AX604" s="16"/>
      <c r="AY604" s="16"/>
      <c r="AZ604" s="16"/>
      <c r="BA604" s="16"/>
      <c r="BB604" s="16"/>
      <c r="BC604" s="16"/>
      <c r="BD604" s="16"/>
      <c r="BE604" s="16"/>
      <c r="CE604" s="15"/>
      <c r="CF604" s="15"/>
      <c r="CG604" s="15"/>
      <c r="CH604" s="15"/>
      <c r="CI604" s="15"/>
      <c r="CJ604" s="15"/>
      <c r="CK604" s="15"/>
      <c r="CL604" s="15"/>
      <c r="CM604" s="15"/>
      <c r="CN604" s="15"/>
      <c r="CO604" s="15"/>
      <c r="CP604" s="15"/>
      <c r="CQ604" s="15"/>
      <c r="CR604" s="15"/>
      <c r="CS604" s="15"/>
      <c r="CT604" s="15"/>
      <c r="CU604" s="15"/>
      <c r="CV604" s="15"/>
      <c r="CW604" s="15"/>
    </row>
    <row r="605" customFormat="false" ht="10.2" hidden="false" customHeight="false" outlineLevel="0" collapsed="false">
      <c r="A605" s="16"/>
      <c r="B605" s="16"/>
      <c r="C605" s="16"/>
      <c r="D605" s="16"/>
      <c r="E605" s="16"/>
      <c r="F605" s="16"/>
      <c r="G605" s="16"/>
      <c r="H605" s="16"/>
      <c r="I605" s="16"/>
      <c r="J605" s="16"/>
      <c r="K605" s="16"/>
      <c r="L605" s="16"/>
      <c r="M605" s="16"/>
      <c r="N605" s="16"/>
      <c r="O605" s="16"/>
      <c r="P605" s="16"/>
      <c r="Q605" s="16"/>
      <c r="R605" s="16"/>
      <c r="S605" s="16"/>
      <c r="T605" s="16"/>
      <c r="U605" s="16"/>
      <c r="V605" s="16"/>
      <c r="W605" s="16"/>
      <c r="X605" s="16"/>
      <c r="Y605" s="16"/>
      <c r="Z605" s="16"/>
      <c r="AA605" s="16"/>
      <c r="AB605" s="16"/>
      <c r="AC605" s="16"/>
      <c r="AD605" s="16"/>
      <c r="AE605" s="16"/>
      <c r="AF605" s="16"/>
      <c r="AG605" s="16"/>
      <c r="AH605" s="16"/>
      <c r="AI605" s="16"/>
      <c r="AJ605" s="16"/>
      <c r="AK605" s="16"/>
      <c r="AL605" s="16"/>
      <c r="AM605" s="16"/>
      <c r="AN605" s="16"/>
      <c r="AO605" s="16"/>
      <c r="AP605" s="16"/>
      <c r="AQ605" s="16"/>
      <c r="AR605" s="16"/>
      <c r="AS605" s="16"/>
      <c r="AT605" s="16"/>
      <c r="AU605" s="16"/>
      <c r="AV605" s="16"/>
      <c r="AW605" s="16"/>
      <c r="AX605" s="16"/>
      <c r="AY605" s="16"/>
      <c r="AZ605" s="16"/>
      <c r="BA605" s="16"/>
      <c r="BB605" s="16"/>
      <c r="BC605" s="16"/>
      <c r="BD605" s="16"/>
      <c r="BE605" s="16"/>
      <c r="CE605" s="15"/>
      <c r="CF605" s="15"/>
      <c r="CG605" s="15"/>
      <c r="CH605" s="15"/>
      <c r="CI605" s="15"/>
      <c r="CJ605" s="15"/>
      <c r="CK605" s="15"/>
      <c r="CL605" s="15"/>
      <c r="CM605" s="15"/>
      <c r="CN605" s="15"/>
      <c r="CO605" s="15"/>
      <c r="CP605" s="15"/>
      <c r="CQ605" s="15"/>
      <c r="CR605" s="15"/>
      <c r="CS605" s="15"/>
      <c r="CT605" s="15"/>
      <c r="CU605" s="15"/>
      <c r="CV605" s="15"/>
      <c r="CW605" s="15"/>
    </row>
    <row r="606" customFormat="false" ht="10.2" hidden="false" customHeight="false" outlineLevel="0" collapsed="false">
      <c r="A606" s="16"/>
      <c r="B606" s="16"/>
      <c r="C606" s="16"/>
      <c r="D606" s="16"/>
      <c r="E606" s="16"/>
      <c r="F606" s="16"/>
      <c r="G606" s="16"/>
      <c r="H606" s="16"/>
      <c r="I606" s="16"/>
      <c r="J606" s="16"/>
      <c r="K606" s="16"/>
      <c r="L606" s="16"/>
      <c r="M606" s="16"/>
      <c r="N606" s="16"/>
      <c r="O606" s="16"/>
      <c r="P606" s="16"/>
      <c r="Q606" s="16"/>
      <c r="R606" s="16"/>
      <c r="S606" s="16"/>
      <c r="T606" s="16"/>
      <c r="U606" s="16"/>
      <c r="V606" s="16"/>
      <c r="W606" s="16"/>
      <c r="X606" s="16"/>
      <c r="Y606" s="16"/>
      <c r="Z606" s="16"/>
      <c r="AA606" s="16"/>
      <c r="AB606" s="16"/>
      <c r="AC606" s="16"/>
      <c r="AD606" s="16"/>
      <c r="AE606" s="16"/>
      <c r="AF606" s="16"/>
      <c r="AG606" s="16"/>
      <c r="AH606" s="16"/>
      <c r="AI606" s="16"/>
      <c r="AJ606" s="16"/>
      <c r="AK606" s="16"/>
      <c r="AL606" s="16"/>
      <c r="AM606" s="16"/>
      <c r="AN606" s="16"/>
      <c r="AO606" s="16"/>
      <c r="AP606" s="16"/>
      <c r="AQ606" s="16"/>
      <c r="AR606" s="16"/>
      <c r="AS606" s="16"/>
      <c r="AT606" s="16"/>
      <c r="AU606" s="16"/>
      <c r="AV606" s="16"/>
      <c r="AW606" s="16"/>
      <c r="AX606" s="16"/>
      <c r="AY606" s="16"/>
      <c r="AZ606" s="16"/>
      <c r="BA606" s="16"/>
      <c r="BB606" s="16"/>
      <c r="BC606" s="16"/>
      <c r="BD606" s="16"/>
      <c r="BE606" s="16"/>
      <c r="CE606" s="15"/>
      <c r="CF606" s="15"/>
      <c r="CG606" s="15"/>
      <c r="CH606" s="15"/>
      <c r="CI606" s="15"/>
      <c r="CJ606" s="15"/>
      <c r="CK606" s="15"/>
      <c r="CL606" s="15"/>
      <c r="CM606" s="15"/>
      <c r="CN606" s="15"/>
      <c r="CO606" s="15"/>
      <c r="CP606" s="15"/>
      <c r="CQ606" s="15"/>
      <c r="CR606" s="15"/>
      <c r="CS606" s="15"/>
      <c r="CT606" s="15"/>
      <c r="CU606" s="15"/>
      <c r="CV606" s="15"/>
      <c r="CW606" s="15"/>
    </row>
    <row r="607" customFormat="false" ht="10.2" hidden="false" customHeight="false" outlineLevel="0" collapsed="false">
      <c r="A607" s="16"/>
      <c r="B607" s="16"/>
      <c r="C607" s="16"/>
      <c r="D607" s="16"/>
      <c r="E607" s="16"/>
      <c r="F607" s="16"/>
      <c r="G607" s="16"/>
      <c r="H607" s="16"/>
      <c r="I607" s="16"/>
      <c r="J607" s="16"/>
      <c r="K607" s="16"/>
      <c r="L607" s="16"/>
      <c r="M607" s="16"/>
      <c r="N607" s="16"/>
      <c r="O607" s="16"/>
      <c r="P607" s="16"/>
      <c r="Q607" s="16"/>
      <c r="R607" s="16"/>
      <c r="S607" s="16"/>
      <c r="T607" s="16"/>
      <c r="U607" s="16"/>
      <c r="V607" s="16"/>
      <c r="W607" s="16"/>
      <c r="X607" s="16"/>
      <c r="Y607" s="16"/>
      <c r="Z607" s="16"/>
      <c r="AA607" s="16"/>
      <c r="AB607" s="16"/>
      <c r="AC607" s="16"/>
      <c r="AD607" s="16"/>
      <c r="AE607" s="16"/>
      <c r="AF607" s="16"/>
      <c r="AG607" s="16"/>
      <c r="AH607" s="16"/>
      <c r="AI607" s="16"/>
      <c r="AJ607" s="16"/>
      <c r="AK607" s="16"/>
      <c r="AL607" s="16"/>
      <c r="AM607" s="16"/>
      <c r="AN607" s="16"/>
      <c r="AO607" s="16"/>
      <c r="AP607" s="16"/>
      <c r="AQ607" s="16"/>
      <c r="AR607" s="16"/>
      <c r="AS607" s="16"/>
      <c r="AT607" s="16"/>
      <c r="AU607" s="16"/>
      <c r="AV607" s="16"/>
      <c r="AW607" s="16"/>
      <c r="AX607" s="16"/>
      <c r="AY607" s="16"/>
      <c r="AZ607" s="16"/>
      <c r="BA607" s="16"/>
      <c r="BB607" s="16"/>
      <c r="BC607" s="16"/>
      <c r="BD607" s="16"/>
      <c r="BE607" s="16"/>
      <c r="CE607" s="15"/>
      <c r="CF607" s="15"/>
      <c r="CG607" s="15"/>
      <c r="CH607" s="15"/>
      <c r="CI607" s="15"/>
      <c r="CJ607" s="15"/>
      <c r="CK607" s="15"/>
      <c r="CL607" s="15"/>
      <c r="CM607" s="15"/>
      <c r="CN607" s="15"/>
      <c r="CO607" s="15"/>
      <c r="CP607" s="15"/>
      <c r="CQ607" s="15"/>
      <c r="CR607" s="15"/>
      <c r="CS607" s="15"/>
      <c r="CT607" s="15"/>
      <c r="CU607" s="15"/>
      <c r="CV607" s="15"/>
      <c r="CW607" s="15"/>
    </row>
    <row r="608" customFormat="false" ht="10.2" hidden="false" customHeight="false" outlineLevel="0" collapsed="false">
      <c r="A608" s="16"/>
      <c r="B608" s="16"/>
      <c r="C608" s="16"/>
      <c r="D608" s="16"/>
      <c r="E608" s="16"/>
      <c r="F608" s="16"/>
      <c r="G608" s="16"/>
      <c r="H608" s="16"/>
      <c r="I608" s="16"/>
      <c r="J608" s="16"/>
      <c r="K608" s="16"/>
      <c r="L608" s="16"/>
      <c r="M608" s="16"/>
      <c r="N608" s="16"/>
      <c r="O608" s="16"/>
      <c r="P608" s="16"/>
      <c r="Q608" s="16"/>
      <c r="R608" s="16"/>
      <c r="S608" s="16"/>
      <c r="T608" s="16"/>
      <c r="U608" s="16"/>
      <c r="V608" s="16"/>
      <c r="W608" s="16"/>
      <c r="X608" s="16"/>
      <c r="Y608" s="16"/>
      <c r="Z608" s="16"/>
      <c r="AA608" s="16"/>
      <c r="AB608" s="16"/>
      <c r="AC608" s="16"/>
      <c r="AD608" s="16"/>
      <c r="AE608" s="16"/>
      <c r="AF608" s="16"/>
      <c r="AG608" s="16"/>
      <c r="AH608" s="16"/>
      <c r="AI608" s="16"/>
      <c r="AJ608" s="16"/>
      <c r="AK608" s="16"/>
      <c r="AL608" s="16"/>
      <c r="AM608" s="16"/>
      <c r="AN608" s="16"/>
      <c r="AO608" s="16"/>
      <c r="AP608" s="16"/>
      <c r="AQ608" s="16"/>
      <c r="AR608" s="16"/>
      <c r="AS608" s="16"/>
      <c r="AT608" s="16"/>
      <c r="AU608" s="16"/>
      <c r="AV608" s="16"/>
      <c r="AW608" s="16"/>
      <c r="AX608" s="16"/>
      <c r="AY608" s="16"/>
      <c r="AZ608" s="16"/>
      <c r="BA608" s="16"/>
      <c r="BB608" s="16"/>
      <c r="BC608" s="16"/>
      <c r="BD608" s="16"/>
      <c r="BE608" s="16"/>
      <c r="CE608" s="15"/>
      <c r="CF608" s="15"/>
      <c r="CG608" s="15"/>
      <c r="CH608" s="15"/>
      <c r="CI608" s="15"/>
      <c r="CJ608" s="15"/>
      <c r="CK608" s="15"/>
      <c r="CL608" s="15"/>
      <c r="CM608" s="15"/>
      <c r="CN608" s="15"/>
      <c r="CO608" s="15"/>
      <c r="CP608" s="15"/>
      <c r="CQ608" s="15"/>
      <c r="CR608" s="15"/>
      <c r="CS608" s="15"/>
      <c r="CT608" s="15"/>
      <c r="CU608" s="15"/>
      <c r="CV608" s="15"/>
      <c r="CW608" s="15"/>
    </row>
    <row r="609" customFormat="false" ht="10.2" hidden="false" customHeight="false" outlineLevel="0" collapsed="false">
      <c r="A609" s="16"/>
      <c r="B609" s="16"/>
      <c r="C609" s="16"/>
      <c r="D609" s="16"/>
      <c r="E609" s="16"/>
      <c r="F609" s="16"/>
      <c r="G609" s="16"/>
      <c r="H609" s="16"/>
      <c r="I609" s="16"/>
      <c r="J609" s="16"/>
      <c r="K609" s="16"/>
      <c r="L609" s="16"/>
      <c r="M609" s="16"/>
      <c r="N609" s="16"/>
      <c r="O609" s="16"/>
      <c r="P609" s="16"/>
      <c r="Q609" s="16"/>
      <c r="R609" s="16"/>
      <c r="S609" s="16"/>
      <c r="T609" s="16"/>
      <c r="U609" s="16"/>
      <c r="V609" s="16"/>
      <c r="W609" s="16"/>
      <c r="X609" s="16"/>
      <c r="Y609" s="16"/>
      <c r="Z609" s="16"/>
      <c r="AA609" s="16"/>
      <c r="AB609" s="16"/>
      <c r="AC609" s="16"/>
      <c r="AD609" s="16"/>
      <c r="AE609" s="16"/>
      <c r="AF609" s="16"/>
      <c r="AG609" s="16"/>
      <c r="AH609" s="16"/>
      <c r="AI609" s="16"/>
      <c r="AJ609" s="16"/>
      <c r="AK609" s="16"/>
      <c r="AL609" s="16"/>
      <c r="AM609" s="16"/>
      <c r="AN609" s="16"/>
      <c r="AO609" s="16"/>
      <c r="AP609" s="16"/>
      <c r="AQ609" s="16"/>
      <c r="AR609" s="16"/>
      <c r="AS609" s="16"/>
      <c r="AT609" s="16"/>
      <c r="AU609" s="16"/>
      <c r="AV609" s="16"/>
      <c r="AW609" s="16"/>
      <c r="AX609" s="16"/>
      <c r="AY609" s="16"/>
      <c r="AZ609" s="16"/>
      <c r="BA609" s="16"/>
      <c r="BB609" s="16"/>
      <c r="BC609" s="16"/>
      <c r="BD609" s="16"/>
      <c r="BE609" s="16"/>
      <c r="CE609" s="15"/>
      <c r="CF609" s="15"/>
      <c r="CG609" s="15"/>
      <c r="CH609" s="15"/>
      <c r="CI609" s="15"/>
      <c r="CJ609" s="15"/>
      <c r="CK609" s="15"/>
      <c r="CL609" s="15"/>
      <c r="CM609" s="15"/>
      <c r="CN609" s="15"/>
      <c r="CO609" s="15"/>
      <c r="CP609" s="15"/>
      <c r="CQ609" s="15"/>
      <c r="CR609" s="15"/>
      <c r="CS609" s="15"/>
      <c r="CT609" s="15"/>
      <c r="CU609" s="15"/>
      <c r="CV609" s="15"/>
      <c r="CW609" s="15"/>
    </row>
    <row r="610" customFormat="false" ht="10.2" hidden="false" customHeight="false" outlineLevel="0" collapsed="false">
      <c r="A610" s="16"/>
      <c r="B610" s="16"/>
      <c r="C610" s="16"/>
      <c r="D610" s="16"/>
      <c r="E610" s="16"/>
      <c r="F610" s="16"/>
      <c r="G610" s="16"/>
      <c r="H610" s="16"/>
      <c r="I610" s="16"/>
      <c r="J610" s="16"/>
      <c r="K610" s="16"/>
      <c r="L610" s="16"/>
      <c r="M610" s="16"/>
      <c r="N610" s="16"/>
      <c r="O610" s="16"/>
      <c r="P610" s="16"/>
      <c r="Q610" s="16"/>
      <c r="R610" s="16"/>
      <c r="S610" s="16"/>
      <c r="T610" s="16"/>
      <c r="U610" s="16"/>
      <c r="V610" s="16"/>
      <c r="W610" s="16"/>
      <c r="X610" s="16"/>
      <c r="Y610" s="16"/>
      <c r="Z610" s="16"/>
      <c r="AA610" s="16"/>
      <c r="AB610" s="16"/>
      <c r="AC610" s="16"/>
      <c r="AD610" s="16"/>
      <c r="AE610" s="16"/>
      <c r="AF610" s="16"/>
      <c r="AG610" s="16"/>
      <c r="AH610" s="16"/>
      <c r="AI610" s="16"/>
      <c r="AJ610" s="16"/>
      <c r="AK610" s="16"/>
      <c r="AL610" s="16"/>
      <c r="AM610" s="16"/>
      <c r="AN610" s="16"/>
      <c r="AO610" s="16"/>
      <c r="AP610" s="16"/>
      <c r="AQ610" s="16"/>
      <c r="AR610" s="16"/>
      <c r="AS610" s="16"/>
      <c r="AT610" s="16"/>
      <c r="AU610" s="16"/>
      <c r="AV610" s="16"/>
      <c r="AW610" s="16"/>
      <c r="AX610" s="16"/>
      <c r="AY610" s="16"/>
      <c r="AZ610" s="16"/>
      <c r="BA610" s="16"/>
      <c r="BB610" s="16"/>
      <c r="BC610" s="16"/>
      <c r="BD610" s="16"/>
      <c r="BE610" s="16"/>
      <c r="CE610" s="15"/>
      <c r="CF610" s="15"/>
      <c r="CG610" s="15"/>
      <c r="CH610" s="15"/>
      <c r="CI610" s="15"/>
      <c r="CJ610" s="15"/>
      <c r="CK610" s="15"/>
      <c r="CL610" s="15"/>
      <c r="CM610" s="15"/>
      <c r="CN610" s="15"/>
      <c r="CO610" s="15"/>
      <c r="CP610" s="15"/>
      <c r="CQ610" s="15"/>
      <c r="CR610" s="15"/>
      <c r="CS610" s="15"/>
      <c r="CT610" s="15"/>
      <c r="CU610" s="15"/>
      <c r="CV610" s="15"/>
      <c r="CW610" s="15"/>
    </row>
    <row r="611" customFormat="false" ht="10.2" hidden="false" customHeight="false" outlineLevel="0" collapsed="false">
      <c r="A611" s="16"/>
      <c r="B611" s="16"/>
      <c r="C611" s="16"/>
      <c r="D611" s="16"/>
      <c r="E611" s="16"/>
      <c r="F611" s="16"/>
      <c r="G611" s="16"/>
      <c r="H611" s="16"/>
      <c r="I611" s="16"/>
      <c r="J611" s="16"/>
      <c r="K611" s="16"/>
      <c r="L611" s="16"/>
      <c r="M611" s="16"/>
      <c r="N611" s="16"/>
      <c r="O611" s="16"/>
      <c r="P611" s="16"/>
      <c r="Q611" s="16"/>
      <c r="R611" s="16"/>
      <c r="S611" s="16"/>
      <c r="T611" s="16"/>
      <c r="U611" s="16"/>
      <c r="V611" s="16"/>
      <c r="W611" s="16"/>
      <c r="X611" s="16"/>
      <c r="Y611" s="16"/>
      <c r="Z611" s="16"/>
      <c r="AA611" s="16"/>
      <c r="AB611" s="16"/>
      <c r="AC611" s="16"/>
      <c r="AD611" s="16"/>
      <c r="AE611" s="16"/>
      <c r="AF611" s="16"/>
      <c r="AG611" s="16"/>
      <c r="AH611" s="16"/>
      <c r="AI611" s="16"/>
      <c r="AJ611" s="16"/>
      <c r="AK611" s="16"/>
      <c r="AL611" s="16"/>
      <c r="AM611" s="16"/>
      <c r="AN611" s="16"/>
      <c r="AO611" s="16"/>
      <c r="AP611" s="16"/>
      <c r="AQ611" s="16"/>
      <c r="AR611" s="16"/>
      <c r="AS611" s="16"/>
      <c r="AT611" s="16"/>
      <c r="AU611" s="16"/>
      <c r="AV611" s="16"/>
      <c r="AW611" s="16"/>
      <c r="AX611" s="16"/>
      <c r="AY611" s="16"/>
      <c r="AZ611" s="16"/>
      <c r="BA611" s="16"/>
      <c r="BB611" s="16"/>
      <c r="BC611" s="16"/>
      <c r="BD611" s="16"/>
      <c r="BE611" s="16"/>
      <c r="CE611" s="15"/>
      <c r="CF611" s="15"/>
      <c r="CG611" s="15"/>
      <c r="CH611" s="15"/>
      <c r="CI611" s="15"/>
      <c r="CJ611" s="15"/>
      <c r="CK611" s="15"/>
      <c r="CL611" s="15"/>
      <c r="CM611" s="15"/>
      <c r="CN611" s="15"/>
      <c r="CO611" s="15"/>
      <c r="CP611" s="15"/>
      <c r="CQ611" s="15"/>
      <c r="CR611" s="15"/>
      <c r="CS611" s="15"/>
      <c r="CT611" s="15"/>
      <c r="CU611" s="15"/>
      <c r="CV611" s="15"/>
      <c r="CW611" s="15"/>
    </row>
    <row r="612" customFormat="false" ht="10.2" hidden="false" customHeight="false" outlineLevel="0" collapsed="false">
      <c r="A612" s="16"/>
      <c r="B612" s="16"/>
      <c r="C612" s="16"/>
      <c r="D612" s="16"/>
      <c r="E612" s="16"/>
      <c r="F612" s="16"/>
      <c r="G612" s="16"/>
      <c r="H612" s="16"/>
      <c r="I612" s="16"/>
      <c r="J612" s="16"/>
      <c r="K612" s="16"/>
      <c r="L612" s="16"/>
      <c r="M612" s="16"/>
      <c r="N612" s="16"/>
      <c r="O612" s="16"/>
      <c r="P612" s="16"/>
      <c r="Q612" s="16"/>
      <c r="R612" s="16"/>
      <c r="S612" s="16"/>
      <c r="T612" s="16"/>
      <c r="U612" s="16"/>
      <c r="V612" s="16"/>
      <c r="W612" s="16"/>
      <c r="X612" s="16"/>
      <c r="Y612" s="16"/>
      <c r="Z612" s="16"/>
      <c r="AA612" s="16"/>
      <c r="AB612" s="16"/>
      <c r="AC612" s="16"/>
      <c r="AD612" s="16"/>
      <c r="AE612" s="16"/>
      <c r="AF612" s="16"/>
      <c r="AG612" s="16"/>
      <c r="AH612" s="16"/>
      <c r="AI612" s="16"/>
      <c r="AJ612" s="16"/>
      <c r="AK612" s="16"/>
      <c r="AL612" s="16"/>
      <c r="AM612" s="16"/>
      <c r="AN612" s="16"/>
      <c r="AO612" s="16"/>
      <c r="AP612" s="16"/>
      <c r="AQ612" s="16"/>
      <c r="AR612" s="16"/>
      <c r="AS612" s="16"/>
      <c r="AT612" s="16"/>
      <c r="AU612" s="16"/>
      <c r="AV612" s="16"/>
      <c r="AW612" s="16"/>
      <c r="AX612" s="16"/>
      <c r="AY612" s="16"/>
      <c r="AZ612" s="16"/>
      <c r="BA612" s="16"/>
      <c r="BB612" s="16"/>
      <c r="BC612" s="16"/>
      <c r="BD612" s="16"/>
      <c r="BE612" s="16"/>
      <c r="CE612" s="15"/>
      <c r="CF612" s="15"/>
      <c r="CG612" s="15"/>
      <c r="CH612" s="15"/>
      <c r="CI612" s="15"/>
      <c r="CJ612" s="15"/>
      <c r="CK612" s="15"/>
      <c r="CL612" s="15"/>
      <c r="CM612" s="15"/>
      <c r="CN612" s="15"/>
      <c r="CO612" s="15"/>
      <c r="CP612" s="15"/>
      <c r="CQ612" s="15"/>
      <c r="CR612" s="15"/>
      <c r="CS612" s="15"/>
      <c r="CT612" s="15"/>
      <c r="CU612" s="15"/>
      <c r="CV612" s="15"/>
      <c r="CW612" s="15"/>
    </row>
    <row r="613" customFormat="false" ht="10.2" hidden="false" customHeight="false" outlineLevel="0" collapsed="false">
      <c r="A613" s="16"/>
      <c r="B613" s="16"/>
      <c r="C613" s="16"/>
      <c r="D613" s="16"/>
      <c r="E613" s="16"/>
      <c r="F613" s="16"/>
      <c r="G613" s="16"/>
      <c r="H613" s="16"/>
      <c r="I613" s="16"/>
      <c r="J613" s="16"/>
      <c r="K613" s="16"/>
      <c r="L613" s="16"/>
      <c r="M613" s="16"/>
      <c r="N613" s="16"/>
      <c r="O613" s="16"/>
      <c r="P613" s="16"/>
      <c r="Q613" s="16"/>
      <c r="R613" s="16"/>
      <c r="S613" s="16"/>
      <c r="T613" s="16"/>
      <c r="U613" s="16"/>
      <c r="V613" s="16"/>
      <c r="W613" s="16"/>
      <c r="X613" s="16"/>
      <c r="Y613" s="16"/>
      <c r="Z613" s="16"/>
      <c r="AA613" s="16"/>
      <c r="AB613" s="16"/>
      <c r="AC613" s="16"/>
      <c r="AD613" s="16"/>
      <c r="AE613" s="16"/>
      <c r="AF613" s="16"/>
      <c r="AG613" s="16"/>
      <c r="AH613" s="16"/>
      <c r="AI613" s="16"/>
      <c r="AJ613" s="16"/>
      <c r="AK613" s="16"/>
      <c r="AL613" s="16"/>
      <c r="AM613" s="16"/>
      <c r="AN613" s="16"/>
      <c r="AO613" s="16"/>
      <c r="AP613" s="16"/>
      <c r="AQ613" s="16"/>
      <c r="AR613" s="16"/>
      <c r="AS613" s="16"/>
      <c r="AT613" s="16"/>
      <c r="AU613" s="16"/>
      <c r="AV613" s="16"/>
      <c r="AW613" s="16"/>
      <c r="AX613" s="16"/>
      <c r="AY613" s="16"/>
      <c r="AZ613" s="16"/>
      <c r="BA613" s="16"/>
      <c r="BB613" s="16"/>
      <c r="BC613" s="16"/>
      <c r="BD613" s="16"/>
      <c r="BE613" s="16"/>
      <c r="CE613" s="15"/>
      <c r="CF613" s="15"/>
      <c r="CG613" s="15"/>
      <c r="CH613" s="15"/>
      <c r="CI613" s="15"/>
      <c r="CJ613" s="15"/>
      <c r="CK613" s="15"/>
      <c r="CL613" s="15"/>
      <c r="CM613" s="15"/>
      <c r="CN613" s="15"/>
      <c r="CO613" s="15"/>
      <c r="CP613" s="15"/>
      <c r="CQ613" s="15"/>
      <c r="CR613" s="15"/>
      <c r="CS613" s="15"/>
      <c r="CT613" s="15"/>
      <c r="CU613" s="15"/>
      <c r="CV613" s="15"/>
      <c r="CW613" s="15"/>
    </row>
    <row r="614" customFormat="false" ht="10.2" hidden="false" customHeight="false" outlineLevel="0" collapsed="false">
      <c r="A614" s="16"/>
      <c r="B614" s="16"/>
      <c r="C614" s="16"/>
      <c r="D614" s="16"/>
      <c r="E614" s="16"/>
      <c r="F614" s="16"/>
      <c r="G614" s="16"/>
      <c r="H614" s="16"/>
      <c r="I614" s="16"/>
      <c r="J614" s="16"/>
      <c r="K614" s="16"/>
      <c r="L614" s="16"/>
      <c r="M614" s="16"/>
      <c r="N614" s="16"/>
      <c r="O614" s="16"/>
      <c r="P614" s="16"/>
      <c r="Q614" s="16"/>
      <c r="R614" s="16"/>
      <c r="S614" s="16"/>
      <c r="T614" s="16"/>
      <c r="U614" s="16"/>
      <c r="V614" s="16"/>
      <c r="W614" s="16"/>
      <c r="X614" s="16"/>
      <c r="Y614" s="16"/>
      <c r="Z614" s="16"/>
      <c r="AA614" s="16"/>
      <c r="AB614" s="16"/>
      <c r="AC614" s="16"/>
      <c r="AD614" s="16"/>
      <c r="AE614" s="16"/>
      <c r="AF614" s="16"/>
      <c r="AG614" s="16"/>
      <c r="AH614" s="16"/>
      <c r="AI614" s="16"/>
      <c r="AJ614" s="16"/>
      <c r="AK614" s="16"/>
      <c r="AL614" s="16"/>
      <c r="AM614" s="16"/>
      <c r="AN614" s="16"/>
      <c r="AO614" s="16"/>
      <c r="AP614" s="16"/>
      <c r="AQ614" s="16"/>
      <c r="AR614" s="16"/>
      <c r="AS614" s="16"/>
      <c r="AT614" s="16"/>
      <c r="AU614" s="16"/>
      <c r="AV614" s="16"/>
      <c r="AW614" s="16"/>
      <c r="AX614" s="16"/>
      <c r="AY614" s="16"/>
      <c r="AZ614" s="16"/>
      <c r="BA614" s="16"/>
      <c r="BB614" s="16"/>
      <c r="BC614" s="16"/>
      <c r="BD614" s="16"/>
      <c r="BE614" s="16"/>
      <c r="CE614" s="15"/>
      <c r="CF614" s="15"/>
      <c r="CG614" s="15"/>
      <c r="CH614" s="15"/>
      <c r="CI614" s="15"/>
      <c r="CJ614" s="15"/>
      <c r="CK614" s="15"/>
      <c r="CL614" s="15"/>
      <c r="CM614" s="15"/>
      <c r="CN614" s="15"/>
      <c r="CO614" s="15"/>
      <c r="CP614" s="15"/>
      <c r="CQ614" s="15"/>
      <c r="CR614" s="15"/>
      <c r="CS614" s="15"/>
      <c r="CT614" s="15"/>
      <c r="CU614" s="15"/>
      <c r="CV614" s="15"/>
      <c r="CW614" s="15"/>
    </row>
    <row r="615" customFormat="false" ht="10.2" hidden="false" customHeight="false" outlineLevel="0" collapsed="false">
      <c r="A615" s="16"/>
      <c r="B615" s="16"/>
      <c r="C615" s="16"/>
      <c r="D615" s="16"/>
      <c r="E615" s="16"/>
      <c r="F615" s="16"/>
      <c r="G615" s="16"/>
      <c r="H615" s="16"/>
      <c r="I615" s="16"/>
      <c r="J615" s="16"/>
      <c r="K615" s="16"/>
      <c r="L615" s="16"/>
      <c r="M615" s="16"/>
      <c r="N615" s="16"/>
      <c r="O615" s="16"/>
      <c r="P615" s="16"/>
      <c r="Q615" s="16"/>
      <c r="R615" s="16"/>
      <c r="S615" s="16"/>
      <c r="T615" s="16"/>
      <c r="U615" s="16"/>
      <c r="V615" s="16"/>
      <c r="W615" s="16"/>
      <c r="X615" s="16"/>
      <c r="Y615" s="16"/>
      <c r="Z615" s="16"/>
      <c r="AA615" s="16"/>
      <c r="AB615" s="16"/>
      <c r="AC615" s="16"/>
      <c r="AD615" s="16"/>
      <c r="AE615" s="16"/>
      <c r="AF615" s="16"/>
      <c r="AG615" s="16"/>
      <c r="AH615" s="16"/>
      <c r="AI615" s="16"/>
      <c r="AJ615" s="16"/>
      <c r="AK615" s="16"/>
      <c r="AL615" s="16"/>
      <c r="AM615" s="16"/>
      <c r="AN615" s="16"/>
      <c r="AO615" s="16"/>
      <c r="AP615" s="16"/>
      <c r="AQ615" s="16"/>
      <c r="AR615" s="16"/>
      <c r="AS615" s="16"/>
      <c r="AT615" s="16"/>
      <c r="AU615" s="16"/>
      <c r="AV615" s="16"/>
      <c r="AW615" s="16"/>
      <c r="AX615" s="16"/>
      <c r="AY615" s="16"/>
      <c r="AZ615" s="16"/>
      <c r="BA615" s="16"/>
      <c r="BB615" s="16"/>
      <c r="BC615" s="16"/>
      <c r="BD615" s="16"/>
      <c r="BE615" s="16"/>
      <c r="CE615" s="15"/>
      <c r="CF615" s="15"/>
      <c r="CG615" s="15"/>
      <c r="CH615" s="15"/>
      <c r="CI615" s="15"/>
      <c r="CJ615" s="15"/>
      <c r="CK615" s="15"/>
      <c r="CL615" s="15"/>
      <c r="CM615" s="15"/>
      <c r="CN615" s="15"/>
      <c r="CO615" s="15"/>
      <c r="CP615" s="15"/>
      <c r="CQ615" s="15"/>
      <c r="CR615" s="15"/>
      <c r="CS615" s="15"/>
      <c r="CT615" s="15"/>
      <c r="CU615" s="15"/>
      <c r="CV615" s="15"/>
      <c r="CW615" s="15"/>
    </row>
    <row r="616" customFormat="false" ht="10.2" hidden="false" customHeight="false" outlineLevel="0" collapsed="false">
      <c r="A616" s="16"/>
      <c r="B616" s="16"/>
      <c r="C616" s="16"/>
      <c r="D616" s="16"/>
      <c r="E616" s="16"/>
      <c r="F616" s="16"/>
      <c r="G616" s="16"/>
      <c r="H616" s="16"/>
      <c r="I616" s="16"/>
      <c r="J616" s="16"/>
      <c r="K616" s="16"/>
      <c r="L616" s="16"/>
      <c r="M616" s="16"/>
      <c r="N616" s="16"/>
      <c r="O616" s="16"/>
      <c r="P616" s="16"/>
      <c r="Q616" s="16"/>
      <c r="R616" s="16"/>
      <c r="S616" s="16"/>
      <c r="T616" s="16"/>
      <c r="U616" s="16"/>
      <c r="V616" s="16"/>
      <c r="W616" s="16"/>
      <c r="X616" s="16"/>
      <c r="Y616" s="16"/>
      <c r="Z616" s="16"/>
      <c r="AA616" s="16"/>
      <c r="AB616" s="16"/>
      <c r="AC616" s="16"/>
      <c r="AD616" s="16"/>
      <c r="AE616" s="16"/>
      <c r="AF616" s="16"/>
      <c r="AG616" s="16"/>
      <c r="AH616" s="16"/>
      <c r="AI616" s="16"/>
      <c r="AJ616" s="16"/>
      <c r="AK616" s="16"/>
      <c r="AL616" s="16"/>
      <c r="AM616" s="16"/>
      <c r="AN616" s="16"/>
      <c r="AO616" s="16"/>
      <c r="AP616" s="16"/>
      <c r="AQ616" s="16"/>
      <c r="AR616" s="16"/>
      <c r="AS616" s="16"/>
      <c r="AT616" s="16"/>
      <c r="AU616" s="16"/>
      <c r="AV616" s="16"/>
      <c r="AW616" s="16"/>
      <c r="AX616" s="16"/>
      <c r="AY616" s="16"/>
      <c r="AZ616" s="16"/>
      <c r="BA616" s="16"/>
      <c r="BB616" s="16"/>
      <c r="BC616" s="16"/>
      <c r="BD616" s="16"/>
      <c r="BE616" s="16"/>
      <c r="CE616" s="15"/>
      <c r="CF616" s="15"/>
      <c r="CG616" s="15"/>
      <c r="CH616" s="15"/>
      <c r="CI616" s="15"/>
      <c r="CJ616" s="15"/>
      <c r="CK616" s="15"/>
      <c r="CL616" s="15"/>
      <c r="CM616" s="15"/>
      <c r="CN616" s="15"/>
      <c r="CO616" s="15"/>
      <c r="CP616" s="15"/>
      <c r="CQ616" s="15"/>
      <c r="CR616" s="15"/>
      <c r="CS616" s="15"/>
      <c r="CT616" s="15"/>
      <c r="CU616" s="15"/>
      <c r="CV616" s="15"/>
      <c r="CW616" s="15"/>
    </row>
    <row r="617" customFormat="false" ht="10.2" hidden="false" customHeight="false" outlineLevel="0" collapsed="false">
      <c r="A617" s="16"/>
      <c r="B617" s="16"/>
      <c r="C617" s="16"/>
      <c r="D617" s="16"/>
      <c r="E617" s="16"/>
      <c r="F617" s="16"/>
      <c r="G617" s="16"/>
      <c r="H617" s="16"/>
      <c r="I617" s="16"/>
      <c r="J617" s="16"/>
      <c r="K617" s="16"/>
      <c r="L617" s="16"/>
      <c r="M617" s="16"/>
      <c r="N617" s="16"/>
      <c r="O617" s="16"/>
      <c r="P617" s="16"/>
      <c r="Q617" s="16"/>
      <c r="R617" s="16"/>
      <c r="S617" s="16"/>
      <c r="T617" s="16"/>
      <c r="U617" s="16"/>
      <c r="V617" s="16"/>
      <c r="W617" s="16"/>
      <c r="X617" s="16"/>
      <c r="Y617" s="16"/>
      <c r="Z617" s="16"/>
      <c r="AA617" s="16"/>
      <c r="AB617" s="16"/>
      <c r="AC617" s="16"/>
      <c r="AD617" s="16"/>
      <c r="AE617" s="16"/>
      <c r="AF617" s="16"/>
      <c r="AG617" s="16"/>
      <c r="AH617" s="16"/>
      <c r="AI617" s="16"/>
      <c r="AJ617" s="16"/>
      <c r="AK617" s="16"/>
      <c r="AL617" s="16"/>
      <c r="AM617" s="16"/>
      <c r="AN617" s="16"/>
      <c r="AO617" s="16"/>
      <c r="AP617" s="16"/>
      <c r="AQ617" s="16"/>
      <c r="AR617" s="16"/>
      <c r="AS617" s="16"/>
      <c r="AT617" s="16"/>
      <c r="AU617" s="16"/>
      <c r="AV617" s="16"/>
      <c r="AW617" s="16"/>
      <c r="AX617" s="16"/>
      <c r="AY617" s="16"/>
      <c r="AZ617" s="16"/>
      <c r="BA617" s="16"/>
      <c r="BB617" s="16"/>
      <c r="BC617" s="16"/>
      <c r="BD617" s="16"/>
      <c r="BE617" s="16"/>
      <c r="CE617" s="15"/>
      <c r="CF617" s="15"/>
      <c r="CG617" s="15"/>
      <c r="CH617" s="15"/>
      <c r="CI617" s="15"/>
      <c r="CJ617" s="15"/>
      <c r="CK617" s="15"/>
      <c r="CL617" s="15"/>
      <c r="CM617" s="15"/>
      <c r="CN617" s="15"/>
      <c r="CO617" s="15"/>
      <c r="CP617" s="15"/>
      <c r="CQ617" s="15"/>
      <c r="CR617" s="15"/>
      <c r="CS617" s="15"/>
      <c r="CT617" s="15"/>
      <c r="CU617" s="15"/>
      <c r="CV617" s="15"/>
      <c r="CW617" s="15"/>
    </row>
    <row r="618" customFormat="false" ht="10.2" hidden="false" customHeight="false" outlineLevel="0" collapsed="false">
      <c r="A618" s="16"/>
      <c r="B618" s="16"/>
      <c r="C618" s="16"/>
      <c r="D618" s="16"/>
      <c r="E618" s="16"/>
      <c r="F618" s="16"/>
      <c r="G618" s="16"/>
      <c r="H618" s="16"/>
      <c r="I618" s="16"/>
      <c r="J618" s="16"/>
      <c r="K618" s="16"/>
      <c r="L618" s="16"/>
      <c r="M618" s="16"/>
      <c r="N618" s="16"/>
      <c r="O618" s="16"/>
      <c r="P618" s="16"/>
      <c r="Q618" s="16"/>
      <c r="R618" s="16"/>
      <c r="S618" s="16"/>
      <c r="T618" s="16"/>
      <c r="U618" s="16"/>
      <c r="V618" s="16"/>
      <c r="W618" s="16"/>
      <c r="X618" s="16"/>
      <c r="Y618" s="16"/>
      <c r="Z618" s="16"/>
      <c r="AA618" s="16"/>
      <c r="AB618" s="16"/>
      <c r="AC618" s="16"/>
      <c r="AD618" s="16"/>
      <c r="AE618" s="16"/>
      <c r="AF618" s="16"/>
      <c r="AG618" s="16"/>
      <c r="AH618" s="16"/>
      <c r="AI618" s="16"/>
      <c r="AJ618" s="16"/>
      <c r="AK618" s="16"/>
      <c r="AL618" s="16"/>
      <c r="AM618" s="16"/>
      <c r="AN618" s="16"/>
      <c r="AO618" s="16"/>
      <c r="AP618" s="16"/>
      <c r="AQ618" s="16"/>
      <c r="AR618" s="16"/>
      <c r="AS618" s="16"/>
      <c r="AT618" s="16"/>
      <c r="AU618" s="16"/>
      <c r="AV618" s="16"/>
      <c r="AW618" s="16"/>
      <c r="AX618" s="16"/>
      <c r="AY618" s="16"/>
      <c r="AZ618" s="16"/>
      <c r="BA618" s="16"/>
      <c r="BB618" s="16"/>
      <c r="BC618" s="16"/>
      <c r="BD618" s="16"/>
      <c r="BE618" s="16"/>
      <c r="CE618" s="15"/>
      <c r="CF618" s="15"/>
      <c r="CG618" s="15"/>
      <c r="CH618" s="15"/>
      <c r="CI618" s="15"/>
      <c r="CJ618" s="15"/>
      <c r="CK618" s="15"/>
      <c r="CL618" s="15"/>
      <c r="CM618" s="15"/>
      <c r="CN618" s="15"/>
      <c r="CO618" s="15"/>
      <c r="CP618" s="15"/>
      <c r="CQ618" s="15"/>
      <c r="CR618" s="15"/>
      <c r="CS618" s="15"/>
      <c r="CT618" s="15"/>
      <c r="CU618" s="15"/>
      <c r="CV618" s="15"/>
      <c r="CW618" s="15"/>
    </row>
    <row r="619" customFormat="false" ht="10.2" hidden="false" customHeight="false" outlineLevel="0" collapsed="false">
      <c r="A619" s="16"/>
      <c r="B619" s="16"/>
      <c r="C619" s="16"/>
      <c r="D619" s="16"/>
      <c r="E619" s="16"/>
      <c r="F619" s="16"/>
      <c r="G619" s="16"/>
      <c r="H619" s="16"/>
      <c r="I619" s="16"/>
      <c r="J619" s="16"/>
      <c r="K619" s="16"/>
      <c r="L619" s="16"/>
      <c r="M619" s="16"/>
      <c r="N619" s="16"/>
      <c r="O619" s="16"/>
      <c r="P619" s="16"/>
      <c r="Q619" s="16"/>
      <c r="R619" s="16"/>
      <c r="S619" s="16"/>
      <c r="T619" s="16"/>
      <c r="U619" s="16"/>
      <c r="V619" s="16"/>
      <c r="W619" s="16"/>
      <c r="X619" s="16"/>
      <c r="Y619" s="16"/>
      <c r="Z619" s="16"/>
      <c r="AA619" s="16"/>
      <c r="AB619" s="16"/>
      <c r="AC619" s="16"/>
      <c r="AD619" s="16"/>
      <c r="AE619" s="16"/>
      <c r="AF619" s="16"/>
      <c r="AG619" s="16"/>
      <c r="AH619" s="16"/>
      <c r="AI619" s="16"/>
      <c r="AJ619" s="16"/>
      <c r="AK619" s="16"/>
      <c r="AL619" s="16"/>
      <c r="AM619" s="16"/>
      <c r="AN619" s="16"/>
      <c r="AO619" s="16"/>
      <c r="AP619" s="16"/>
      <c r="AQ619" s="16"/>
      <c r="AR619" s="16"/>
      <c r="AS619" s="16"/>
      <c r="AT619" s="16"/>
      <c r="AU619" s="16"/>
      <c r="AV619" s="16"/>
      <c r="AW619" s="16"/>
      <c r="AX619" s="16"/>
      <c r="AY619" s="16"/>
      <c r="AZ619" s="16"/>
      <c r="BA619" s="16"/>
      <c r="BB619" s="16"/>
      <c r="BC619" s="16"/>
      <c r="BD619" s="16"/>
      <c r="BE619" s="16"/>
      <c r="CE619" s="15"/>
      <c r="CF619" s="15"/>
      <c r="CG619" s="15"/>
      <c r="CH619" s="15"/>
      <c r="CI619" s="15"/>
      <c r="CJ619" s="15"/>
      <c r="CK619" s="15"/>
      <c r="CL619" s="15"/>
      <c r="CM619" s="15"/>
      <c r="CN619" s="15"/>
      <c r="CO619" s="15"/>
      <c r="CP619" s="15"/>
      <c r="CQ619" s="15"/>
      <c r="CR619" s="15"/>
      <c r="CS619" s="15"/>
      <c r="CT619" s="15"/>
      <c r="CU619" s="15"/>
      <c r="CV619" s="15"/>
      <c r="CW619" s="15"/>
    </row>
    <row r="620" customFormat="false" ht="10.2" hidden="false" customHeight="false" outlineLevel="0" collapsed="false">
      <c r="A620" s="16"/>
      <c r="B620" s="16"/>
      <c r="C620" s="16"/>
      <c r="D620" s="16"/>
      <c r="E620" s="16"/>
      <c r="F620" s="16"/>
      <c r="G620" s="16"/>
      <c r="H620" s="16"/>
      <c r="I620" s="16"/>
      <c r="J620" s="16"/>
      <c r="K620" s="16"/>
      <c r="L620" s="16"/>
      <c r="M620" s="16"/>
      <c r="N620" s="16"/>
      <c r="O620" s="16"/>
      <c r="P620" s="16"/>
      <c r="Q620" s="16"/>
      <c r="R620" s="16"/>
      <c r="S620" s="16"/>
      <c r="T620" s="16"/>
      <c r="U620" s="16"/>
      <c r="V620" s="16"/>
      <c r="W620" s="16"/>
      <c r="X620" s="16"/>
      <c r="Y620" s="16"/>
      <c r="Z620" s="16"/>
      <c r="AA620" s="16"/>
      <c r="AB620" s="16"/>
      <c r="AC620" s="16"/>
      <c r="AD620" s="16"/>
      <c r="AE620" s="16"/>
      <c r="AF620" s="16"/>
      <c r="AG620" s="16"/>
      <c r="AH620" s="16"/>
      <c r="AI620" s="16"/>
      <c r="AJ620" s="16"/>
      <c r="AK620" s="16"/>
      <c r="AL620" s="16"/>
      <c r="AM620" s="16"/>
      <c r="AN620" s="16"/>
      <c r="AO620" s="16"/>
      <c r="AP620" s="16"/>
      <c r="AQ620" s="16"/>
      <c r="AR620" s="16"/>
      <c r="AS620" s="16"/>
      <c r="AT620" s="16"/>
      <c r="AU620" s="16"/>
      <c r="AV620" s="16"/>
      <c r="AW620" s="16"/>
      <c r="AX620" s="16"/>
      <c r="AY620" s="16"/>
      <c r="AZ620" s="16"/>
      <c r="BA620" s="16"/>
      <c r="BB620" s="16"/>
      <c r="BC620" s="16"/>
      <c r="BD620" s="16"/>
      <c r="BE620" s="16"/>
      <c r="CE620" s="15"/>
      <c r="CF620" s="15"/>
      <c r="CG620" s="15"/>
      <c r="CH620" s="15"/>
      <c r="CI620" s="15"/>
      <c r="CJ620" s="15"/>
      <c r="CK620" s="15"/>
      <c r="CL620" s="15"/>
      <c r="CM620" s="15"/>
      <c r="CN620" s="15"/>
      <c r="CO620" s="15"/>
      <c r="CP620" s="15"/>
      <c r="CQ620" s="15"/>
      <c r="CR620" s="15"/>
      <c r="CS620" s="15"/>
      <c r="CT620" s="15"/>
      <c r="CU620" s="15"/>
      <c r="CV620" s="15"/>
      <c r="CW620" s="15"/>
    </row>
    <row r="621" customFormat="false" ht="10.2" hidden="false" customHeight="false" outlineLevel="0" collapsed="false">
      <c r="A621" s="16"/>
      <c r="B621" s="16"/>
      <c r="C621" s="16"/>
      <c r="D621" s="16"/>
      <c r="E621" s="16"/>
      <c r="F621" s="16"/>
      <c r="G621" s="16"/>
      <c r="H621" s="16"/>
      <c r="I621" s="16"/>
      <c r="J621" s="16"/>
      <c r="K621" s="16"/>
      <c r="L621" s="16"/>
      <c r="M621" s="16"/>
      <c r="N621" s="16"/>
      <c r="O621" s="16"/>
      <c r="P621" s="16"/>
      <c r="Q621" s="16"/>
      <c r="R621" s="16"/>
      <c r="S621" s="16"/>
      <c r="T621" s="16"/>
      <c r="U621" s="16"/>
      <c r="V621" s="16"/>
      <c r="W621" s="16"/>
      <c r="X621" s="16"/>
      <c r="Y621" s="16"/>
      <c r="Z621" s="16"/>
      <c r="AA621" s="16"/>
      <c r="AB621" s="16"/>
      <c r="AC621" s="16"/>
      <c r="AD621" s="16"/>
      <c r="AE621" s="16"/>
      <c r="AF621" s="16"/>
      <c r="AG621" s="16"/>
      <c r="AH621" s="16"/>
      <c r="AI621" s="16"/>
      <c r="AJ621" s="16"/>
      <c r="AK621" s="16"/>
      <c r="AL621" s="16"/>
      <c r="AM621" s="16"/>
      <c r="AN621" s="16"/>
      <c r="AO621" s="16"/>
      <c r="AP621" s="16"/>
      <c r="AQ621" s="16"/>
      <c r="AR621" s="16"/>
      <c r="AS621" s="16"/>
      <c r="AT621" s="16"/>
      <c r="AU621" s="16"/>
      <c r="AV621" s="16"/>
      <c r="AW621" s="16"/>
      <c r="AX621" s="16"/>
      <c r="AY621" s="16"/>
      <c r="AZ621" s="16"/>
      <c r="BA621" s="16"/>
      <c r="BB621" s="16"/>
      <c r="BC621" s="16"/>
      <c r="BD621" s="16"/>
      <c r="BE621" s="16"/>
      <c r="CE621" s="15"/>
      <c r="CF621" s="15"/>
      <c r="CG621" s="15"/>
      <c r="CH621" s="15"/>
      <c r="CI621" s="15"/>
      <c r="CJ621" s="15"/>
      <c r="CK621" s="15"/>
      <c r="CL621" s="15"/>
      <c r="CM621" s="15"/>
      <c r="CN621" s="15"/>
      <c r="CO621" s="15"/>
      <c r="CP621" s="15"/>
      <c r="CQ621" s="15"/>
      <c r="CR621" s="15"/>
      <c r="CS621" s="15"/>
      <c r="CT621" s="15"/>
      <c r="CU621" s="15"/>
      <c r="CV621" s="15"/>
      <c r="CW621" s="15"/>
    </row>
    <row r="622" customFormat="false" ht="10.2" hidden="false" customHeight="false" outlineLevel="0" collapsed="false">
      <c r="A622" s="16"/>
      <c r="B622" s="16"/>
      <c r="C622" s="16"/>
      <c r="D622" s="16"/>
      <c r="E622" s="16"/>
      <c r="F622" s="16"/>
      <c r="G622" s="16"/>
      <c r="H622" s="16"/>
      <c r="I622" s="16"/>
      <c r="J622" s="16"/>
      <c r="K622" s="16"/>
      <c r="L622" s="16"/>
      <c r="M622" s="16"/>
      <c r="N622" s="16"/>
      <c r="O622" s="16"/>
      <c r="P622" s="16"/>
      <c r="Q622" s="16"/>
      <c r="R622" s="16"/>
      <c r="S622" s="16"/>
      <c r="T622" s="16"/>
      <c r="U622" s="16"/>
      <c r="V622" s="16"/>
      <c r="W622" s="16"/>
      <c r="X622" s="16"/>
      <c r="Y622" s="16"/>
      <c r="Z622" s="16"/>
      <c r="AA622" s="16"/>
      <c r="AB622" s="16"/>
      <c r="AC622" s="16"/>
      <c r="AD622" s="16"/>
      <c r="AE622" s="16"/>
      <c r="AF622" s="16"/>
      <c r="AG622" s="16"/>
      <c r="AH622" s="16"/>
      <c r="AI622" s="16"/>
      <c r="AJ622" s="16"/>
      <c r="AK622" s="16"/>
      <c r="AL622" s="16"/>
      <c r="AM622" s="16"/>
      <c r="AN622" s="16"/>
      <c r="AO622" s="16"/>
      <c r="AP622" s="16"/>
      <c r="AQ622" s="16"/>
      <c r="AR622" s="16"/>
      <c r="AS622" s="16"/>
      <c r="AT622" s="16"/>
      <c r="AU622" s="16"/>
      <c r="AV622" s="16"/>
      <c r="AW622" s="16"/>
      <c r="AX622" s="16"/>
      <c r="AY622" s="16"/>
      <c r="AZ622" s="16"/>
      <c r="BA622" s="16"/>
      <c r="BB622" s="16"/>
      <c r="BC622" s="16"/>
      <c r="BD622" s="16"/>
      <c r="BE622" s="16"/>
      <c r="CE622" s="15"/>
      <c r="CF622" s="15"/>
      <c r="CG622" s="15"/>
      <c r="CH622" s="15"/>
      <c r="CI622" s="15"/>
      <c r="CJ622" s="15"/>
      <c r="CK622" s="15"/>
      <c r="CL622" s="15"/>
      <c r="CM622" s="15"/>
      <c r="CN622" s="15"/>
      <c r="CO622" s="15"/>
      <c r="CP622" s="15"/>
      <c r="CQ622" s="15"/>
      <c r="CR622" s="15"/>
      <c r="CS622" s="15"/>
      <c r="CT622" s="15"/>
      <c r="CU622" s="15"/>
      <c r="CV622" s="15"/>
      <c r="CW622" s="15"/>
    </row>
    <row r="623" customFormat="false" ht="10.2" hidden="false" customHeight="false" outlineLevel="0" collapsed="false">
      <c r="A623" s="16"/>
      <c r="B623" s="16"/>
      <c r="C623" s="16"/>
      <c r="D623" s="16"/>
      <c r="E623" s="16"/>
      <c r="F623" s="16"/>
      <c r="G623" s="16"/>
      <c r="H623" s="16"/>
      <c r="I623" s="16"/>
      <c r="J623" s="16"/>
      <c r="K623" s="16"/>
      <c r="L623" s="16"/>
      <c r="M623" s="16"/>
      <c r="N623" s="16"/>
      <c r="O623" s="16"/>
      <c r="P623" s="16"/>
      <c r="Q623" s="16"/>
      <c r="R623" s="16"/>
      <c r="S623" s="16"/>
      <c r="T623" s="16"/>
      <c r="U623" s="16"/>
      <c r="V623" s="16"/>
      <c r="W623" s="16"/>
      <c r="X623" s="16"/>
      <c r="Y623" s="16"/>
      <c r="Z623" s="16"/>
      <c r="AA623" s="16"/>
      <c r="AB623" s="16"/>
      <c r="AC623" s="16"/>
      <c r="AD623" s="16"/>
      <c r="AE623" s="16"/>
      <c r="AF623" s="16"/>
      <c r="AG623" s="16"/>
      <c r="AH623" s="16"/>
      <c r="AI623" s="16"/>
      <c r="AJ623" s="16"/>
      <c r="AK623" s="16"/>
      <c r="AL623" s="16"/>
      <c r="AM623" s="16"/>
      <c r="AN623" s="16"/>
      <c r="AO623" s="16"/>
      <c r="AP623" s="16"/>
      <c r="AQ623" s="16"/>
      <c r="AR623" s="16"/>
      <c r="AS623" s="16"/>
      <c r="AT623" s="16"/>
      <c r="AU623" s="16"/>
      <c r="AV623" s="16"/>
      <c r="AW623" s="16"/>
      <c r="AX623" s="16"/>
      <c r="AY623" s="16"/>
      <c r="AZ623" s="16"/>
      <c r="BA623" s="16"/>
      <c r="BB623" s="16"/>
      <c r="BC623" s="16"/>
      <c r="BD623" s="16"/>
      <c r="BE623" s="16"/>
      <c r="CE623" s="15"/>
      <c r="CF623" s="15"/>
      <c r="CG623" s="15"/>
      <c r="CH623" s="15"/>
      <c r="CI623" s="15"/>
      <c r="CJ623" s="15"/>
      <c r="CK623" s="15"/>
      <c r="CL623" s="15"/>
      <c r="CM623" s="15"/>
      <c r="CN623" s="15"/>
      <c r="CO623" s="15"/>
      <c r="CP623" s="15"/>
      <c r="CQ623" s="15"/>
      <c r="CR623" s="15"/>
      <c r="CS623" s="15"/>
      <c r="CT623" s="15"/>
      <c r="CU623" s="15"/>
      <c r="CV623" s="15"/>
      <c r="CW623" s="15"/>
    </row>
    <row r="624" customFormat="false" ht="10.2" hidden="false" customHeight="false" outlineLevel="0" collapsed="false">
      <c r="A624" s="16"/>
      <c r="B624" s="16"/>
      <c r="C624" s="16"/>
      <c r="D624" s="16"/>
      <c r="E624" s="16"/>
      <c r="F624" s="16"/>
      <c r="G624" s="16"/>
      <c r="H624" s="16"/>
      <c r="I624" s="16"/>
      <c r="J624" s="16"/>
      <c r="K624" s="16"/>
      <c r="L624" s="16"/>
      <c r="M624" s="16"/>
      <c r="N624" s="16"/>
      <c r="O624" s="16"/>
      <c r="P624" s="16"/>
      <c r="Q624" s="16"/>
      <c r="R624" s="16"/>
      <c r="S624" s="16"/>
      <c r="T624" s="16"/>
      <c r="U624" s="16"/>
      <c r="V624" s="16"/>
      <c r="W624" s="16"/>
      <c r="X624" s="16"/>
      <c r="Y624" s="16"/>
      <c r="Z624" s="16"/>
      <c r="AA624" s="16"/>
      <c r="AB624" s="16"/>
      <c r="AC624" s="16"/>
      <c r="AD624" s="16"/>
      <c r="AE624" s="16"/>
      <c r="AF624" s="16"/>
      <c r="AG624" s="16"/>
      <c r="AH624" s="16"/>
      <c r="AI624" s="16"/>
      <c r="AJ624" s="16"/>
      <c r="AK624" s="16"/>
      <c r="AL624" s="16"/>
      <c r="AM624" s="16"/>
      <c r="AN624" s="16"/>
      <c r="AO624" s="16"/>
      <c r="AP624" s="16"/>
      <c r="AQ624" s="16"/>
      <c r="AR624" s="16"/>
      <c r="AS624" s="16"/>
      <c r="AT624" s="16"/>
      <c r="AU624" s="16"/>
      <c r="AV624" s="16"/>
      <c r="AW624" s="16"/>
      <c r="AX624" s="16"/>
      <c r="AY624" s="16"/>
      <c r="AZ624" s="16"/>
      <c r="BA624" s="16"/>
      <c r="BB624" s="16"/>
      <c r="BC624" s="16"/>
      <c r="BD624" s="16"/>
      <c r="BE624" s="16"/>
      <c r="CE624" s="15"/>
      <c r="CF624" s="15"/>
      <c r="CG624" s="15"/>
      <c r="CH624" s="15"/>
      <c r="CI624" s="15"/>
      <c r="CJ624" s="15"/>
      <c r="CK624" s="15"/>
      <c r="CL624" s="15"/>
      <c r="CM624" s="15"/>
      <c r="CN624" s="15"/>
      <c r="CO624" s="15"/>
      <c r="CP624" s="15"/>
      <c r="CQ624" s="15"/>
      <c r="CR624" s="15"/>
      <c r="CS624" s="15"/>
      <c r="CT624" s="15"/>
      <c r="CU624" s="15"/>
      <c r="CV624" s="15"/>
      <c r="CW624" s="15"/>
    </row>
    <row r="625" customFormat="false" ht="10.2" hidden="false" customHeight="false" outlineLevel="0" collapsed="false">
      <c r="A625" s="16"/>
      <c r="B625" s="16"/>
      <c r="C625" s="16"/>
      <c r="D625" s="16"/>
      <c r="E625" s="16"/>
      <c r="F625" s="16"/>
      <c r="G625" s="16"/>
      <c r="H625" s="16"/>
      <c r="I625" s="16"/>
      <c r="J625" s="16"/>
      <c r="K625" s="16"/>
      <c r="L625" s="16"/>
      <c r="M625" s="16"/>
      <c r="N625" s="16"/>
      <c r="O625" s="16"/>
      <c r="P625" s="16"/>
      <c r="Q625" s="16"/>
      <c r="R625" s="16"/>
      <c r="S625" s="16"/>
      <c r="T625" s="16"/>
      <c r="U625" s="16"/>
      <c r="V625" s="16"/>
      <c r="W625" s="16"/>
      <c r="X625" s="16"/>
      <c r="Y625" s="16"/>
      <c r="Z625" s="16"/>
      <c r="AA625" s="16"/>
      <c r="AB625" s="16"/>
      <c r="AC625" s="16"/>
      <c r="AD625" s="16"/>
      <c r="AE625" s="16"/>
      <c r="AF625" s="16"/>
      <c r="AG625" s="16"/>
      <c r="AH625" s="16"/>
      <c r="AI625" s="16"/>
      <c r="AJ625" s="16"/>
      <c r="AK625" s="16"/>
      <c r="AL625" s="16"/>
      <c r="AM625" s="16"/>
      <c r="AN625" s="16"/>
      <c r="AO625" s="16"/>
      <c r="AP625" s="16"/>
      <c r="AQ625" s="16"/>
      <c r="AR625" s="16"/>
      <c r="AS625" s="16"/>
      <c r="AT625" s="16"/>
      <c r="AU625" s="16"/>
      <c r="AV625" s="16"/>
      <c r="AW625" s="16"/>
      <c r="AX625" s="16"/>
      <c r="AY625" s="16"/>
      <c r="AZ625" s="16"/>
      <c r="BA625" s="16"/>
      <c r="BB625" s="16"/>
      <c r="BC625" s="16"/>
      <c r="BD625" s="16"/>
      <c r="BE625" s="16"/>
      <c r="CE625" s="15"/>
      <c r="CF625" s="15"/>
      <c r="CG625" s="15"/>
      <c r="CH625" s="15"/>
      <c r="CI625" s="15"/>
      <c r="CJ625" s="15"/>
      <c r="CK625" s="15"/>
      <c r="CL625" s="15"/>
      <c r="CM625" s="15"/>
      <c r="CN625" s="15"/>
      <c r="CO625" s="15"/>
      <c r="CP625" s="15"/>
      <c r="CQ625" s="15"/>
      <c r="CR625" s="15"/>
      <c r="CS625" s="15"/>
      <c r="CT625" s="15"/>
      <c r="CU625" s="15"/>
      <c r="CV625" s="15"/>
      <c r="CW625" s="15"/>
    </row>
    <row r="626" customFormat="false" ht="10.2" hidden="false" customHeight="false" outlineLevel="0" collapsed="false">
      <c r="A626" s="16"/>
      <c r="B626" s="16"/>
      <c r="C626" s="16"/>
      <c r="D626" s="16"/>
      <c r="E626" s="16"/>
      <c r="F626" s="16"/>
      <c r="G626" s="16"/>
      <c r="H626" s="16"/>
      <c r="I626" s="16"/>
      <c r="J626" s="16"/>
      <c r="K626" s="16"/>
      <c r="L626" s="16"/>
      <c r="M626" s="16"/>
      <c r="N626" s="16"/>
      <c r="O626" s="16"/>
      <c r="P626" s="16"/>
      <c r="Q626" s="16"/>
      <c r="R626" s="16"/>
      <c r="S626" s="16"/>
      <c r="T626" s="16"/>
      <c r="U626" s="16"/>
      <c r="V626" s="16"/>
      <c r="W626" s="16"/>
      <c r="X626" s="16"/>
      <c r="Y626" s="16"/>
      <c r="Z626" s="16"/>
      <c r="AA626" s="16"/>
      <c r="AB626" s="16"/>
      <c r="AC626" s="16"/>
      <c r="AD626" s="16"/>
      <c r="AE626" s="16"/>
      <c r="AF626" s="16"/>
      <c r="AG626" s="16"/>
      <c r="AH626" s="16"/>
      <c r="AI626" s="16"/>
      <c r="AJ626" s="16"/>
      <c r="AK626" s="16"/>
      <c r="AL626" s="16"/>
      <c r="AM626" s="16"/>
      <c r="AN626" s="16"/>
      <c r="AO626" s="16"/>
      <c r="AP626" s="16"/>
      <c r="AQ626" s="16"/>
      <c r="AR626" s="16"/>
      <c r="AS626" s="16"/>
      <c r="AT626" s="16"/>
      <c r="AU626" s="16"/>
      <c r="AV626" s="16"/>
      <c r="AW626" s="16"/>
      <c r="AX626" s="16"/>
      <c r="AY626" s="16"/>
      <c r="AZ626" s="16"/>
      <c r="BA626" s="16"/>
      <c r="BB626" s="16"/>
      <c r="BC626" s="16"/>
      <c r="BD626" s="16"/>
      <c r="BE626" s="16"/>
      <c r="CE626" s="15"/>
      <c r="CF626" s="15"/>
      <c r="CG626" s="15"/>
      <c r="CH626" s="15"/>
      <c r="CI626" s="15"/>
      <c r="CJ626" s="15"/>
      <c r="CK626" s="15"/>
      <c r="CL626" s="15"/>
      <c r="CM626" s="15"/>
      <c r="CN626" s="15"/>
      <c r="CO626" s="15"/>
      <c r="CP626" s="15"/>
      <c r="CQ626" s="15"/>
      <c r="CR626" s="15"/>
      <c r="CS626" s="15"/>
      <c r="CT626" s="15"/>
      <c r="CU626" s="15"/>
      <c r="CV626" s="15"/>
      <c r="CW626" s="15"/>
    </row>
    <row r="627" customFormat="false" ht="10.2" hidden="false" customHeight="false" outlineLevel="0" collapsed="false">
      <c r="A627" s="16"/>
      <c r="B627" s="16"/>
      <c r="C627" s="16"/>
      <c r="D627" s="16"/>
      <c r="E627" s="16"/>
      <c r="F627" s="16"/>
      <c r="G627" s="16"/>
      <c r="H627" s="16"/>
      <c r="I627" s="16"/>
      <c r="J627" s="16"/>
      <c r="K627" s="16"/>
      <c r="L627" s="16"/>
      <c r="M627" s="16"/>
      <c r="N627" s="16"/>
      <c r="O627" s="16"/>
      <c r="P627" s="16"/>
      <c r="Q627" s="16"/>
      <c r="R627" s="16"/>
      <c r="S627" s="16"/>
      <c r="T627" s="16"/>
      <c r="U627" s="16"/>
      <c r="V627" s="16"/>
      <c r="W627" s="16"/>
      <c r="X627" s="16"/>
      <c r="Y627" s="16"/>
      <c r="Z627" s="16"/>
      <c r="AA627" s="16"/>
      <c r="AB627" s="16"/>
      <c r="AC627" s="16"/>
      <c r="AD627" s="16"/>
      <c r="AE627" s="16"/>
      <c r="AF627" s="16"/>
      <c r="AG627" s="16"/>
      <c r="AH627" s="16"/>
      <c r="AI627" s="16"/>
      <c r="AJ627" s="16"/>
      <c r="AK627" s="16"/>
      <c r="AL627" s="16"/>
      <c r="AM627" s="16"/>
      <c r="AN627" s="16"/>
      <c r="AO627" s="16"/>
      <c r="AP627" s="16"/>
      <c r="AQ627" s="16"/>
      <c r="AR627" s="16"/>
      <c r="AS627" s="16"/>
      <c r="AT627" s="16"/>
      <c r="AU627" s="16"/>
      <c r="AV627" s="16"/>
      <c r="AW627" s="16"/>
      <c r="AX627" s="16"/>
      <c r="AY627" s="16"/>
      <c r="AZ627" s="16"/>
      <c r="BA627" s="16"/>
      <c r="BB627" s="16"/>
      <c r="BC627" s="16"/>
      <c r="BD627" s="16"/>
      <c r="BE627" s="16"/>
      <c r="CE627" s="15"/>
      <c r="CF627" s="15"/>
      <c r="CG627" s="15"/>
      <c r="CH627" s="15"/>
      <c r="CI627" s="15"/>
      <c r="CJ627" s="15"/>
      <c r="CK627" s="15"/>
      <c r="CL627" s="15"/>
      <c r="CM627" s="15"/>
      <c r="CN627" s="15"/>
      <c r="CO627" s="15"/>
      <c r="CP627" s="15"/>
      <c r="CQ627" s="15"/>
      <c r="CR627" s="15"/>
      <c r="CS627" s="15"/>
      <c r="CT627" s="15"/>
      <c r="CU627" s="15"/>
      <c r="CV627" s="15"/>
      <c r="CW627" s="15"/>
    </row>
    <row r="628" customFormat="false" ht="10.2" hidden="false" customHeight="false" outlineLevel="0" collapsed="false">
      <c r="A628" s="16"/>
      <c r="B628" s="16"/>
      <c r="C628" s="16"/>
      <c r="D628" s="16"/>
      <c r="E628" s="16"/>
      <c r="F628" s="16"/>
      <c r="G628" s="16"/>
      <c r="H628" s="16"/>
      <c r="I628" s="16"/>
      <c r="J628" s="16"/>
      <c r="K628" s="16"/>
      <c r="L628" s="16"/>
      <c r="M628" s="16"/>
      <c r="N628" s="16"/>
      <c r="O628" s="16"/>
      <c r="P628" s="16"/>
      <c r="Q628" s="16"/>
      <c r="R628" s="16"/>
      <c r="S628" s="16"/>
      <c r="T628" s="16"/>
      <c r="U628" s="16"/>
      <c r="V628" s="16"/>
      <c r="W628" s="16"/>
      <c r="X628" s="16"/>
      <c r="Y628" s="16"/>
      <c r="Z628" s="16"/>
      <c r="AA628" s="16"/>
      <c r="AB628" s="16"/>
      <c r="AC628" s="16"/>
      <c r="AD628" s="16"/>
      <c r="AE628" s="16"/>
      <c r="AF628" s="16"/>
      <c r="AG628" s="16"/>
      <c r="AH628" s="16"/>
      <c r="AI628" s="16"/>
      <c r="AJ628" s="16"/>
      <c r="AK628" s="16"/>
      <c r="AL628" s="16"/>
      <c r="AM628" s="16"/>
      <c r="AN628" s="16"/>
      <c r="AO628" s="16"/>
      <c r="AP628" s="16"/>
      <c r="AQ628" s="16"/>
      <c r="AR628" s="16"/>
      <c r="AS628" s="16"/>
      <c r="AT628" s="16"/>
      <c r="AU628" s="16"/>
      <c r="AV628" s="16"/>
      <c r="AW628" s="16"/>
      <c r="AX628" s="16"/>
      <c r="AY628" s="16"/>
      <c r="AZ628" s="16"/>
      <c r="BA628" s="16"/>
      <c r="BB628" s="16"/>
      <c r="BC628" s="16"/>
      <c r="BD628" s="16"/>
      <c r="BE628" s="16"/>
      <c r="CE628" s="15"/>
      <c r="CF628" s="15"/>
      <c r="CG628" s="15"/>
      <c r="CH628" s="15"/>
      <c r="CI628" s="15"/>
      <c r="CJ628" s="15"/>
      <c r="CK628" s="15"/>
      <c r="CL628" s="15"/>
      <c r="CM628" s="15"/>
      <c r="CN628" s="15"/>
      <c r="CO628" s="15"/>
      <c r="CP628" s="15"/>
      <c r="CQ628" s="15"/>
      <c r="CR628" s="15"/>
      <c r="CS628" s="15"/>
      <c r="CT628" s="15"/>
      <c r="CU628" s="15"/>
      <c r="CV628" s="15"/>
      <c r="CW628" s="15"/>
    </row>
    <row r="629" customFormat="false" ht="10.2" hidden="false" customHeight="false" outlineLevel="0" collapsed="false">
      <c r="A629" s="16"/>
      <c r="B629" s="16"/>
      <c r="C629" s="16"/>
      <c r="D629" s="16"/>
      <c r="E629" s="16"/>
      <c r="F629" s="16"/>
      <c r="G629" s="16"/>
      <c r="H629" s="16"/>
      <c r="I629" s="16"/>
      <c r="J629" s="16"/>
      <c r="K629" s="16"/>
      <c r="L629" s="16"/>
      <c r="M629" s="16"/>
      <c r="N629" s="16"/>
      <c r="O629" s="16"/>
      <c r="P629" s="16"/>
      <c r="Q629" s="16"/>
      <c r="R629" s="16"/>
      <c r="S629" s="16"/>
      <c r="T629" s="16"/>
      <c r="U629" s="16"/>
      <c r="V629" s="16"/>
      <c r="W629" s="16"/>
      <c r="X629" s="16"/>
      <c r="Y629" s="16"/>
      <c r="Z629" s="16"/>
      <c r="AA629" s="16"/>
      <c r="AB629" s="16"/>
      <c r="AC629" s="16"/>
      <c r="AD629" s="16"/>
      <c r="AE629" s="16"/>
      <c r="AF629" s="16"/>
      <c r="AG629" s="16"/>
      <c r="AH629" s="16"/>
      <c r="AI629" s="16"/>
      <c r="AJ629" s="16"/>
      <c r="AK629" s="16"/>
      <c r="AL629" s="16"/>
      <c r="AM629" s="16"/>
      <c r="AN629" s="16"/>
      <c r="AO629" s="16"/>
      <c r="AP629" s="16"/>
      <c r="AQ629" s="16"/>
      <c r="AR629" s="16"/>
      <c r="AS629" s="16"/>
      <c r="AT629" s="16"/>
      <c r="AU629" s="16"/>
      <c r="AV629" s="16"/>
      <c r="AW629" s="16"/>
      <c r="AX629" s="16"/>
      <c r="AY629" s="16"/>
      <c r="AZ629" s="16"/>
      <c r="BA629" s="16"/>
      <c r="BB629" s="16"/>
      <c r="BC629" s="16"/>
      <c r="BD629" s="16"/>
      <c r="BE629" s="16"/>
      <c r="CE629" s="15"/>
      <c r="CF629" s="15"/>
      <c r="CG629" s="15"/>
      <c r="CH629" s="15"/>
      <c r="CI629" s="15"/>
      <c r="CJ629" s="15"/>
      <c r="CK629" s="15"/>
      <c r="CL629" s="15"/>
      <c r="CM629" s="15"/>
      <c r="CN629" s="15"/>
      <c r="CO629" s="15"/>
      <c r="CP629" s="15"/>
      <c r="CQ629" s="15"/>
      <c r="CR629" s="15"/>
      <c r="CS629" s="15"/>
      <c r="CT629" s="15"/>
      <c r="CU629" s="15"/>
      <c r="CV629" s="15"/>
      <c r="CW629" s="15"/>
    </row>
    <row r="630" customFormat="false" ht="10.2" hidden="false" customHeight="false" outlineLevel="0" collapsed="false">
      <c r="A630" s="16"/>
      <c r="B630" s="16"/>
      <c r="C630" s="16"/>
      <c r="D630" s="16"/>
      <c r="E630" s="16"/>
      <c r="F630" s="16"/>
      <c r="G630" s="16"/>
      <c r="H630" s="16"/>
      <c r="I630" s="16"/>
      <c r="J630" s="16"/>
      <c r="K630" s="16"/>
      <c r="L630" s="16"/>
      <c r="M630" s="16"/>
      <c r="N630" s="16"/>
      <c r="O630" s="16"/>
      <c r="P630" s="16"/>
      <c r="Q630" s="16"/>
      <c r="R630" s="16"/>
      <c r="S630" s="16"/>
      <c r="T630" s="16"/>
      <c r="U630" s="16"/>
      <c r="V630" s="16"/>
      <c r="W630" s="16"/>
      <c r="X630" s="16"/>
      <c r="Y630" s="16"/>
      <c r="Z630" s="16"/>
      <c r="AA630" s="16"/>
      <c r="AB630" s="16"/>
      <c r="AC630" s="16"/>
      <c r="AD630" s="16"/>
      <c r="AE630" s="16"/>
      <c r="AF630" s="16"/>
      <c r="AG630" s="16"/>
      <c r="AH630" s="16"/>
      <c r="AI630" s="16"/>
      <c r="AJ630" s="16"/>
      <c r="AK630" s="16"/>
      <c r="AL630" s="16"/>
      <c r="AM630" s="16"/>
      <c r="AN630" s="16"/>
      <c r="AO630" s="16"/>
      <c r="AP630" s="16"/>
      <c r="AQ630" s="16"/>
      <c r="AR630" s="16"/>
      <c r="AS630" s="16"/>
      <c r="AT630" s="16"/>
      <c r="AU630" s="16"/>
      <c r="AV630" s="16"/>
      <c r="AW630" s="16"/>
      <c r="AX630" s="16"/>
      <c r="AY630" s="16"/>
      <c r="AZ630" s="16"/>
      <c r="BA630" s="16"/>
      <c r="BB630" s="16"/>
      <c r="BC630" s="16"/>
      <c r="BD630" s="16"/>
      <c r="BE630" s="16"/>
      <c r="CE630" s="15"/>
      <c r="CF630" s="15"/>
      <c r="CG630" s="15"/>
      <c r="CH630" s="15"/>
      <c r="CI630" s="15"/>
      <c r="CJ630" s="15"/>
      <c r="CK630" s="15"/>
      <c r="CL630" s="15"/>
      <c r="CM630" s="15"/>
      <c r="CN630" s="15"/>
      <c r="CO630" s="15"/>
      <c r="CP630" s="15"/>
      <c r="CQ630" s="15"/>
      <c r="CR630" s="15"/>
      <c r="CS630" s="15"/>
      <c r="CT630" s="15"/>
      <c r="CU630" s="15"/>
      <c r="CV630" s="15"/>
      <c r="CW630" s="15"/>
    </row>
    <row r="631" customFormat="false" ht="10.2" hidden="false" customHeight="false" outlineLevel="0" collapsed="false">
      <c r="A631" s="16"/>
      <c r="B631" s="16"/>
      <c r="C631" s="16"/>
      <c r="D631" s="16"/>
      <c r="E631" s="16"/>
      <c r="F631" s="16"/>
      <c r="G631" s="16"/>
      <c r="H631" s="16"/>
      <c r="I631" s="16"/>
      <c r="J631" s="16"/>
      <c r="K631" s="16"/>
      <c r="L631" s="16"/>
      <c r="M631" s="16"/>
      <c r="N631" s="16"/>
      <c r="O631" s="16"/>
      <c r="P631" s="16"/>
      <c r="Q631" s="16"/>
      <c r="R631" s="16"/>
      <c r="S631" s="16"/>
      <c r="T631" s="16"/>
      <c r="U631" s="16"/>
      <c r="V631" s="16"/>
      <c r="W631" s="16"/>
      <c r="X631" s="16"/>
      <c r="Y631" s="16"/>
      <c r="Z631" s="16"/>
      <c r="AA631" s="16"/>
      <c r="AB631" s="16"/>
      <c r="AC631" s="16"/>
      <c r="AD631" s="16"/>
      <c r="AE631" s="16"/>
      <c r="AF631" s="16"/>
      <c r="AG631" s="16"/>
      <c r="AH631" s="16"/>
      <c r="AI631" s="16"/>
      <c r="AJ631" s="16"/>
      <c r="AK631" s="16"/>
      <c r="AL631" s="16"/>
      <c r="AM631" s="16"/>
      <c r="AN631" s="16"/>
      <c r="AO631" s="16"/>
      <c r="AP631" s="16"/>
      <c r="AQ631" s="16"/>
      <c r="AR631" s="16"/>
      <c r="AS631" s="16"/>
      <c r="AT631" s="16"/>
      <c r="AU631" s="16"/>
      <c r="AV631" s="16"/>
      <c r="AW631" s="16"/>
      <c r="AX631" s="16"/>
      <c r="AY631" s="16"/>
      <c r="AZ631" s="16"/>
      <c r="BA631" s="16"/>
      <c r="BB631" s="16"/>
      <c r="BC631" s="16"/>
      <c r="BD631" s="16"/>
      <c r="BE631" s="16"/>
      <c r="CE631" s="15"/>
      <c r="CF631" s="15"/>
      <c r="CG631" s="15"/>
      <c r="CH631" s="15"/>
      <c r="CI631" s="15"/>
      <c r="CJ631" s="15"/>
      <c r="CK631" s="15"/>
      <c r="CL631" s="15"/>
      <c r="CM631" s="15"/>
      <c r="CN631" s="15"/>
      <c r="CO631" s="15"/>
      <c r="CP631" s="15"/>
      <c r="CQ631" s="15"/>
      <c r="CR631" s="15"/>
      <c r="CS631" s="15"/>
      <c r="CT631" s="15"/>
      <c r="CU631" s="15"/>
      <c r="CV631" s="15"/>
      <c r="CW631" s="15"/>
    </row>
    <row r="632" customFormat="false" ht="10.2" hidden="false" customHeight="false" outlineLevel="0" collapsed="false">
      <c r="A632" s="16"/>
      <c r="B632" s="16"/>
      <c r="C632" s="16"/>
      <c r="D632" s="16"/>
      <c r="E632" s="16"/>
      <c r="F632" s="16"/>
      <c r="G632" s="16"/>
      <c r="H632" s="16"/>
      <c r="I632" s="16"/>
      <c r="J632" s="16"/>
      <c r="K632" s="16"/>
      <c r="L632" s="16"/>
      <c r="M632" s="16"/>
      <c r="N632" s="16"/>
      <c r="O632" s="16"/>
      <c r="P632" s="16"/>
      <c r="Q632" s="16"/>
      <c r="R632" s="16"/>
      <c r="S632" s="16"/>
      <c r="T632" s="16"/>
      <c r="U632" s="16"/>
      <c r="V632" s="16"/>
      <c r="W632" s="16"/>
      <c r="X632" s="16"/>
      <c r="Y632" s="16"/>
      <c r="Z632" s="16"/>
      <c r="AA632" s="16"/>
      <c r="AB632" s="16"/>
      <c r="AC632" s="16"/>
      <c r="AD632" s="16"/>
      <c r="AE632" s="16"/>
      <c r="AF632" s="16"/>
      <c r="AG632" s="16"/>
      <c r="AH632" s="16"/>
      <c r="AI632" s="16"/>
      <c r="AJ632" s="16"/>
      <c r="AK632" s="16"/>
      <c r="AL632" s="16"/>
      <c r="AM632" s="16"/>
      <c r="AN632" s="16"/>
      <c r="AO632" s="16"/>
      <c r="AP632" s="16"/>
      <c r="AQ632" s="16"/>
      <c r="AR632" s="16"/>
      <c r="AS632" s="16"/>
      <c r="AT632" s="16"/>
      <c r="AU632" s="16"/>
      <c r="AV632" s="16"/>
      <c r="AW632" s="16"/>
      <c r="AX632" s="16"/>
      <c r="AY632" s="16"/>
      <c r="AZ632" s="16"/>
      <c r="BA632" s="16"/>
      <c r="BB632" s="16"/>
      <c r="BC632" s="16"/>
      <c r="BD632" s="16"/>
      <c r="BE632" s="16"/>
      <c r="CE632" s="15"/>
      <c r="CF632" s="15"/>
      <c r="CG632" s="15"/>
      <c r="CH632" s="15"/>
      <c r="CI632" s="15"/>
      <c r="CJ632" s="15"/>
      <c r="CK632" s="15"/>
      <c r="CL632" s="15"/>
      <c r="CM632" s="15"/>
      <c r="CN632" s="15"/>
      <c r="CO632" s="15"/>
      <c r="CP632" s="15"/>
      <c r="CQ632" s="15"/>
      <c r="CR632" s="15"/>
      <c r="CS632" s="15"/>
      <c r="CT632" s="15"/>
      <c r="CU632" s="15"/>
      <c r="CV632" s="15"/>
      <c r="CW632" s="15"/>
    </row>
    <row r="633" customFormat="false" ht="10.2" hidden="false" customHeight="false" outlineLevel="0" collapsed="false">
      <c r="A633" s="16"/>
      <c r="B633" s="16"/>
      <c r="C633" s="16"/>
      <c r="D633" s="16"/>
      <c r="E633" s="16"/>
      <c r="F633" s="16"/>
      <c r="G633" s="16"/>
      <c r="H633" s="16"/>
      <c r="I633" s="16"/>
      <c r="J633" s="16"/>
      <c r="K633" s="16"/>
      <c r="L633" s="16"/>
      <c r="M633" s="16"/>
      <c r="N633" s="16"/>
      <c r="O633" s="16"/>
      <c r="P633" s="16"/>
      <c r="Q633" s="16"/>
      <c r="R633" s="16"/>
      <c r="S633" s="16"/>
      <c r="T633" s="16"/>
      <c r="U633" s="16"/>
      <c r="V633" s="16"/>
      <c r="W633" s="16"/>
      <c r="X633" s="16"/>
      <c r="Y633" s="16"/>
      <c r="Z633" s="16"/>
      <c r="AA633" s="16"/>
      <c r="AB633" s="16"/>
      <c r="AC633" s="16"/>
      <c r="AD633" s="16"/>
      <c r="AE633" s="16"/>
      <c r="AF633" s="16"/>
      <c r="AG633" s="16"/>
      <c r="AH633" s="16"/>
      <c r="AI633" s="16"/>
      <c r="AJ633" s="16"/>
      <c r="AK633" s="16"/>
      <c r="AL633" s="16"/>
      <c r="AM633" s="16"/>
      <c r="AN633" s="16"/>
      <c r="AO633" s="16"/>
      <c r="AP633" s="16"/>
      <c r="AQ633" s="16"/>
      <c r="AR633" s="16"/>
      <c r="AS633" s="16"/>
      <c r="AT633" s="16"/>
      <c r="AU633" s="16"/>
      <c r="AV633" s="16"/>
      <c r="AW633" s="16"/>
      <c r="AX633" s="16"/>
      <c r="AY633" s="16"/>
      <c r="AZ633" s="16"/>
      <c r="BA633" s="16"/>
      <c r="BB633" s="16"/>
      <c r="BC633" s="16"/>
      <c r="BD633" s="16"/>
      <c r="BE633" s="16"/>
      <c r="CE633" s="15"/>
      <c r="CF633" s="15"/>
      <c r="CG633" s="15"/>
      <c r="CH633" s="15"/>
      <c r="CI633" s="15"/>
      <c r="CJ633" s="15"/>
      <c r="CK633" s="15"/>
      <c r="CL633" s="15"/>
      <c r="CM633" s="15"/>
      <c r="CN633" s="15"/>
      <c r="CO633" s="15"/>
      <c r="CP633" s="15"/>
      <c r="CQ633" s="15"/>
      <c r="CR633" s="15"/>
      <c r="CS633" s="15"/>
      <c r="CT633" s="15"/>
      <c r="CU633" s="15"/>
      <c r="CV633" s="15"/>
      <c r="CW633" s="15"/>
    </row>
    <row r="634" customFormat="false" ht="10.2" hidden="false" customHeight="false" outlineLevel="0" collapsed="false">
      <c r="A634" s="16"/>
      <c r="B634" s="16"/>
      <c r="C634" s="16"/>
      <c r="D634" s="16"/>
      <c r="E634" s="16"/>
      <c r="F634" s="16"/>
      <c r="G634" s="16"/>
      <c r="H634" s="16"/>
      <c r="I634" s="16"/>
      <c r="J634" s="16"/>
      <c r="K634" s="16"/>
      <c r="L634" s="16"/>
      <c r="M634" s="16"/>
      <c r="N634" s="16"/>
      <c r="O634" s="16"/>
      <c r="P634" s="16"/>
      <c r="Q634" s="16"/>
      <c r="R634" s="16"/>
      <c r="S634" s="16"/>
      <c r="T634" s="16"/>
      <c r="U634" s="16"/>
      <c r="V634" s="16"/>
      <c r="W634" s="16"/>
      <c r="X634" s="16"/>
      <c r="Y634" s="16"/>
      <c r="Z634" s="16"/>
      <c r="AA634" s="16"/>
      <c r="AB634" s="16"/>
      <c r="AC634" s="16"/>
      <c r="AD634" s="16"/>
      <c r="AE634" s="16"/>
      <c r="AF634" s="16"/>
      <c r="AG634" s="16"/>
      <c r="AH634" s="16"/>
      <c r="AI634" s="16"/>
      <c r="AJ634" s="16"/>
      <c r="AK634" s="16"/>
      <c r="AL634" s="16"/>
      <c r="AM634" s="16"/>
      <c r="AN634" s="16"/>
      <c r="AO634" s="16"/>
      <c r="AP634" s="16"/>
      <c r="AQ634" s="16"/>
      <c r="AR634" s="16"/>
      <c r="AS634" s="16"/>
      <c r="AT634" s="16"/>
      <c r="AU634" s="16"/>
      <c r="AV634" s="16"/>
      <c r="AW634" s="16"/>
      <c r="AX634" s="16"/>
      <c r="AY634" s="16"/>
      <c r="AZ634" s="16"/>
      <c r="BA634" s="16"/>
      <c r="BB634" s="16"/>
      <c r="BC634" s="16"/>
      <c r="BD634" s="16"/>
      <c r="BE634" s="16"/>
      <c r="CE634" s="15"/>
      <c r="CF634" s="15"/>
      <c r="CG634" s="15"/>
      <c r="CH634" s="15"/>
      <c r="CI634" s="15"/>
      <c r="CJ634" s="15"/>
      <c r="CK634" s="15"/>
      <c r="CL634" s="15"/>
      <c r="CM634" s="15"/>
      <c r="CN634" s="15"/>
      <c r="CO634" s="15"/>
      <c r="CP634" s="15"/>
      <c r="CQ634" s="15"/>
      <c r="CR634" s="15"/>
      <c r="CS634" s="15"/>
      <c r="CT634" s="15"/>
      <c r="CU634" s="15"/>
      <c r="CV634" s="15"/>
      <c r="CW634" s="15"/>
    </row>
    <row r="635" customFormat="false" ht="10.2" hidden="false" customHeight="false" outlineLevel="0" collapsed="false">
      <c r="A635" s="16"/>
      <c r="B635" s="16"/>
      <c r="C635" s="16"/>
      <c r="D635" s="16"/>
      <c r="E635" s="16"/>
      <c r="F635" s="16"/>
      <c r="G635" s="16"/>
      <c r="H635" s="16"/>
      <c r="I635" s="16"/>
      <c r="J635" s="16"/>
      <c r="K635" s="16"/>
      <c r="L635" s="16"/>
      <c r="M635" s="16"/>
      <c r="N635" s="16"/>
      <c r="O635" s="16"/>
      <c r="P635" s="16"/>
      <c r="Q635" s="16"/>
      <c r="R635" s="16"/>
      <c r="S635" s="16"/>
      <c r="T635" s="16"/>
      <c r="U635" s="16"/>
      <c r="V635" s="16"/>
      <c r="W635" s="16"/>
      <c r="X635" s="16"/>
      <c r="Y635" s="16"/>
      <c r="Z635" s="16"/>
      <c r="AA635" s="16"/>
      <c r="AB635" s="16"/>
      <c r="AC635" s="16"/>
      <c r="AD635" s="16"/>
      <c r="AE635" s="16"/>
      <c r="AF635" s="16"/>
      <c r="AG635" s="16"/>
      <c r="AH635" s="16"/>
      <c r="AI635" s="16"/>
      <c r="AJ635" s="16"/>
      <c r="AK635" s="16"/>
      <c r="AL635" s="16"/>
      <c r="AM635" s="16"/>
      <c r="AN635" s="16"/>
      <c r="AO635" s="16"/>
      <c r="AP635" s="16"/>
      <c r="AQ635" s="16"/>
      <c r="AR635" s="16"/>
      <c r="AS635" s="16"/>
      <c r="AT635" s="16"/>
      <c r="AU635" s="16"/>
      <c r="AV635" s="16"/>
      <c r="AW635" s="16"/>
      <c r="AX635" s="16"/>
      <c r="AY635" s="16"/>
      <c r="AZ635" s="16"/>
      <c r="BA635" s="16"/>
      <c r="BB635" s="16"/>
      <c r="BC635" s="16"/>
      <c r="BD635" s="16"/>
      <c r="BE635" s="16"/>
      <c r="CE635" s="15"/>
      <c r="CF635" s="15"/>
      <c r="CG635" s="15"/>
      <c r="CH635" s="15"/>
      <c r="CI635" s="15"/>
      <c r="CJ635" s="15"/>
      <c r="CK635" s="15"/>
      <c r="CL635" s="15"/>
      <c r="CM635" s="15"/>
      <c r="CN635" s="15"/>
      <c r="CO635" s="15"/>
      <c r="CP635" s="15"/>
      <c r="CQ635" s="15"/>
      <c r="CR635" s="15"/>
      <c r="CS635" s="15"/>
      <c r="CT635" s="15"/>
      <c r="CU635" s="15"/>
      <c r="CV635" s="15"/>
      <c r="CW635" s="15"/>
    </row>
    <row r="636" customFormat="false" ht="10.2" hidden="false" customHeight="false" outlineLevel="0" collapsed="false">
      <c r="A636" s="16"/>
      <c r="B636" s="16"/>
      <c r="C636" s="16"/>
      <c r="D636" s="16"/>
      <c r="E636" s="16"/>
      <c r="F636" s="16"/>
      <c r="G636" s="16"/>
      <c r="H636" s="16"/>
      <c r="I636" s="16"/>
      <c r="J636" s="16"/>
      <c r="K636" s="16"/>
      <c r="L636" s="16"/>
      <c r="M636" s="16"/>
      <c r="N636" s="16"/>
      <c r="O636" s="16"/>
      <c r="P636" s="16"/>
      <c r="Q636" s="16"/>
      <c r="R636" s="16"/>
      <c r="S636" s="16"/>
      <c r="T636" s="16"/>
      <c r="U636" s="16"/>
      <c r="V636" s="16"/>
      <c r="W636" s="16"/>
      <c r="X636" s="16"/>
      <c r="Y636" s="16"/>
      <c r="Z636" s="16"/>
      <c r="AA636" s="16"/>
      <c r="AB636" s="16"/>
      <c r="AC636" s="16"/>
      <c r="AD636" s="16"/>
      <c r="AE636" s="16"/>
      <c r="AF636" s="16"/>
      <c r="AG636" s="16"/>
      <c r="AH636" s="16"/>
      <c r="AI636" s="16"/>
      <c r="AJ636" s="16"/>
      <c r="AK636" s="16"/>
      <c r="AL636" s="16"/>
      <c r="AM636" s="16"/>
      <c r="AN636" s="16"/>
      <c r="AO636" s="16"/>
      <c r="AP636" s="16"/>
      <c r="AQ636" s="16"/>
      <c r="AR636" s="16"/>
      <c r="AS636" s="16"/>
      <c r="AT636" s="16"/>
      <c r="AU636" s="16"/>
      <c r="AV636" s="16"/>
      <c r="AW636" s="16"/>
      <c r="AX636" s="16"/>
      <c r="AY636" s="16"/>
      <c r="AZ636" s="16"/>
      <c r="BA636" s="16"/>
      <c r="BB636" s="16"/>
      <c r="BC636" s="16"/>
      <c r="BD636" s="16"/>
      <c r="BE636" s="16"/>
      <c r="CE636" s="15"/>
      <c r="CF636" s="15"/>
      <c r="CG636" s="15"/>
      <c r="CH636" s="15"/>
      <c r="CI636" s="15"/>
      <c r="CJ636" s="15"/>
      <c r="CK636" s="15"/>
      <c r="CL636" s="15"/>
      <c r="CM636" s="15"/>
      <c r="CN636" s="15"/>
      <c r="CO636" s="15"/>
      <c r="CP636" s="15"/>
      <c r="CQ636" s="15"/>
      <c r="CR636" s="15"/>
      <c r="CS636" s="15"/>
      <c r="CT636" s="15"/>
      <c r="CU636" s="15"/>
      <c r="CV636" s="15"/>
      <c r="CW636" s="15"/>
    </row>
    <row r="637" customFormat="false" ht="10.2" hidden="false" customHeight="false" outlineLevel="0" collapsed="false">
      <c r="A637" s="16"/>
      <c r="B637" s="16"/>
      <c r="C637" s="16"/>
      <c r="D637" s="16"/>
      <c r="E637" s="16"/>
      <c r="F637" s="16"/>
      <c r="G637" s="16"/>
      <c r="H637" s="16"/>
      <c r="I637" s="16"/>
      <c r="J637" s="16"/>
      <c r="K637" s="16"/>
      <c r="L637" s="16"/>
      <c r="M637" s="16"/>
      <c r="N637" s="16"/>
      <c r="O637" s="16"/>
      <c r="P637" s="16"/>
      <c r="Q637" s="16"/>
      <c r="R637" s="16"/>
      <c r="S637" s="16"/>
      <c r="T637" s="16"/>
      <c r="U637" s="16"/>
      <c r="V637" s="16"/>
      <c r="W637" s="16"/>
      <c r="X637" s="16"/>
      <c r="Y637" s="16"/>
      <c r="Z637" s="16"/>
      <c r="AA637" s="16"/>
      <c r="AB637" s="16"/>
      <c r="AC637" s="16"/>
      <c r="AD637" s="16"/>
      <c r="AE637" s="16"/>
      <c r="AF637" s="16"/>
      <c r="AG637" s="16"/>
      <c r="AH637" s="16"/>
      <c r="AI637" s="16"/>
      <c r="AJ637" s="16"/>
      <c r="AK637" s="16"/>
      <c r="AL637" s="16"/>
      <c r="AM637" s="16"/>
      <c r="AN637" s="16"/>
      <c r="AO637" s="16"/>
      <c r="AP637" s="16"/>
      <c r="AQ637" s="16"/>
      <c r="AR637" s="16"/>
      <c r="AS637" s="16"/>
      <c r="AT637" s="16"/>
      <c r="AU637" s="16"/>
      <c r="AV637" s="16"/>
      <c r="AW637" s="16"/>
      <c r="AX637" s="16"/>
      <c r="AY637" s="16"/>
      <c r="AZ637" s="16"/>
      <c r="BA637" s="16"/>
      <c r="BB637" s="16"/>
      <c r="BC637" s="16"/>
      <c r="BD637" s="16"/>
      <c r="BE637" s="16"/>
      <c r="CE637" s="15"/>
      <c r="CF637" s="15"/>
      <c r="CG637" s="15"/>
      <c r="CH637" s="15"/>
      <c r="CI637" s="15"/>
      <c r="CJ637" s="15"/>
      <c r="CK637" s="15"/>
      <c r="CL637" s="15"/>
      <c r="CM637" s="15"/>
      <c r="CN637" s="15"/>
      <c r="CO637" s="15"/>
      <c r="CP637" s="15"/>
      <c r="CQ637" s="15"/>
      <c r="CR637" s="15"/>
      <c r="CS637" s="15"/>
      <c r="CT637" s="15"/>
      <c r="CU637" s="15"/>
      <c r="CV637" s="15"/>
      <c r="CW637" s="15"/>
    </row>
    <row r="638" customFormat="false" ht="10.2" hidden="false" customHeight="false" outlineLevel="0" collapsed="false">
      <c r="A638" s="16"/>
      <c r="B638" s="16"/>
      <c r="C638" s="16"/>
      <c r="D638" s="16"/>
      <c r="E638" s="16"/>
      <c r="F638" s="16"/>
      <c r="G638" s="16"/>
      <c r="H638" s="16"/>
      <c r="I638" s="16"/>
      <c r="J638" s="16"/>
      <c r="K638" s="16"/>
      <c r="L638" s="16"/>
      <c r="M638" s="16"/>
      <c r="N638" s="16"/>
      <c r="O638" s="16"/>
      <c r="P638" s="16"/>
      <c r="Q638" s="16"/>
      <c r="R638" s="16"/>
      <c r="S638" s="16"/>
      <c r="T638" s="16"/>
      <c r="U638" s="16"/>
      <c r="V638" s="16"/>
      <c r="W638" s="16"/>
      <c r="X638" s="16"/>
      <c r="Y638" s="16"/>
      <c r="Z638" s="16"/>
      <c r="AA638" s="16"/>
      <c r="AB638" s="16"/>
      <c r="AC638" s="16"/>
      <c r="AD638" s="16"/>
      <c r="AE638" s="16"/>
      <c r="AF638" s="16"/>
      <c r="AG638" s="16"/>
      <c r="AH638" s="16"/>
      <c r="AI638" s="16"/>
      <c r="AJ638" s="16"/>
      <c r="AK638" s="16"/>
      <c r="AL638" s="16"/>
      <c r="AM638" s="16"/>
      <c r="AN638" s="16"/>
      <c r="AO638" s="16"/>
      <c r="AP638" s="16"/>
      <c r="AQ638" s="16"/>
      <c r="AR638" s="16"/>
      <c r="AS638" s="16"/>
      <c r="AT638" s="16"/>
      <c r="AU638" s="16"/>
      <c r="AV638" s="16"/>
      <c r="AW638" s="16"/>
      <c r="AX638" s="16"/>
      <c r="AY638" s="16"/>
      <c r="AZ638" s="16"/>
      <c r="BA638" s="16"/>
      <c r="BB638" s="16"/>
      <c r="BC638" s="16"/>
      <c r="BD638" s="16"/>
      <c r="BE638" s="16"/>
      <c r="CE638" s="15"/>
      <c r="CF638" s="15"/>
      <c r="CG638" s="15"/>
      <c r="CH638" s="15"/>
      <c r="CI638" s="15"/>
      <c r="CJ638" s="15"/>
      <c r="CK638" s="15"/>
      <c r="CL638" s="15"/>
      <c r="CM638" s="15"/>
      <c r="CN638" s="15"/>
      <c r="CO638" s="15"/>
      <c r="CP638" s="15"/>
      <c r="CQ638" s="15"/>
      <c r="CR638" s="15"/>
      <c r="CS638" s="15"/>
      <c r="CT638" s="15"/>
      <c r="CU638" s="15"/>
      <c r="CV638" s="15"/>
      <c r="CW638" s="15"/>
    </row>
    <row r="639" customFormat="false" ht="10.2" hidden="false" customHeight="false" outlineLevel="0" collapsed="false">
      <c r="A639" s="16"/>
      <c r="B639" s="16"/>
      <c r="C639" s="16"/>
      <c r="D639" s="16"/>
      <c r="E639" s="16"/>
      <c r="F639" s="16"/>
      <c r="G639" s="16"/>
      <c r="H639" s="16"/>
      <c r="I639" s="16"/>
      <c r="J639" s="16"/>
      <c r="K639" s="16"/>
      <c r="L639" s="16"/>
      <c r="M639" s="16"/>
      <c r="N639" s="16"/>
      <c r="O639" s="16"/>
      <c r="P639" s="16"/>
      <c r="Q639" s="16"/>
      <c r="R639" s="16"/>
      <c r="S639" s="16"/>
      <c r="T639" s="16"/>
      <c r="U639" s="16"/>
      <c r="V639" s="16"/>
      <c r="W639" s="16"/>
      <c r="X639" s="16"/>
      <c r="Y639" s="16"/>
      <c r="Z639" s="16"/>
      <c r="AA639" s="16"/>
      <c r="AB639" s="16"/>
      <c r="AC639" s="16"/>
      <c r="AD639" s="16"/>
      <c r="AE639" s="16"/>
      <c r="AF639" s="16"/>
      <c r="AG639" s="16"/>
      <c r="AH639" s="16"/>
      <c r="AI639" s="16"/>
      <c r="AJ639" s="16"/>
      <c r="AK639" s="16"/>
      <c r="AL639" s="16"/>
      <c r="AM639" s="16"/>
      <c r="AN639" s="16"/>
      <c r="AO639" s="16"/>
      <c r="AP639" s="16"/>
      <c r="AQ639" s="16"/>
      <c r="AR639" s="16"/>
      <c r="AS639" s="16"/>
      <c r="AT639" s="16"/>
      <c r="AU639" s="16"/>
      <c r="AV639" s="16"/>
      <c r="AW639" s="16"/>
      <c r="AX639" s="16"/>
      <c r="AY639" s="16"/>
      <c r="AZ639" s="16"/>
      <c r="BA639" s="16"/>
      <c r="BB639" s="16"/>
      <c r="BC639" s="16"/>
      <c r="BD639" s="16"/>
      <c r="BE639" s="16"/>
      <c r="CE639" s="15"/>
      <c r="CF639" s="15"/>
      <c r="CG639" s="15"/>
      <c r="CH639" s="15"/>
      <c r="CI639" s="15"/>
      <c r="CJ639" s="15"/>
      <c r="CK639" s="15"/>
      <c r="CL639" s="15"/>
      <c r="CM639" s="15"/>
      <c r="CN639" s="15"/>
      <c r="CO639" s="15"/>
      <c r="CP639" s="15"/>
      <c r="CQ639" s="15"/>
      <c r="CR639" s="15"/>
      <c r="CS639" s="15"/>
      <c r="CT639" s="15"/>
      <c r="CU639" s="15"/>
      <c r="CV639" s="15"/>
      <c r="CW639" s="15"/>
    </row>
    <row r="640" customFormat="false" ht="10.2" hidden="false" customHeight="false" outlineLevel="0" collapsed="false">
      <c r="A640" s="16"/>
      <c r="B640" s="16"/>
      <c r="C640" s="16"/>
      <c r="D640" s="16"/>
      <c r="E640" s="16"/>
      <c r="F640" s="16"/>
      <c r="G640" s="16"/>
      <c r="H640" s="16"/>
      <c r="I640" s="16"/>
      <c r="J640" s="16"/>
      <c r="K640" s="16"/>
      <c r="L640" s="16"/>
      <c r="M640" s="16"/>
      <c r="N640" s="16"/>
      <c r="O640" s="16"/>
      <c r="P640" s="16"/>
      <c r="Q640" s="16"/>
      <c r="R640" s="16"/>
      <c r="S640" s="16"/>
      <c r="T640" s="16"/>
      <c r="U640" s="16"/>
      <c r="V640" s="16"/>
      <c r="W640" s="16"/>
      <c r="X640" s="16"/>
      <c r="Y640" s="16"/>
      <c r="Z640" s="16"/>
      <c r="AA640" s="16"/>
      <c r="AB640" s="16"/>
      <c r="AC640" s="16"/>
      <c r="AD640" s="16"/>
      <c r="AE640" s="16"/>
      <c r="AF640" s="16"/>
      <c r="AG640" s="16"/>
      <c r="AH640" s="16"/>
      <c r="AI640" s="16"/>
      <c r="AJ640" s="16"/>
      <c r="AK640" s="16"/>
      <c r="AL640" s="16"/>
      <c r="AM640" s="16"/>
      <c r="AN640" s="16"/>
      <c r="AO640" s="16"/>
      <c r="AP640" s="16"/>
      <c r="AQ640" s="16"/>
      <c r="AR640" s="16"/>
      <c r="AS640" s="16"/>
      <c r="AT640" s="16"/>
      <c r="AU640" s="16"/>
      <c r="AV640" s="16"/>
      <c r="AW640" s="16"/>
      <c r="AX640" s="16"/>
      <c r="AY640" s="16"/>
      <c r="AZ640" s="16"/>
      <c r="BA640" s="16"/>
      <c r="BB640" s="16"/>
      <c r="BC640" s="16"/>
      <c r="BD640" s="16"/>
      <c r="BE640" s="16"/>
      <c r="CE640" s="15"/>
      <c r="CF640" s="15"/>
      <c r="CG640" s="15"/>
      <c r="CH640" s="15"/>
      <c r="CI640" s="15"/>
      <c r="CJ640" s="15"/>
      <c r="CK640" s="15"/>
      <c r="CL640" s="15"/>
      <c r="CM640" s="15"/>
      <c r="CN640" s="15"/>
      <c r="CO640" s="15"/>
      <c r="CP640" s="15"/>
      <c r="CQ640" s="15"/>
      <c r="CR640" s="15"/>
      <c r="CS640" s="15"/>
      <c r="CT640" s="15"/>
      <c r="CU640" s="15"/>
      <c r="CV640" s="15"/>
      <c r="CW640" s="15"/>
    </row>
    <row r="641" customFormat="false" ht="10.2" hidden="false" customHeight="false" outlineLevel="0" collapsed="false">
      <c r="A641" s="16"/>
      <c r="B641" s="16"/>
      <c r="C641" s="16"/>
      <c r="D641" s="16"/>
      <c r="E641" s="16"/>
      <c r="F641" s="16"/>
      <c r="G641" s="16"/>
      <c r="H641" s="16"/>
      <c r="I641" s="16"/>
      <c r="J641" s="16"/>
      <c r="K641" s="16"/>
      <c r="L641" s="16"/>
      <c r="M641" s="16"/>
      <c r="N641" s="16"/>
      <c r="O641" s="16"/>
      <c r="P641" s="16"/>
      <c r="Q641" s="16"/>
      <c r="R641" s="16"/>
      <c r="S641" s="16"/>
      <c r="T641" s="16"/>
      <c r="U641" s="16"/>
      <c r="V641" s="16"/>
      <c r="W641" s="16"/>
      <c r="X641" s="16"/>
      <c r="Y641" s="16"/>
      <c r="Z641" s="16"/>
      <c r="AA641" s="16"/>
      <c r="AB641" s="16"/>
      <c r="AC641" s="16"/>
      <c r="AD641" s="16"/>
      <c r="AE641" s="16"/>
      <c r="AF641" s="16"/>
      <c r="AG641" s="16"/>
      <c r="AH641" s="16"/>
      <c r="AI641" s="16"/>
      <c r="AJ641" s="16"/>
      <c r="AK641" s="16"/>
      <c r="AL641" s="16"/>
      <c r="AM641" s="16"/>
      <c r="AN641" s="16"/>
      <c r="AO641" s="16"/>
      <c r="AP641" s="16"/>
      <c r="AQ641" s="16"/>
      <c r="AR641" s="16"/>
      <c r="AS641" s="16"/>
      <c r="AT641" s="16"/>
      <c r="AU641" s="16"/>
      <c r="AV641" s="16"/>
      <c r="AW641" s="16"/>
      <c r="AX641" s="16"/>
      <c r="AY641" s="16"/>
      <c r="AZ641" s="16"/>
      <c r="BA641" s="16"/>
      <c r="BB641" s="16"/>
      <c r="BC641" s="16"/>
      <c r="BD641" s="16"/>
      <c r="BE641" s="16"/>
      <c r="CE641" s="15"/>
      <c r="CF641" s="15"/>
      <c r="CG641" s="15"/>
      <c r="CH641" s="15"/>
      <c r="CI641" s="15"/>
      <c r="CJ641" s="15"/>
      <c r="CK641" s="15"/>
      <c r="CL641" s="15"/>
      <c r="CM641" s="15"/>
      <c r="CN641" s="15"/>
      <c r="CO641" s="15"/>
      <c r="CP641" s="15"/>
      <c r="CQ641" s="15"/>
      <c r="CR641" s="15"/>
      <c r="CS641" s="15"/>
      <c r="CT641" s="15"/>
      <c r="CU641" s="15"/>
      <c r="CV641" s="15"/>
      <c r="CW641" s="15"/>
    </row>
    <row r="642" customFormat="false" ht="10.2" hidden="false" customHeight="false" outlineLevel="0" collapsed="false">
      <c r="A642" s="16"/>
      <c r="B642" s="16"/>
      <c r="C642" s="16"/>
      <c r="D642" s="16"/>
      <c r="E642" s="16"/>
      <c r="F642" s="16"/>
      <c r="G642" s="16"/>
      <c r="H642" s="16"/>
      <c r="I642" s="16"/>
      <c r="J642" s="16"/>
      <c r="K642" s="16"/>
      <c r="L642" s="16"/>
      <c r="M642" s="16"/>
      <c r="N642" s="16"/>
      <c r="O642" s="16"/>
      <c r="P642" s="16"/>
      <c r="Q642" s="16"/>
      <c r="R642" s="16"/>
      <c r="S642" s="16"/>
      <c r="T642" s="16"/>
      <c r="U642" s="16"/>
      <c r="V642" s="16"/>
      <c r="W642" s="16"/>
      <c r="X642" s="16"/>
      <c r="Y642" s="16"/>
      <c r="Z642" s="16"/>
      <c r="AA642" s="16"/>
      <c r="AB642" s="16"/>
      <c r="AC642" s="16"/>
      <c r="AD642" s="16"/>
      <c r="AE642" s="16"/>
      <c r="AF642" s="16"/>
      <c r="AG642" s="16"/>
      <c r="AH642" s="16"/>
      <c r="AI642" s="16"/>
      <c r="AJ642" s="16"/>
      <c r="AK642" s="16"/>
      <c r="AL642" s="16"/>
      <c r="AM642" s="16"/>
      <c r="AN642" s="16"/>
      <c r="AO642" s="16"/>
      <c r="AP642" s="16"/>
      <c r="AQ642" s="16"/>
      <c r="AR642" s="16"/>
      <c r="AS642" s="16"/>
      <c r="AT642" s="16"/>
      <c r="AU642" s="16"/>
      <c r="AV642" s="16"/>
      <c r="AW642" s="16"/>
      <c r="AX642" s="16"/>
      <c r="AY642" s="16"/>
      <c r="AZ642" s="16"/>
      <c r="BA642" s="16"/>
      <c r="BB642" s="16"/>
      <c r="BC642" s="16"/>
      <c r="BD642" s="16"/>
      <c r="BE642" s="16"/>
      <c r="CE642" s="15"/>
      <c r="CF642" s="15"/>
      <c r="CG642" s="15"/>
      <c r="CH642" s="15"/>
      <c r="CI642" s="15"/>
      <c r="CJ642" s="15"/>
      <c r="CK642" s="15"/>
      <c r="CL642" s="15"/>
      <c r="CM642" s="15"/>
      <c r="CN642" s="15"/>
      <c r="CO642" s="15"/>
      <c r="CP642" s="15"/>
      <c r="CQ642" s="15"/>
      <c r="CR642" s="15"/>
      <c r="CS642" s="15"/>
      <c r="CT642" s="15"/>
      <c r="CU642" s="15"/>
      <c r="CV642" s="15"/>
      <c r="CW642" s="15"/>
    </row>
    <row r="643" customFormat="false" ht="10.2" hidden="false" customHeight="false" outlineLevel="0" collapsed="false">
      <c r="A643" s="16"/>
      <c r="B643" s="16"/>
      <c r="C643" s="16"/>
      <c r="D643" s="16"/>
      <c r="E643" s="16"/>
      <c r="F643" s="16"/>
      <c r="G643" s="16"/>
      <c r="H643" s="16"/>
      <c r="I643" s="16"/>
      <c r="J643" s="16"/>
      <c r="K643" s="16"/>
      <c r="L643" s="16"/>
      <c r="M643" s="16"/>
      <c r="N643" s="16"/>
      <c r="O643" s="16"/>
      <c r="P643" s="16"/>
      <c r="Q643" s="16"/>
      <c r="R643" s="16"/>
      <c r="S643" s="16"/>
      <c r="T643" s="16"/>
      <c r="U643" s="16"/>
      <c r="V643" s="16"/>
      <c r="W643" s="16"/>
      <c r="X643" s="16"/>
      <c r="Y643" s="16"/>
      <c r="Z643" s="16"/>
      <c r="AA643" s="16"/>
      <c r="AB643" s="16"/>
      <c r="AC643" s="16"/>
      <c r="AD643" s="16"/>
      <c r="AE643" s="16"/>
      <c r="AF643" s="16"/>
      <c r="AG643" s="16"/>
      <c r="AH643" s="16"/>
      <c r="AI643" s="16"/>
      <c r="AJ643" s="16"/>
      <c r="AK643" s="16"/>
      <c r="AL643" s="16"/>
      <c r="AM643" s="16"/>
      <c r="AN643" s="16"/>
      <c r="AO643" s="16"/>
      <c r="AP643" s="16"/>
      <c r="AQ643" s="16"/>
      <c r="AR643" s="16"/>
      <c r="AS643" s="16"/>
      <c r="AT643" s="16"/>
      <c r="AU643" s="16"/>
      <c r="AV643" s="16"/>
      <c r="AW643" s="16"/>
      <c r="AX643" s="16"/>
      <c r="AY643" s="16"/>
      <c r="AZ643" s="16"/>
      <c r="BA643" s="16"/>
      <c r="BB643" s="16"/>
      <c r="BC643" s="16"/>
      <c r="BD643" s="16"/>
      <c r="BE643" s="16"/>
      <c r="CE643" s="15"/>
      <c r="CF643" s="15"/>
      <c r="CG643" s="15"/>
      <c r="CH643" s="15"/>
      <c r="CI643" s="15"/>
      <c r="CJ643" s="15"/>
      <c r="CK643" s="15"/>
      <c r="CL643" s="15"/>
      <c r="CM643" s="15"/>
      <c r="CN643" s="15"/>
      <c r="CO643" s="15"/>
      <c r="CP643" s="15"/>
      <c r="CQ643" s="15"/>
      <c r="CR643" s="15"/>
      <c r="CS643" s="15"/>
      <c r="CT643" s="15"/>
      <c r="CU643" s="15"/>
      <c r="CV643" s="15"/>
      <c r="CW643" s="15"/>
    </row>
    <row r="644" customFormat="false" ht="10.2" hidden="false" customHeight="false" outlineLevel="0" collapsed="false">
      <c r="A644" s="16"/>
      <c r="B644" s="16"/>
      <c r="C644" s="16"/>
      <c r="D644" s="16"/>
      <c r="E644" s="16"/>
      <c r="F644" s="16"/>
      <c r="G644" s="16"/>
      <c r="H644" s="16"/>
      <c r="I644" s="16"/>
      <c r="J644" s="16"/>
      <c r="K644" s="16"/>
      <c r="L644" s="16"/>
      <c r="M644" s="16"/>
      <c r="N644" s="16"/>
      <c r="O644" s="16"/>
      <c r="P644" s="16"/>
      <c r="Q644" s="16"/>
      <c r="R644" s="16"/>
      <c r="S644" s="16"/>
      <c r="T644" s="16"/>
      <c r="U644" s="16"/>
      <c r="V644" s="16"/>
      <c r="W644" s="16"/>
      <c r="X644" s="16"/>
      <c r="Y644" s="16"/>
      <c r="Z644" s="16"/>
      <c r="AA644" s="16"/>
      <c r="AB644" s="16"/>
      <c r="AC644" s="16"/>
      <c r="AD644" s="16"/>
      <c r="AE644" s="16"/>
      <c r="AF644" s="16"/>
      <c r="AG644" s="16"/>
      <c r="AH644" s="16"/>
      <c r="AI644" s="16"/>
      <c r="AJ644" s="16"/>
      <c r="AK644" s="16"/>
      <c r="AL644" s="16"/>
      <c r="AM644" s="16"/>
      <c r="AN644" s="16"/>
      <c r="AO644" s="16"/>
      <c r="AP644" s="16"/>
      <c r="AQ644" s="16"/>
      <c r="AR644" s="16"/>
      <c r="AS644" s="16"/>
      <c r="AT644" s="16"/>
      <c r="AU644" s="16"/>
      <c r="AV644" s="16"/>
      <c r="AW644" s="16"/>
      <c r="AX644" s="16"/>
      <c r="AY644" s="16"/>
      <c r="AZ644" s="16"/>
      <c r="BA644" s="16"/>
      <c r="BB644" s="16"/>
      <c r="BC644" s="16"/>
      <c r="BD644" s="16"/>
      <c r="BE644" s="16"/>
      <c r="CE644" s="15"/>
      <c r="CF644" s="15"/>
      <c r="CG644" s="15"/>
      <c r="CH644" s="15"/>
      <c r="CI644" s="15"/>
      <c r="CJ644" s="15"/>
      <c r="CK644" s="15"/>
      <c r="CL644" s="15"/>
      <c r="CM644" s="15"/>
      <c r="CN644" s="15"/>
      <c r="CO644" s="15"/>
      <c r="CP644" s="15"/>
      <c r="CQ644" s="15"/>
      <c r="CR644" s="15"/>
      <c r="CS644" s="15"/>
      <c r="CT644" s="15"/>
      <c r="CU644" s="15"/>
      <c r="CV644" s="15"/>
      <c r="CW644" s="15"/>
    </row>
    <row r="645" customFormat="false" ht="10.2" hidden="false" customHeight="false" outlineLevel="0" collapsed="false">
      <c r="A645" s="16"/>
      <c r="B645" s="16"/>
      <c r="C645" s="16"/>
      <c r="D645" s="16"/>
      <c r="E645" s="16"/>
      <c r="F645" s="16"/>
      <c r="G645" s="16"/>
      <c r="H645" s="16"/>
      <c r="I645" s="16"/>
      <c r="J645" s="16"/>
      <c r="K645" s="16"/>
      <c r="L645" s="16"/>
      <c r="M645" s="16"/>
      <c r="N645" s="16"/>
      <c r="O645" s="16"/>
      <c r="P645" s="16"/>
      <c r="Q645" s="16"/>
      <c r="R645" s="16"/>
      <c r="S645" s="16"/>
      <c r="T645" s="16"/>
      <c r="U645" s="16"/>
      <c r="V645" s="16"/>
      <c r="W645" s="16"/>
      <c r="X645" s="16"/>
      <c r="Y645" s="16"/>
      <c r="Z645" s="16"/>
      <c r="AA645" s="16"/>
      <c r="AB645" s="16"/>
      <c r="AC645" s="16"/>
      <c r="AD645" s="16"/>
      <c r="AE645" s="16"/>
      <c r="AF645" s="16"/>
      <c r="AG645" s="16"/>
      <c r="AH645" s="16"/>
      <c r="AI645" s="16"/>
      <c r="AJ645" s="16"/>
      <c r="AK645" s="16"/>
      <c r="AL645" s="16"/>
      <c r="AM645" s="16"/>
      <c r="AN645" s="16"/>
      <c r="AO645" s="16"/>
      <c r="AP645" s="16"/>
      <c r="AQ645" s="16"/>
      <c r="AR645" s="16"/>
      <c r="AS645" s="16"/>
      <c r="AT645" s="16"/>
      <c r="AU645" s="16"/>
      <c r="AV645" s="16"/>
      <c r="AW645" s="16"/>
      <c r="AX645" s="16"/>
      <c r="AY645" s="16"/>
      <c r="AZ645" s="16"/>
      <c r="BA645" s="16"/>
      <c r="BB645" s="16"/>
      <c r="BC645" s="16"/>
      <c r="BD645" s="16"/>
      <c r="BE645" s="16"/>
      <c r="CE645" s="15"/>
      <c r="CF645" s="15"/>
      <c r="CG645" s="15"/>
      <c r="CH645" s="15"/>
      <c r="CI645" s="15"/>
      <c r="CJ645" s="15"/>
      <c r="CK645" s="15"/>
      <c r="CL645" s="15"/>
      <c r="CM645" s="15"/>
      <c r="CN645" s="15"/>
      <c r="CO645" s="15"/>
      <c r="CP645" s="15"/>
      <c r="CQ645" s="15"/>
      <c r="CR645" s="15"/>
      <c r="CS645" s="15"/>
      <c r="CT645" s="15"/>
      <c r="CU645" s="15"/>
      <c r="CV645" s="15"/>
      <c r="CW645" s="15"/>
    </row>
    <row r="646" customFormat="false" ht="10.2" hidden="false" customHeight="false" outlineLevel="0" collapsed="false">
      <c r="A646" s="16"/>
      <c r="B646" s="16"/>
      <c r="C646" s="16"/>
      <c r="D646" s="16"/>
      <c r="E646" s="16"/>
      <c r="F646" s="16"/>
      <c r="G646" s="16"/>
      <c r="H646" s="16"/>
      <c r="I646" s="16"/>
      <c r="J646" s="16"/>
      <c r="K646" s="16"/>
      <c r="L646" s="16"/>
      <c r="M646" s="16"/>
      <c r="N646" s="16"/>
      <c r="O646" s="16"/>
      <c r="P646" s="16"/>
      <c r="Q646" s="16"/>
      <c r="R646" s="16"/>
      <c r="S646" s="16"/>
      <c r="T646" s="16"/>
      <c r="U646" s="16"/>
      <c r="V646" s="16"/>
      <c r="W646" s="16"/>
      <c r="X646" s="16"/>
      <c r="Y646" s="16"/>
      <c r="Z646" s="16"/>
      <c r="AA646" s="16"/>
      <c r="AB646" s="16"/>
      <c r="AC646" s="16"/>
      <c r="AD646" s="16"/>
      <c r="AE646" s="16"/>
      <c r="AF646" s="16"/>
      <c r="AG646" s="16"/>
      <c r="AH646" s="16"/>
      <c r="AI646" s="16"/>
      <c r="AJ646" s="16"/>
      <c r="AK646" s="16"/>
      <c r="AL646" s="16"/>
      <c r="AM646" s="16"/>
      <c r="AN646" s="16"/>
      <c r="AO646" s="16"/>
      <c r="AP646" s="16"/>
      <c r="AQ646" s="16"/>
      <c r="AR646" s="16"/>
      <c r="AS646" s="16"/>
      <c r="AT646" s="16"/>
      <c r="AU646" s="16"/>
      <c r="AV646" s="16"/>
      <c r="AW646" s="16"/>
      <c r="AX646" s="16"/>
      <c r="AY646" s="16"/>
      <c r="AZ646" s="16"/>
      <c r="BA646" s="16"/>
      <c r="BB646" s="16"/>
      <c r="BC646" s="16"/>
      <c r="BD646" s="16"/>
      <c r="BE646" s="16"/>
      <c r="CE646" s="15"/>
      <c r="CF646" s="15"/>
      <c r="CG646" s="15"/>
      <c r="CH646" s="15"/>
      <c r="CI646" s="15"/>
      <c r="CJ646" s="15"/>
      <c r="CK646" s="15"/>
      <c r="CL646" s="15"/>
      <c r="CM646" s="15"/>
      <c r="CN646" s="15"/>
      <c r="CO646" s="15"/>
      <c r="CP646" s="15"/>
      <c r="CQ646" s="15"/>
      <c r="CR646" s="15"/>
      <c r="CS646" s="15"/>
      <c r="CT646" s="15"/>
      <c r="CU646" s="15"/>
      <c r="CV646" s="15"/>
      <c r="CW646" s="15"/>
    </row>
    <row r="647" customFormat="false" ht="10.2" hidden="false" customHeight="false" outlineLevel="0" collapsed="false">
      <c r="A647" s="16"/>
      <c r="B647" s="16"/>
      <c r="C647" s="16"/>
      <c r="D647" s="16"/>
      <c r="E647" s="16"/>
      <c r="F647" s="16"/>
      <c r="G647" s="16"/>
      <c r="H647" s="16"/>
      <c r="I647" s="16"/>
      <c r="J647" s="16"/>
      <c r="K647" s="16"/>
      <c r="L647" s="16"/>
      <c r="M647" s="16"/>
      <c r="N647" s="16"/>
      <c r="O647" s="16"/>
      <c r="P647" s="16"/>
      <c r="Q647" s="16"/>
      <c r="R647" s="16"/>
      <c r="S647" s="16"/>
      <c r="T647" s="16"/>
      <c r="U647" s="16"/>
      <c r="V647" s="16"/>
      <c r="W647" s="16"/>
      <c r="X647" s="16"/>
      <c r="Y647" s="16"/>
      <c r="Z647" s="16"/>
      <c r="AA647" s="16"/>
      <c r="AB647" s="16"/>
      <c r="AC647" s="16"/>
      <c r="AD647" s="16"/>
      <c r="AE647" s="16"/>
      <c r="AF647" s="16"/>
      <c r="AG647" s="16"/>
      <c r="AH647" s="16"/>
      <c r="AI647" s="16"/>
      <c r="AJ647" s="16"/>
      <c r="AK647" s="16"/>
      <c r="AL647" s="16"/>
      <c r="AM647" s="16"/>
      <c r="AN647" s="16"/>
      <c r="AO647" s="16"/>
      <c r="AP647" s="16"/>
      <c r="AQ647" s="16"/>
      <c r="AR647" s="16"/>
      <c r="AS647" s="16"/>
      <c r="AT647" s="16"/>
      <c r="AU647" s="16"/>
      <c r="AV647" s="16"/>
      <c r="AW647" s="16"/>
      <c r="AX647" s="16"/>
      <c r="AY647" s="16"/>
      <c r="AZ647" s="16"/>
      <c r="BA647" s="16"/>
      <c r="BB647" s="16"/>
      <c r="BC647" s="16"/>
      <c r="BD647" s="16"/>
      <c r="BE647" s="16"/>
      <c r="CE647" s="15"/>
      <c r="CF647" s="15"/>
      <c r="CG647" s="15"/>
      <c r="CH647" s="15"/>
      <c r="CI647" s="15"/>
      <c r="CJ647" s="15"/>
      <c r="CK647" s="15"/>
      <c r="CL647" s="15"/>
      <c r="CM647" s="15"/>
      <c r="CN647" s="15"/>
      <c r="CO647" s="15"/>
      <c r="CP647" s="15"/>
      <c r="CQ647" s="15"/>
      <c r="CR647" s="15"/>
      <c r="CS647" s="15"/>
      <c r="CT647" s="15"/>
      <c r="CU647" s="15"/>
      <c r="CV647" s="15"/>
      <c r="CW647" s="15"/>
    </row>
    <row r="648" customFormat="false" ht="10.2" hidden="false" customHeight="false" outlineLevel="0" collapsed="false">
      <c r="A648" s="16"/>
      <c r="B648" s="16"/>
      <c r="C648" s="16"/>
      <c r="D648" s="16"/>
      <c r="E648" s="16"/>
      <c r="F648" s="16"/>
      <c r="G648" s="16"/>
      <c r="H648" s="16"/>
      <c r="I648" s="16"/>
      <c r="J648" s="16"/>
      <c r="K648" s="16"/>
      <c r="L648" s="16"/>
      <c r="M648" s="16"/>
      <c r="N648" s="16"/>
      <c r="O648" s="16"/>
      <c r="P648" s="16"/>
      <c r="Q648" s="16"/>
      <c r="R648" s="16"/>
      <c r="S648" s="16"/>
      <c r="T648" s="16"/>
      <c r="U648" s="16"/>
      <c r="V648" s="16"/>
      <c r="W648" s="16"/>
      <c r="X648" s="16"/>
      <c r="Y648" s="16"/>
      <c r="Z648" s="16"/>
      <c r="AA648" s="16"/>
      <c r="AB648" s="16"/>
      <c r="AC648" s="16"/>
      <c r="AD648" s="16"/>
      <c r="AE648" s="16"/>
      <c r="AF648" s="16"/>
      <c r="AG648" s="16"/>
      <c r="AH648" s="16"/>
      <c r="AI648" s="16"/>
      <c r="AJ648" s="16"/>
      <c r="AK648" s="16"/>
      <c r="AL648" s="16"/>
      <c r="AM648" s="16"/>
      <c r="AN648" s="16"/>
      <c r="AO648" s="16"/>
      <c r="AP648" s="16"/>
      <c r="AQ648" s="16"/>
      <c r="AR648" s="16"/>
      <c r="AS648" s="16"/>
      <c r="AT648" s="16"/>
      <c r="AU648" s="16"/>
      <c r="AV648" s="16"/>
      <c r="AW648" s="16"/>
      <c r="AX648" s="16"/>
      <c r="AY648" s="16"/>
      <c r="AZ648" s="16"/>
      <c r="BA648" s="16"/>
      <c r="BB648" s="16"/>
      <c r="BC648" s="16"/>
      <c r="BD648" s="16"/>
      <c r="BE648" s="16"/>
      <c r="CE648" s="15"/>
      <c r="CF648" s="15"/>
      <c r="CG648" s="15"/>
      <c r="CH648" s="15"/>
      <c r="CI648" s="15"/>
      <c r="CJ648" s="15"/>
      <c r="CK648" s="15"/>
      <c r="CL648" s="15"/>
      <c r="CM648" s="15"/>
      <c r="CN648" s="15"/>
      <c r="CO648" s="15"/>
      <c r="CP648" s="15"/>
      <c r="CQ648" s="15"/>
      <c r="CR648" s="15"/>
      <c r="CS648" s="15"/>
      <c r="CT648" s="15"/>
      <c r="CU648" s="15"/>
      <c r="CV648" s="15"/>
      <c r="CW648" s="15"/>
    </row>
    <row r="649" customFormat="false" ht="10.2" hidden="false" customHeight="false" outlineLevel="0" collapsed="false">
      <c r="A649" s="16"/>
      <c r="B649" s="16"/>
      <c r="C649" s="16"/>
      <c r="D649" s="16"/>
      <c r="E649" s="16"/>
      <c r="F649" s="16"/>
      <c r="G649" s="16"/>
      <c r="H649" s="16"/>
      <c r="I649" s="16"/>
      <c r="J649" s="16"/>
      <c r="K649" s="16"/>
      <c r="L649" s="16"/>
      <c r="M649" s="16"/>
      <c r="N649" s="16"/>
      <c r="O649" s="16"/>
      <c r="P649" s="16"/>
      <c r="Q649" s="16"/>
      <c r="R649" s="16"/>
      <c r="S649" s="16"/>
      <c r="T649" s="16"/>
      <c r="U649" s="16"/>
      <c r="V649" s="16"/>
      <c r="W649" s="16"/>
      <c r="X649" s="16"/>
      <c r="Y649" s="16"/>
      <c r="Z649" s="16"/>
      <c r="AA649" s="16"/>
      <c r="AB649" s="16"/>
      <c r="AC649" s="16"/>
      <c r="AD649" s="16"/>
      <c r="AE649" s="16"/>
      <c r="AF649" s="16"/>
      <c r="AG649" s="16"/>
      <c r="AH649" s="16"/>
      <c r="AI649" s="16"/>
      <c r="AJ649" s="16"/>
      <c r="AK649" s="16"/>
      <c r="AL649" s="16"/>
      <c r="AM649" s="16"/>
      <c r="AN649" s="16"/>
      <c r="AO649" s="16"/>
      <c r="AP649" s="16"/>
      <c r="AQ649" s="16"/>
      <c r="AR649" s="16"/>
      <c r="AS649" s="16"/>
      <c r="AT649" s="16"/>
      <c r="AU649" s="16"/>
      <c r="AV649" s="16"/>
      <c r="AW649" s="16"/>
      <c r="AX649" s="16"/>
      <c r="AY649" s="16"/>
      <c r="AZ649" s="16"/>
      <c r="BA649" s="16"/>
      <c r="BB649" s="16"/>
      <c r="BC649" s="16"/>
      <c r="BD649" s="16"/>
      <c r="BE649" s="16"/>
      <c r="CE649" s="15"/>
      <c r="CF649" s="15"/>
      <c r="CG649" s="15"/>
      <c r="CH649" s="15"/>
      <c r="CI649" s="15"/>
      <c r="CJ649" s="15"/>
      <c r="CK649" s="15"/>
      <c r="CL649" s="15"/>
      <c r="CM649" s="15"/>
      <c r="CN649" s="15"/>
      <c r="CO649" s="15"/>
      <c r="CP649" s="15"/>
      <c r="CQ649" s="15"/>
      <c r="CR649" s="15"/>
      <c r="CS649" s="15"/>
      <c r="CT649" s="15"/>
      <c r="CU649" s="15"/>
      <c r="CV649" s="15"/>
      <c r="CW649" s="15"/>
    </row>
    <row r="650" customFormat="false" ht="10.2" hidden="false" customHeight="false" outlineLevel="0" collapsed="false">
      <c r="A650" s="16"/>
      <c r="B650" s="16"/>
      <c r="C650" s="16"/>
      <c r="D650" s="16"/>
      <c r="E650" s="16"/>
      <c r="F650" s="16"/>
      <c r="G650" s="16"/>
      <c r="H650" s="16"/>
      <c r="I650" s="16"/>
      <c r="J650" s="16"/>
      <c r="K650" s="16"/>
      <c r="L650" s="16"/>
      <c r="M650" s="16"/>
      <c r="N650" s="16"/>
      <c r="O650" s="16"/>
      <c r="P650" s="16"/>
      <c r="Q650" s="16"/>
      <c r="R650" s="16"/>
      <c r="S650" s="16"/>
      <c r="T650" s="16"/>
      <c r="U650" s="16"/>
      <c r="V650" s="16"/>
      <c r="W650" s="16"/>
      <c r="X650" s="16"/>
      <c r="Y650" s="16"/>
      <c r="Z650" s="16"/>
      <c r="AA650" s="16"/>
      <c r="AB650" s="16"/>
      <c r="AC650" s="16"/>
      <c r="AD650" s="16"/>
      <c r="AE650" s="16"/>
      <c r="AF650" s="16"/>
      <c r="AG650" s="16"/>
      <c r="AH650" s="16"/>
      <c r="AI650" s="16"/>
      <c r="AJ650" s="16"/>
      <c r="AK650" s="16"/>
      <c r="AL650" s="16"/>
      <c r="AM650" s="16"/>
      <c r="AN650" s="16"/>
      <c r="AO650" s="16"/>
      <c r="AP650" s="16"/>
      <c r="AQ650" s="16"/>
      <c r="AR650" s="16"/>
      <c r="AS650" s="16"/>
      <c r="AT650" s="16"/>
      <c r="AU650" s="16"/>
      <c r="AV650" s="16"/>
      <c r="AW650" s="16"/>
      <c r="AX650" s="16"/>
      <c r="AY650" s="16"/>
      <c r="AZ650" s="16"/>
      <c r="BA650" s="16"/>
      <c r="BB650" s="16"/>
      <c r="BC650" s="16"/>
      <c r="BD650" s="16"/>
      <c r="BE650" s="16"/>
      <c r="CE650" s="15"/>
      <c r="CF650" s="15"/>
      <c r="CG650" s="15"/>
      <c r="CH650" s="15"/>
      <c r="CI650" s="15"/>
      <c r="CJ650" s="15"/>
      <c r="CK650" s="15"/>
      <c r="CL650" s="15"/>
      <c r="CM650" s="15"/>
      <c r="CN650" s="15"/>
      <c r="CO650" s="15"/>
      <c r="CP650" s="15"/>
      <c r="CQ650" s="15"/>
      <c r="CR650" s="15"/>
      <c r="CS650" s="15"/>
      <c r="CT650" s="15"/>
      <c r="CU650" s="15"/>
      <c r="CV650" s="15"/>
      <c r="CW650" s="15"/>
    </row>
    <row r="651" customFormat="false" ht="10.2" hidden="false" customHeight="false" outlineLevel="0" collapsed="false">
      <c r="A651" s="16"/>
      <c r="B651" s="16"/>
      <c r="C651" s="16"/>
      <c r="D651" s="16"/>
      <c r="E651" s="16"/>
      <c r="F651" s="16"/>
      <c r="G651" s="16"/>
      <c r="H651" s="16"/>
      <c r="I651" s="16"/>
      <c r="J651" s="16"/>
      <c r="K651" s="16"/>
      <c r="L651" s="16"/>
      <c r="M651" s="16"/>
      <c r="N651" s="16"/>
      <c r="O651" s="16"/>
      <c r="P651" s="16"/>
      <c r="Q651" s="16"/>
      <c r="R651" s="16"/>
      <c r="S651" s="16"/>
      <c r="T651" s="16"/>
      <c r="U651" s="16"/>
      <c r="V651" s="16"/>
      <c r="W651" s="16"/>
      <c r="X651" s="16"/>
      <c r="Y651" s="16"/>
      <c r="Z651" s="16"/>
      <c r="AA651" s="16"/>
      <c r="AB651" s="16"/>
      <c r="AC651" s="16"/>
      <c r="AD651" s="16"/>
      <c r="AE651" s="16"/>
      <c r="AF651" s="16"/>
      <c r="AG651" s="16"/>
      <c r="AH651" s="16"/>
      <c r="AI651" s="16"/>
      <c r="AJ651" s="16"/>
      <c r="AK651" s="16"/>
      <c r="AL651" s="16"/>
      <c r="AM651" s="16"/>
      <c r="AN651" s="16"/>
      <c r="AO651" s="16"/>
      <c r="AP651" s="16"/>
      <c r="AQ651" s="16"/>
      <c r="AR651" s="16"/>
      <c r="AS651" s="16"/>
      <c r="AT651" s="16"/>
      <c r="AU651" s="16"/>
      <c r="AV651" s="16"/>
      <c r="AW651" s="16"/>
      <c r="AX651" s="16"/>
      <c r="AY651" s="16"/>
      <c r="AZ651" s="16"/>
      <c r="BA651" s="16"/>
      <c r="BB651" s="16"/>
      <c r="BC651" s="16"/>
      <c r="BD651" s="16"/>
      <c r="BE651" s="16"/>
      <c r="CE651" s="15"/>
      <c r="CF651" s="15"/>
      <c r="CG651" s="15"/>
      <c r="CH651" s="15"/>
      <c r="CI651" s="15"/>
      <c r="CJ651" s="15"/>
      <c r="CK651" s="15"/>
      <c r="CL651" s="15"/>
      <c r="CM651" s="15"/>
      <c r="CN651" s="15"/>
      <c r="CO651" s="15"/>
      <c r="CP651" s="15"/>
      <c r="CQ651" s="15"/>
      <c r="CR651" s="15"/>
      <c r="CS651" s="15"/>
      <c r="CT651" s="15"/>
      <c r="CU651" s="15"/>
      <c r="CV651" s="15"/>
      <c r="CW651" s="15"/>
    </row>
    <row r="652" customFormat="false" ht="10.2" hidden="false" customHeight="false" outlineLevel="0" collapsed="false">
      <c r="A652" s="16"/>
      <c r="B652" s="16"/>
      <c r="C652" s="16"/>
      <c r="D652" s="16"/>
      <c r="E652" s="16"/>
      <c r="F652" s="16"/>
      <c r="G652" s="16"/>
      <c r="H652" s="16"/>
      <c r="I652" s="16"/>
      <c r="J652" s="16"/>
      <c r="K652" s="16"/>
      <c r="L652" s="16"/>
      <c r="M652" s="16"/>
      <c r="N652" s="16"/>
      <c r="O652" s="16"/>
      <c r="P652" s="16"/>
      <c r="Q652" s="16"/>
      <c r="R652" s="16"/>
      <c r="S652" s="16"/>
      <c r="T652" s="16"/>
      <c r="U652" s="16"/>
      <c r="V652" s="16"/>
      <c r="W652" s="16"/>
      <c r="X652" s="16"/>
      <c r="Y652" s="16"/>
      <c r="Z652" s="16"/>
      <c r="AA652" s="16"/>
      <c r="AB652" s="16"/>
      <c r="AC652" s="16"/>
      <c r="AD652" s="16"/>
      <c r="AE652" s="16"/>
      <c r="AF652" s="16"/>
      <c r="AG652" s="16"/>
      <c r="AH652" s="16"/>
      <c r="AI652" s="16"/>
      <c r="AJ652" s="16"/>
      <c r="AK652" s="16"/>
      <c r="AL652" s="16"/>
      <c r="AM652" s="16"/>
      <c r="AN652" s="16"/>
      <c r="AO652" s="16"/>
      <c r="AP652" s="16"/>
      <c r="AQ652" s="16"/>
      <c r="AR652" s="16"/>
      <c r="AS652" s="16"/>
      <c r="AT652" s="16"/>
      <c r="AU652" s="16"/>
      <c r="AV652" s="16"/>
      <c r="AW652" s="16"/>
      <c r="AX652" s="16"/>
      <c r="AY652" s="16"/>
      <c r="AZ652" s="16"/>
      <c r="BA652" s="16"/>
      <c r="BB652" s="16"/>
      <c r="BC652" s="16"/>
      <c r="BD652" s="16"/>
      <c r="BE652" s="16"/>
      <c r="CE652" s="15"/>
      <c r="CF652" s="15"/>
      <c r="CG652" s="15"/>
      <c r="CH652" s="15"/>
      <c r="CI652" s="15"/>
      <c r="CJ652" s="15"/>
      <c r="CK652" s="15"/>
      <c r="CL652" s="15"/>
      <c r="CM652" s="15"/>
      <c r="CN652" s="15"/>
      <c r="CO652" s="15"/>
      <c r="CP652" s="15"/>
      <c r="CQ652" s="15"/>
      <c r="CR652" s="15"/>
      <c r="CS652" s="15"/>
      <c r="CT652" s="15"/>
      <c r="CU652" s="15"/>
      <c r="CV652" s="15"/>
      <c r="CW652" s="15"/>
    </row>
    <row r="653" customFormat="false" ht="10.2" hidden="false" customHeight="false" outlineLevel="0" collapsed="false">
      <c r="A653" s="16"/>
      <c r="B653" s="16"/>
      <c r="C653" s="16"/>
      <c r="D653" s="16"/>
      <c r="E653" s="16"/>
      <c r="F653" s="16"/>
      <c r="G653" s="16"/>
      <c r="H653" s="16"/>
      <c r="I653" s="16"/>
      <c r="J653" s="16"/>
      <c r="K653" s="16"/>
      <c r="L653" s="16"/>
      <c r="M653" s="16"/>
      <c r="N653" s="16"/>
      <c r="O653" s="16"/>
      <c r="P653" s="16"/>
      <c r="Q653" s="16"/>
      <c r="R653" s="16"/>
      <c r="S653" s="16"/>
      <c r="T653" s="16"/>
      <c r="U653" s="16"/>
      <c r="V653" s="16"/>
      <c r="W653" s="16"/>
      <c r="X653" s="16"/>
      <c r="Y653" s="16"/>
      <c r="Z653" s="16"/>
      <c r="AA653" s="16"/>
      <c r="AB653" s="16"/>
      <c r="AC653" s="16"/>
      <c r="AD653" s="16"/>
      <c r="AE653" s="16"/>
      <c r="AF653" s="16"/>
      <c r="AG653" s="16"/>
      <c r="AH653" s="16"/>
      <c r="AI653" s="16"/>
      <c r="AJ653" s="16"/>
      <c r="AK653" s="16"/>
      <c r="AL653" s="16"/>
      <c r="AM653" s="16"/>
      <c r="AN653" s="16"/>
      <c r="AO653" s="16"/>
      <c r="AP653" s="16"/>
      <c r="AQ653" s="16"/>
      <c r="AR653" s="16"/>
      <c r="AS653" s="16"/>
      <c r="AT653" s="16"/>
      <c r="AU653" s="16"/>
      <c r="AV653" s="16"/>
      <c r="AW653" s="16"/>
      <c r="AX653" s="16"/>
      <c r="AY653" s="16"/>
      <c r="AZ653" s="16"/>
      <c r="BA653" s="16"/>
      <c r="BB653" s="16"/>
      <c r="BC653" s="16"/>
      <c r="BD653" s="16"/>
      <c r="BE653" s="16"/>
      <c r="CE653" s="15"/>
      <c r="CF653" s="15"/>
      <c r="CG653" s="15"/>
      <c r="CH653" s="15"/>
      <c r="CI653" s="15"/>
      <c r="CJ653" s="15"/>
      <c r="CK653" s="15"/>
      <c r="CL653" s="15"/>
      <c r="CM653" s="15"/>
      <c r="CN653" s="15"/>
      <c r="CO653" s="15"/>
      <c r="CP653" s="15"/>
      <c r="CQ653" s="15"/>
      <c r="CR653" s="15"/>
      <c r="CS653" s="15"/>
      <c r="CT653" s="15"/>
      <c r="CU653" s="15"/>
      <c r="CV653" s="15"/>
      <c r="CW653" s="15"/>
    </row>
    <row r="654" customFormat="false" ht="10.2" hidden="false" customHeight="false" outlineLevel="0" collapsed="false">
      <c r="A654" s="16"/>
      <c r="B654" s="16"/>
      <c r="C654" s="16"/>
      <c r="D654" s="16"/>
      <c r="E654" s="16"/>
      <c r="F654" s="16"/>
      <c r="G654" s="16"/>
      <c r="H654" s="16"/>
      <c r="I654" s="16"/>
      <c r="J654" s="16"/>
      <c r="K654" s="16"/>
      <c r="L654" s="16"/>
      <c r="M654" s="16"/>
      <c r="N654" s="16"/>
      <c r="O654" s="16"/>
      <c r="P654" s="16"/>
      <c r="Q654" s="16"/>
      <c r="R654" s="16"/>
      <c r="S654" s="16"/>
      <c r="T654" s="16"/>
      <c r="U654" s="16"/>
      <c r="V654" s="16"/>
      <c r="W654" s="16"/>
      <c r="X654" s="16"/>
      <c r="Y654" s="16"/>
      <c r="Z654" s="16"/>
      <c r="AA654" s="16"/>
      <c r="AB654" s="16"/>
      <c r="AC654" s="16"/>
      <c r="AD654" s="16"/>
      <c r="AE654" s="16"/>
      <c r="AF654" s="16"/>
      <c r="AG654" s="16"/>
      <c r="AH654" s="16"/>
      <c r="AI654" s="16"/>
      <c r="AJ654" s="16"/>
      <c r="AK654" s="16"/>
      <c r="AL654" s="16"/>
      <c r="AM654" s="16"/>
      <c r="AN654" s="16"/>
      <c r="AO654" s="16"/>
      <c r="AP654" s="16"/>
      <c r="AQ654" s="16"/>
      <c r="AR654" s="16"/>
      <c r="AS654" s="16"/>
      <c r="AT654" s="16"/>
      <c r="AU654" s="16"/>
      <c r="AV654" s="16"/>
      <c r="AW654" s="16"/>
      <c r="AX654" s="16"/>
      <c r="AY654" s="16"/>
      <c r="AZ654" s="16"/>
      <c r="BA654" s="16"/>
      <c r="BB654" s="16"/>
      <c r="BC654" s="16"/>
      <c r="BD654" s="16"/>
      <c r="BE654" s="16"/>
      <c r="CE654" s="15"/>
      <c r="CF654" s="15"/>
      <c r="CG654" s="15"/>
      <c r="CH654" s="15"/>
      <c r="CI654" s="15"/>
      <c r="CJ654" s="15"/>
      <c r="CK654" s="15"/>
      <c r="CL654" s="15"/>
      <c r="CM654" s="15"/>
      <c r="CN654" s="15"/>
      <c r="CO654" s="15"/>
      <c r="CP654" s="15"/>
      <c r="CQ654" s="15"/>
      <c r="CR654" s="15"/>
      <c r="CS654" s="15"/>
      <c r="CT654" s="15"/>
      <c r="CU654" s="15"/>
      <c r="CV654" s="15"/>
      <c r="CW654" s="15"/>
    </row>
    <row r="655" customFormat="false" ht="10.2" hidden="false" customHeight="false" outlineLevel="0" collapsed="false">
      <c r="A655" s="16"/>
      <c r="B655" s="16"/>
      <c r="C655" s="16"/>
      <c r="D655" s="16"/>
      <c r="E655" s="16"/>
      <c r="F655" s="16"/>
      <c r="G655" s="16"/>
      <c r="H655" s="16"/>
      <c r="I655" s="16"/>
      <c r="J655" s="16"/>
      <c r="K655" s="16"/>
      <c r="L655" s="16"/>
      <c r="M655" s="16"/>
      <c r="N655" s="16"/>
      <c r="O655" s="16"/>
      <c r="P655" s="16"/>
      <c r="Q655" s="16"/>
      <c r="R655" s="16"/>
      <c r="S655" s="16"/>
      <c r="T655" s="16"/>
      <c r="U655" s="16"/>
      <c r="V655" s="16"/>
      <c r="W655" s="16"/>
      <c r="X655" s="16"/>
      <c r="Y655" s="16"/>
      <c r="Z655" s="16"/>
      <c r="AA655" s="16"/>
      <c r="AB655" s="16"/>
      <c r="AC655" s="16"/>
      <c r="AD655" s="16"/>
      <c r="AE655" s="16"/>
      <c r="AF655" s="16"/>
      <c r="AG655" s="16"/>
      <c r="AH655" s="16"/>
      <c r="AI655" s="16"/>
      <c r="AJ655" s="16"/>
      <c r="AK655" s="16"/>
      <c r="AL655" s="16"/>
      <c r="AM655" s="16"/>
      <c r="AN655" s="16"/>
      <c r="AO655" s="16"/>
      <c r="AP655" s="16"/>
      <c r="AQ655" s="16"/>
      <c r="AR655" s="16"/>
      <c r="AS655" s="16"/>
      <c r="AT655" s="16"/>
      <c r="AU655" s="16"/>
      <c r="AV655" s="16"/>
      <c r="AW655" s="16"/>
      <c r="AX655" s="16"/>
      <c r="AY655" s="16"/>
      <c r="AZ655" s="16"/>
      <c r="BA655" s="16"/>
      <c r="BB655" s="16"/>
      <c r="BC655" s="16"/>
      <c r="BD655" s="16"/>
      <c r="BE655" s="16"/>
      <c r="CE655" s="15"/>
      <c r="CF655" s="15"/>
      <c r="CG655" s="15"/>
      <c r="CH655" s="15"/>
      <c r="CI655" s="15"/>
      <c r="CJ655" s="15"/>
      <c r="CK655" s="15"/>
      <c r="CL655" s="15"/>
      <c r="CM655" s="15"/>
      <c r="CN655" s="15"/>
      <c r="CO655" s="15"/>
      <c r="CP655" s="15"/>
      <c r="CQ655" s="15"/>
      <c r="CR655" s="15"/>
      <c r="CS655" s="15"/>
      <c r="CT655" s="15"/>
      <c r="CU655" s="15"/>
      <c r="CV655" s="15"/>
      <c r="CW655" s="15"/>
    </row>
    <row r="656" customFormat="false" ht="10.2" hidden="false" customHeight="false" outlineLevel="0" collapsed="false">
      <c r="A656" s="16"/>
      <c r="B656" s="16"/>
      <c r="C656" s="16"/>
      <c r="D656" s="16"/>
      <c r="E656" s="16"/>
      <c r="F656" s="16"/>
      <c r="G656" s="16"/>
      <c r="H656" s="16"/>
      <c r="I656" s="16"/>
      <c r="J656" s="16"/>
      <c r="K656" s="16"/>
      <c r="L656" s="16"/>
      <c r="M656" s="16"/>
      <c r="N656" s="16"/>
      <c r="O656" s="16"/>
      <c r="P656" s="16"/>
      <c r="Q656" s="16"/>
      <c r="R656" s="16"/>
      <c r="S656" s="16"/>
      <c r="T656" s="16"/>
      <c r="U656" s="16"/>
      <c r="V656" s="16"/>
      <c r="W656" s="16"/>
      <c r="X656" s="16"/>
      <c r="Y656" s="16"/>
      <c r="Z656" s="16"/>
      <c r="AA656" s="16"/>
      <c r="AB656" s="16"/>
      <c r="AC656" s="16"/>
      <c r="AD656" s="16"/>
      <c r="AE656" s="16"/>
      <c r="AF656" s="16"/>
      <c r="AG656" s="16"/>
      <c r="AH656" s="16"/>
      <c r="AI656" s="16"/>
      <c r="AJ656" s="16"/>
      <c r="AK656" s="16"/>
      <c r="AL656" s="16"/>
      <c r="AM656" s="16"/>
      <c r="AN656" s="16"/>
      <c r="AO656" s="16"/>
      <c r="AP656" s="16"/>
      <c r="AQ656" s="16"/>
      <c r="AR656" s="16"/>
      <c r="AS656" s="16"/>
      <c r="AT656" s="16"/>
      <c r="AU656" s="16"/>
      <c r="AV656" s="16"/>
      <c r="AW656" s="16"/>
      <c r="AX656" s="16"/>
      <c r="AY656" s="16"/>
      <c r="AZ656" s="16"/>
      <c r="BA656" s="16"/>
      <c r="BB656" s="16"/>
      <c r="BC656" s="16"/>
      <c r="BD656" s="16"/>
      <c r="BE656" s="16"/>
      <c r="CE656" s="15"/>
      <c r="CF656" s="15"/>
      <c r="CG656" s="15"/>
      <c r="CH656" s="15"/>
      <c r="CI656" s="15"/>
      <c r="CJ656" s="15"/>
      <c r="CK656" s="15"/>
      <c r="CL656" s="15"/>
      <c r="CM656" s="15"/>
      <c r="CN656" s="15"/>
      <c r="CO656" s="15"/>
      <c r="CP656" s="15"/>
      <c r="CQ656" s="15"/>
      <c r="CR656" s="15"/>
      <c r="CS656" s="15"/>
      <c r="CT656" s="15"/>
      <c r="CU656" s="15"/>
      <c r="CV656" s="15"/>
      <c r="CW656" s="15"/>
    </row>
    <row r="657" customFormat="false" ht="10.2" hidden="false" customHeight="false" outlineLevel="0" collapsed="false">
      <c r="A657" s="16"/>
      <c r="B657" s="16"/>
      <c r="C657" s="16"/>
      <c r="D657" s="16"/>
      <c r="E657" s="16"/>
      <c r="F657" s="16"/>
      <c r="G657" s="16"/>
      <c r="H657" s="16"/>
      <c r="I657" s="16"/>
      <c r="J657" s="16"/>
      <c r="K657" s="16"/>
      <c r="L657" s="16"/>
      <c r="M657" s="16"/>
      <c r="N657" s="16"/>
      <c r="O657" s="16"/>
      <c r="P657" s="16"/>
      <c r="Q657" s="16"/>
      <c r="R657" s="16"/>
      <c r="S657" s="16"/>
      <c r="T657" s="16"/>
      <c r="U657" s="16"/>
      <c r="V657" s="16"/>
      <c r="W657" s="16"/>
      <c r="X657" s="16"/>
      <c r="Y657" s="16"/>
      <c r="Z657" s="16"/>
      <c r="AA657" s="16"/>
      <c r="AB657" s="16"/>
      <c r="AC657" s="16"/>
      <c r="AD657" s="16"/>
      <c r="AE657" s="16"/>
      <c r="AF657" s="16"/>
      <c r="AG657" s="16"/>
      <c r="AH657" s="16"/>
      <c r="AI657" s="16"/>
      <c r="AJ657" s="16"/>
      <c r="AK657" s="16"/>
      <c r="AL657" s="16"/>
      <c r="AM657" s="16"/>
      <c r="AN657" s="16"/>
      <c r="AO657" s="16"/>
      <c r="AP657" s="16"/>
      <c r="AQ657" s="16"/>
      <c r="AR657" s="16"/>
      <c r="AS657" s="16"/>
      <c r="AT657" s="16"/>
      <c r="AU657" s="16"/>
      <c r="AV657" s="16"/>
      <c r="AW657" s="16"/>
      <c r="AX657" s="16"/>
      <c r="AY657" s="16"/>
      <c r="AZ657" s="16"/>
      <c r="BA657" s="16"/>
      <c r="BB657" s="16"/>
      <c r="BC657" s="16"/>
      <c r="BD657" s="16"/>
      <c r="BE657" s="16"/>
      <c r="CE657" s="15"/>
      <c r="CF657" s="15"/>
      <c r="CG657" s="15"/>
      <c r="CH657" s="15"/>
      <c r="CI657" s="15"/>
      <c r="CJ657" s="15"/>
      <c r="CK657" s="15"/>
      <c r="CL657" s="15"/>
      <c r="CM657" s="15"/>
      <c r="CN657" s="15"/>
      <c r="CO657" s="15"/>
      <c r="CP657" s="15"/>
      <c r="CQ657" s="15"/>
      <c r="CR657" s="15"/>
      <c r="CS657" s="15"/>
      <c r="CT657" s="15"/>
      <c r="CU657" s="15"/>
      <c r="CV657" s="15"/>
      <c r="CW657" s="15"/>
    </row>
    <row r="658" customFormat="false" ht="10.2" hidden="false" customHeight="false" outlineLevel="0" collapsed="false">
      <c r="A658" s="16"/>
      <c r="B658" s="16"/>
      <c r="C658" s="16"/>
      <c r="D658" s="16"/>
      <c r="E658" s="16"/>
      <c r="F658" s="16"/>
      <c r="G658" s="16"/>
      <c r="H658" s="16"/>
      <c r="I658" s="16"/>
      <c r="J658" s="16"/>
      <c r="K658" s="16"/>
      <c r="L658" s="16"/>
      <c r="M658" s="16"/>
      <c r="N658" s="16"/>
      <c r="O658" s="16"/>
      <c r="P658" s="16"/>
      <c r="Q658" s="16"/>
      <c r="R658" s="16"/>
      <c r="S658" s="16"/>
      <c r="T658" s="16"/>
      <c r="U658" s="16"/>
      <c r="V658" s="16"/>
      <c r="W658" s="16"/>
      <c r="X658" s="16"/>
      <c r="Y658" s="16"/>
      <c r="Z658" s="16"/>
      <c r="AA658" s="16"/>
      <c r="AB658" s="16"/>
      <c r="AC658" s="16"/>
      <c r="AD658" s="16"/>
      <c r="AE658" s="16"/>
      <c r="AF658" s="16"/>
      <c r="AG658" s="16"/>
      <c r="AH658" s="16"/>
      <c r="AI658" s="16"/>
      <c r="AJ658" s="16"/>
      <c r="AK658" s="16"/>
      <c r="AL658" s="16"/>
      <c r="AM658" s="16"/>
      <c r="AN658" s="16"/>
      <c r="AO658" s="16"/>
      <c r="AP658" s="16"/>
      <c r="AQ658" s="16"/>
      <c r="AR658" s="16"/>
      <c r="AS658" s="16"/>
      <c r="AT658" s="16"/>
      <c r="AU658" s="16"/>
      <c r="AV658" s="16"/>
      <c r="AW658" s="16"/>
      <c r="AX658" s="16"/>
      <c r="AY658" s="16"/>
      <c r="AZ658" s="16"/>
      <c r="BA658" s="16"/>
      <c r="BB658" s="16"/>
      <c r="BC658" s="16"/>
      <c r="BD658" s="16"/>
      <c r="BE658" s="16"/>
      <c r="CE658" s="15"/>
      <c r="CF658" s="15"/>
      <c r="CG658" s="15"/>
      <c r="CH658" s="15"/>
      <c r="CI658" s="15"/>
      <c r="CJ658" s="15"/>
      <c r="CK658" s="15"/>
      <c r="CL658" s="15"/>
      <c r="CM658" s="15"/>
      <c r="CN658" s="15"/>
      <c r="CO658" s="15"/>
      <c r="CP658" s="15"/>
      <c r="CQ658" s="15"/>
      <c r="CR658" s="15"/>
      <c r="CS658" s="15"/>
      <c r="CT658" s="15"/>
      <c r="CU658" s="15"/>
      <c r="CV658" s="15"/>
      <c r="CW658" s="15"/>
    </row>
    <row r="659" customFormat="false" ht="10.2" hidden="false" customHeight="false" outlineLevel="0" collapsed="false">
      <c r="A659" s="16"/>
      <c r="B659" s="16"/>
      <c r="C659" s="16"/>
      <c r="D659" s="16"/>
      <c r="E659" s="16"/>
      <c r="F659" s="16"/>
      <c r="G659" s="16"/>
      <c r="H659" s="16"/>
      <c r="I659" s="16"/>
      <c r="J659" s="16"/>
      <c r="K659" s="16"/>
      <c r="L659" s="16"/>
      <c r="M659" s="16"/>
      <c r="N659" s="16"/>
      <c r="O659" s="16"/>
      <c r="P659" s="16"/>
      <c r="Q659" s="16"/>
      <c r="R659" s="16"/>
      <c r="S659" s="16"/>
      <c r="T659" s="16"/>
      <c r="U659" s="16"/>
      <c r="V659" s="16"/>
      <c r="W659" s="16"/>
      <c r="X659" s="16"/>
      <c r="Y659" s="16"/>
      <c r="Z659" s="16"/>
      <c r="AA659" s="16"/>
      <c r="AB659" s="16"/>
      <c r="AC659" s="16"/>
      <c r="AD659" s="16"/>
      <c r="AE659" s="16"/>
      <c r="AF659" s="16"/>
      <c r="AG659" s="16"/>
      <c r="AH659" s="16"/>
      <c r="AI659" s="16"/>
      <c r="AJ659" s="16"/>
      <c r="AK659" s="16"/>
      <c r="AL659" s="16"/>
      <c r="AM659" s="16"/>
      <c r="AN659" s="16"/>
      <c r="AO659" s="16"/>
      <c r="AP659" s="16"/>
      <c r="AQ659" s="16"/>
      <c r="AR659" s="16"/>
      <c r="AS659" s="16"/>
      <c r="AT659" s="16"/>
      <c r="AU659" s="16"/>
      <c r="AV659" s="16"/>
      <c r="AW659" s="16"/>
      <c r="AX659" s="16"/>
      <c r="AY659" s="16"/>
      <c r="AZ659" s="16"/>
      <c r="BA659" s="16"/>
      <c r="BB659" s="16"/>
      <c r="BC659" s="16"/>
      <c r="BD659" s="16"/>
      <c r="BE659" s="16"/>
      <c r="CE659" s="15"/>
      <c r="CF659" s="15"/>
      <c r="CG659" s="15"/>
      <c r="CH659" s="15"/>
      <c r="CI659" s="15"/>
      <c r="CJ659" s="15"/>
      <c r="CK659" s="15"/>
      <c r="CL659" s="15"/>
      <c r="CM659" s="15"/>
      <c r="CN659" s="15"/>
      <c r="CO659" s="15"/>
      <c r="CP659" s="15"/>
      <c r="CQ659" s="15"/>
      <c r="CR659" s="15"/>
      <c r="CS659" s="15"/>
      <c r="CT659" s="15"/>
      <c r="CU659" s="15"/>
      <c r="CV659" s="15"/>
      <c r="CW659" s="15"/>
    </row>
    <row r="660" customFormat="false" ht="10.2" hidden="false" customHeight="false" outlineLevel="0" collapsed="false">
      <c r="A660" s="16"/>
      <c r="B660" s="16"/>
      <c r="C660" s="16"/>
      <c r="D660" s="16"/>
      <c r="E660" s="16"/>
      <c r="F660" s="16"/>
      <c r="G660" s="16"/>
      <c r="H660" s="16"/>
      <c r="I660" s="16"/>
      <c r="J660" s="16"/>
      <c r="K660" s="16"/>
      <c r="L660" s="16"/>
      <c r="M660" s="16"/>
      <c r="N660" s="16"/>
      <c r="O660" s="16"/>
      <c r="P660" s="16"/>
      <c r="Q660" s="16"/>
      <c r="R660" s="16"/>
      <c r="S660" s="16"/>
      <c r="T660" s="16"/>
      <c r="U660" s="16"/>
      <c r="V660" s="16"/>
      <c r="W660" s="16"/>
      <c r="X660" s="16"/>
      <c r="Y660" s="16"/>
      <c r="Z660" s="16"/>
      <c r="AA660" s="16"/>
      <c r="AB660" s="16"/>
      <c r="AC660" s="16"/>
      <c r="AD660" s="16"/>
      <c r="AE660" s="16"/>
      <c r="AF660" s="16"/>
      <c r="AG660" s="16"/>
      <c r="AH660" s="16"/>
      <c r="AI660" s="16"/>
      <c r="AJ660" s="16"/>
      <c r="AK660" s="16"/>
      <c r="AL660" s="16"/>
      <c r="AM660" s="16"/>
      <c r="AN660" s="16"/>
      <c r="AO660" s="16"/>
      <c r="AP660" s="16"/>
      <c r="AQ660" s="16"/>
      <c r="AR660" s="16"/>
      <c r="AS660" s="16"/>
      <c r="AT660" s="16"/>
      <c r="AU660" s="16"/>
      <c r="AV660" s="16"/>
      <c r="AW660" s="16"/>
      <c r="AX660" s="16"/>
      <c r="AY660" s="16"/>
      <c r="AZ660" s="16"/>
      <c r="BA660" s="16"/>
      <c r="BB660" s="16"/>
      <c r="BC660" s="16"/>
      <c r="BD660" s="16"/>
      <c r="BE660" s="16"/>
      <c r="CE660" s="15"/>
      <c r="CF660" s="15"/>
      <c r="CG660" s="15"/>
      <c r="CH660" s="15"/>
      <c r="CI660" s="15"/>
      <c r="CJ660" s="15"/>
      <c r="CK660" s="15"/>
      <c r="CL660" s="15"/>
      <c r="CM660" s="15"/>
      <c r="CN660" s="15"/>
      <c r="CO660" s="15"/>
      <c r="CP660" s="15"/>
      <c r="CQ660" s="15"/>
      <c r="CR660" s="15"/>
      <c r="CS660" s="15"/>
      <c r="CT660" s="15"/>
      <c r="CU660" s="15"/>
      <c r="CV660" s="15"/>
      <c r="CW660" s="15"/>
    </row>
    <row r="661" customFormat="false" ht="10.2" hidden="false" customHeight="false" outlineLevel="0" collapsed="false">
      <c r="A661" s="16"/>
      <c r="B661" s="16"/>
      <c r="C661" s="16"/>
      <c r="D661" s="16"/>
      <c r="E661" s="16"/>
      <c r="F661" s="16"/>
      <c r="G661" s="16"/>
      <c r="H661" s="16"/>
      <c r="I661" s="16"/>
      <c r="J661" s="16"/>
      <c r="K661" s="16"/>
      <c r="L661" s="16"/>
      <c r="M661" s="16"/>
      <c r="N661" s="16"/>
      <c r="O661" s="16"/>
      <c r="P661" s="16"/>
      <c r="Q661" s="16"/>
      <c r="R661" s="16"/>
      <c r="S661" s="16"/>
      <c r="T661" s="16"/>
      <c r="U661" s="16"/>
      <c r="V661" s="16"/>
      <c r="W661" s="16"/>
      <c r="X661" s="16"/>
      <c r="Y661" s="16"/>
      <c r="Z661" s="16"/>
      <c r="AA661" s="16"/>
      <c r="AB661" s="16"/>
      <c r="AC661" s="16"/>
      <c r="AD661" s="16"/>
      <c r="AE661" s="16"/>
      <c r="AF661" s="16"/>
      <c r="AG661" s="16"/>
      <c r="AH661" s="16"/>
      <c r="AI661" s="16"/>
      <c r="AJ661" s="16"/>
      <c r="AK661" s="16"/>
      <c r="AL661" s="16"/>
      <c r="AM661" s="16"/>
      <c r="AN661" s="16"/>
      <c r="AO661" s="16"/>
      <c r="AP661" s="16"/>
      <c r="AQ661" s="16"/>
      <c r="AR661" s="16"/>
      <c r="AS661" s="16"/>
      <c r="AT661" s="16"/>
      <c r="AU661" s="16"/>
      <c r="AV661" s="16"/>
      <c r="AW661" s="16"/>
      <c r="AX661" s="16"/>
      <c r="AY661" s="16"/>
      <c r="AZ661" s="16"/>
      <c r="BA661" s="16"/>
      <c r="BB661" s="16"/>
      <c r="BC661" s="16"/>
      <c r="BD661" s="16"/>
      <c r="BE661" s="16"/>
      <c r="CE661" s="15"/>
      <c r="CF661" s="15"/>
      <c r="CG661" s="15"/>
      <c r="CH661" s="15"/>
      <c r="CI661" s="15"/>
      <c r="CJ661" s="15"/>
      <c r="CK661" s="15"/>
      <c r="CL661" s="15"/>
      <c r="CM661" s="15"/>
      <c r="CN661" s="15"/>
      <c r="CO661" s="15"/>
      <c r="CP661" s="15"/>
      <c r="CQ661" s="15"/>
      <c r="CR661" s="15"/>
      <c r="CS661" s="15"/>
      <c r="CT661" s="15"/>
      <c r="CU661" s="15"/>
      <c r="CV661" s="15"/>
      <c r="CW661" s="15"/>
    </row>
    <row r="662" customFormat="false" ht="10.2" hidden="false" customHeight="false" outlineLevel="0" collapsed="false">
      <c r="A662" s="16"/>
      <c r="B662" s="16"/>
      <c r="C662" s="16"/>
      <c r="D662" s="16"/>
      <c r="E662" s="16"/>
      <c r="F662" s="16"/>
      <c r="G662" s="16"/>
      <c r="H662" s="16"/>
      <c r="I662" s="16"/>
      <c r="J662" s="16"/>
      <c r="K662" s="16"/>
      <c r="L662" s="16"/>
      <c r="M662" s="16"/>
      <c r="N662" s="16"/>
      <c r="O662" s="16"/>
      <c r="P662" s="16"/>
      <c r="Q662" s="16"/>
      <c r="R662" s="16"/>
      <c r="S662" s="16"/>
      <c r="T662" s="16"/>
      <c r="U662" s="16"/>
      <c r="V662" s="16"/>
      <c r="W662" s="16"/>
      <c r="X662" s="16"/>
      <c r="Y662" s="16"/>
      <c r="Z662" s="16"/>
      <c r="AA662" s="16"/>
      <c r="AB662" s="16"/>
      <c r="AC662" s="16"/>
      <c r="AD662" s="16"/>
      <c r="AE662" s="16"/>
      <c r="AF662" s="16"/>
      <c r="AG662" s="16"/>
      <c r="AH662" s="16"/>
      <c r="AI662" s="16"/>
      <c r="AJ662" s="16"/>
      <c r="AK662" s="16"/>
      <c r="AL662" s="16"/>
      <c r="AM662" s="16"/>
      <c r="AN662" s="16"/>
      <c r="AO662" s="16"/>
      <c r="AP662" s="16"/>
      <c r="AQ662" s="16"/>
      <c r="AR662" s="16"/>
      <c r="AS662" s="16"/>
      <c r="AT662" s="16"/>
      <c r="AU662" s="16"/>
      <c r="AV662" s="16"/>
      <c r="AW662" s="16"/>
      <c r="AX662" s="16"/>
      <c r="AY662" s="16"/>
      <c r="AZ662" s="16"/>
      <c r="BA662" s="16"/>
      <c r="BB662" s="16"/>
      <c r="BC662" s="16"/>
      <c r="BD662" s="16"/>
      <c r="BE662" s="16"/>
      <c r="CE662" s="15"/>
      <c r="CF662" s="15"/>
      <c r="CG662" s="15"/>
      <c r="CH662" s="15"/>
      <c r="CI662" s="15"/>
      <c r="CJ662" s="15"/>
      <c r="CK662" s="15"/>
      <c r="CL662" s="15"/>
      <c r="CM662" s="15"/>
      <c r="CN662" s="15"/>
      <c r="CO662" s="15"/>
      <c r="CP662" s="15"/>
      <c r="CQ662" s="15"/>
      <c r="CR662" s="15"/>
      <c r="CS662" s="15"/>
      <c r="CT662" s="15"/>
      <c r="CU662" s="15"/>
      <c r="CV662" s="15"/>
      <c r="CW662" s="15"/>
    </row>
    <row r="663" customFormat="false" ht="10.2" hidden="false" customHeight="false" outlineLevel="0" collapsed="false">
      <c r="A663" s="16"/>
      <c r="B663" s="16"/>
      <c r="C663" s="16"/>
      <c r="D663" s="16"/>
      <c r="E663" s="16"/>
      <c r="F663" s="16"/>
      <c r="G663" s="16"/>
      <c r="H663" s="16"/>
      <c r="I663" s="16"/>
      <c r="J663" s="16"/>
      <c r="K663" s="16"/>
      <c r="L663" s="16"/>
      <c r="M663" s="16"/>
      <c r="N663" s="16"/>
      <c r="O663" s="16"/>
      <c r="P663" s="16"/>
      <c r="Q663" s="16"/>
      <c r="R663" s="16"/>
      <c r="S663" s="16"/>
      <c r="T663" s="16"/>
      <c r="U663" s="16"/>
      <c r="V663" s="16"/>
      <c r="W663" s="16"/>
      <c r="X663" s="16"/>
      <c r="Y663" s="16"/>
      <c r="Z663" s="16"/>
      <c r="AA663" s="16"/>
      <c r="AB663" s="16"/>
      <c r="AC663" s="16"/>
      <c r="AD663" s="16"/>
      <c r="AE663" s="16"/>
      <c r="AF663" s="16"/>
      <c r="AG663" s="16"/>
      <c r="AH663" s="16"/>
      <c r="AI663" s="16"/>
      <c r="AJ663" s="16"/>
      <c r="AK663" s="16"/>
      <c r="AL663" s="16"/>
      <c r="AM663" s="16"/>
      <c r="AN663" s="16"/>
      <c r="AO663" s="16"/>
      <c r="AP663" s="16"/>
      <c r="AQ663" s="16"/>
      <c r="AR663" s="16"/>
      <c r="AS663" s="16"/>
      <c r="AT663" s="16"/>
      <c r="AU663" s="16"/>
      <c r="AV663" s="16"/>
      <c r="AW663" s="16"/>
      <c r="AX663" s="16"/>
      <c r="AY663" s="16"/>
      <c r="AZ663" s="16"/>
      <c r="BA663" s="16"/>
      <c r="BB663" s="16"/>
      <c r="BC663" s="16"/>
      <c r="BD663" s="16"/>
      <c r="BE663" s="16"/>
      <c r="CE663" s="15"/>
      <c r="CF663" s="15"/>
      <c r="CG663" s="15"/>
      <c r="CH663" s="15"/>
      <c r="CI663" s="15"/>
      <c r="CJ663" s="15"/>
      <c r="CK663" s="15"/>
      <c r="CL663" s="15"/>
      <c r="CM663" s="15"/>
      <c r="CN663" s="15"/>
      <c r="CO663" s="15"/>
      <c r="CP663" s="15"/>
      <c r="CQ663" s="15"/>
      <c r="CR663" s="15"/>
      <c r="CS663" s="15"/>
      <c r="CT663" s="15"/>
      <c r="CU663" s="15"/>
      <c r="CV663" s="15"/>
      <c r="CW663" s="15"/>
    </row>
    <row r="664" customFormat="false" ht="10.2" hidden="false" customHeight="false" outlineLevel="0" collapsed="false">
      <c r="A664" s="16"/>
      <c r="B664" s="16"/>
      <c r="C664" s="16"/>
      <c r="D664" s="16"/>
      <c r="E664" s="16"/>
      <c r="F664" s="16"/>
      <c r="G664" s="16"/>
      <c r="H664" s="16"/>
      <c r="I664" s="16"/>
      <c r="J664" s="16"/>
      <c r="K664" s="16"/>
      <c r="L664" s="16"/>
      <c r="M664" s="16"/>
      <c r="N664" s="16"/>
      <c r="O664" s="16"/>
      <c r="P664" s="16"/>
      <c r="Q664" s="16"/>
      <c r="R664" s="16"/>
      <c r="S664" s="16"/>
      <c r="T664" s="16"/>
      <c r="U664" s="16"/>
      <c r="V664" s="16"/>
      <c r="W664" s="16"/>
      <c r="X664" s="16"/>
      <c r="Y664" s="16"/>
      <c r="Z664" s="16"/>
      <c r="AA664" s="16"/>
      <c r="AB664" s="16"/>
      <c r="AC664" s="16"/>
      <c r="AD664" s="16"/>
      <c r="AE664" s="16"/>
      <c r="AF664" s="16"/>
      <c r="AG664" s="16"/>
      <c r="AH664" s="16"/>
      <c r="AI664" s="16"/>
      <c r="AJ664" s="16"/>
      <c r="AK664" s="16"/>
      <c r="AL664" s="16"/>
      <c r="AM664" s="16"/>
      <c r="AN664" s="16"/>
      <c r="AO664" s="16"/>
      <c r="AP664" s="16"/>
      <c r="AQ664" s="16"/>
      <c r="AR664" s="16"/>
      <c r="AS664" s="16"/>
      <c r="AT664" s="16"/>
      <c r="AU664" s="16"/>
      <c r="AV664" s="16"/>
      <c r="AW664" s="16"/>
      <c r="AX664" s="16"/>
      <c r="AY664" s="16"/>
      <c r="AZ664" s="16"/>
      <c r="BA664" s="16"/>
      <c r="BB664" s="16"/>
      <c r="BC664" s="16"/>
      <c r="BD664" s="16"/>
      <c r="BE664" s="16"/>
      <c r="CE664" s="15"/>
      <c r="CF664" s="15"/>
      <c r="CG664" s="15"/>
      <c r="CH664" s="15"/>
      <c r="CI664" s="15"/>
      <c r="CJ664" s="15"/>
      <c r="CK664" s="15"/>
      <c r="CL664" s="15"/>
      <c r="CM664" s="15"/>
      <c r="CN664" s="15"/>
      <c r="CO664" s="15"/>
      <c r="CP664" s="15"/>
      <c r="CQ664" s="15"/>
      <c r="CR664" s="15"/>
      <c r="CS664" s="15"/>
      <c r="CT664" s="15"/>
      <c r="CU664" s="15"/>
      <c r="CV664" s="15"/>
      <c r="CW664" s="15"/>
    </row>
    <row r="665" customFormat="false" ht="10.2" hidden="false" customHeight="false" outlineLevel="0" collapsed="false">
      <c r="A665" s="16"/>
      <c r="B665" s="16"/>
      <c r="C665" s="16"/>
      <c r="D665" s="16"/>
      <c r="E665" s="16"/>
      <c r="F665" s="16"/>
      <c r="G665" s="16"/>
      <c r="H665" s="16"/>
      <c r="I665" s="16"/>
      <c r="J665" s="16"/>
      <c r="K665" s="16"/>
      <c r="L665" s="16"/>
      <c r="M665" s="16"/>
      <c r="N665" s="16"/>
      <c r="O665" s="16"/>
      <c r="P665" s="16"/>
      <c r="Q665" s="16"/>
      <c r="R665" s="16"/>
      <c r="S665" s="16"/>
      <c r="T665" s="16"/>
      <c r="U665" s="16"/>
      <c r="V665" s="16"/>
      <c r="W665" s="16"/>
      <c r="X665" s="16"/>
      <c r="Y665" s="16"/>
      <c r="Z665" s="16"/>
      <c r="AA665" s="16"/>
      <c r="AB665" s="16"/>
      <c r="AC665" s="16"/>
      <c r="AD665" s="16"/>
      <c r="AE665" s="16"/>
      <c r="AF665" s="16"/>
      <c r="AG665" s="16"/>
      <c r="AH665" s="16"/>
      <c r="AI665" s="16"/>
      <c r="AJ665" s="16"/>
      <c r="AK665" s="16"/>
      <c r="AL665" s="16"/>
      <c r="AM665" s="16"/>
      <c r="AN665" s="16"/>
      <c r="AO665" s="16"/>
      <c r="AP665" s="16"/>
      <c r="AQ665" s="16"/>
      <c r="AR665" s="16"/>
      <c r="AS665" s="16"/>
      <c r="AT665" s="16"/>
      <c r="AU665" s="16"/>
      <c r="AV665" s="16"/>
      <c r="AW665" s="16"/>
      <c r="AX665" s="16"/>
      <c r="AY665" s="16"/>
      <c r="AZ665" s="16"/>
      <c r="BA665" s="16"/>
      <c r="BB665" s="16"/>
      <c r="BC665" s="16"/>
      <c r="BD665" s="16"/>
      <c r="BE665" s="16"/>
      <c r="CE665" s="15"/>
      <c r="CF665" s="15"/>
      <c r="CG665" s="15"/>
      <c r="CH665" s="15"/>
      <c r="CI665" s="15"/>
      <c r="CJ665" s="15"/>
      <c r="CK665" s="15"/>
      <c r="CL665" s="15"/>
      <c r="CM665" s="15"/>
      <c r="CN665" s="15"/>
      <c r="CO665" s="15"/>
      <c r="CP665" s="15"/>
      <c r="CQ665" s="15"/>
      <c r="CR665" s="15"/>
      <c r="CS665" s="15"/>
      <c r="CT665" s="15"/>
      <c r="CU665" s="15"/>
      <c r="CV665" s="15"/>
      <c r="CW665" s="15"/>
    </row>
    <row r="666" customFormat="false" ht="10.2" hidden="false" customHeight="false" outlineLevel="0" collapsed="false">
      <c r="A666" s="16"/>
      <c r="B666" s="16"/>
      <c r="C666" s="16"/>
      <c r="D666" s="16"/>
      <c r="E666" s="16"/>
      <c r="F666" s="16"/>
      <c r="G666" s="16"/>
      <c r="H666" s="16"/>
      <c r="I666" s="16"/>
      <c r="J666" s="16"/>
      <c r="K666" s="16"/>
      <c r="L666" s="16"/>
      <c r="M666" s="16"/>
      <c r="N666" s="16"/>
      <c r="O666" s="16"/>
      <c r="P666" s="16"/>
      <c r="Q666" s="16"/>
      <c r="R666" s="16"/>
      <c r="S666" s="16"/>
      <c r="T666" s="16"/>
      <c r="U666" s="16"/>
      <c r="V666" s="16"/>
      <c r="W666" s="16"/>
      <c r="X666" s="16"/>
      <c r="Y666" s="16"/>
      <c r="Z666" s="16"/>
      <c r="AA666" s="16"/>
      <c r="AB666" s="16"/>
      <c r="AC666" s="16"/>
      <c r="AD666" s="16"/>
      <c r="AE666" s="16"/>
      <c r="AF666" s="16"/>
      <c r="AG666" s="16"/>
      <c r="AH666" s="16"/>
      <c r="AI666" s="16"/>
      <c r="AJ666" s="16"/>
      <c r="AK666" s="16"/>
      <c r="AL666" s="16"/>
      <c r="AM666" s="16"/>
      <c r="AN666" s="16"/>
      <c r="AO666" s="16"/>
      <c r="AP666" s="16"/>
      <c r="AQ666" s="16"/>
      <c r="AR666" s="16"/>
      <c r="AS666" s="16"/>
      <c r="AT666" s="16"/>
      <c r="AU666" s="16"/>
      <c r="AV666" s="16"/>
      <c r="AW666" s="16"/>
      <c r="AX666" s="16"/>
      <c r="AY666" s="16"/>
      <c r="AZ666" s="16"/>
      <c r="BA666" s="16"/>
      <c r="BB666" s="16"/>
      <c r="BC666" s="16"/>
      <c r="BD666" s="16"/>
      <c r="BE666" s="16"/>
      <c r="CE666" s="15"/>
      <c r="CF666" s="15"/>
      <c r="CG666" s="15"/>
      <c r="CH666" s="15"/>
      <c r="CI666" s="15"/>
      <c r="CJ666" s="15"/>
      <c r="CK666" s="15"/>
      <c r="CL666" s="15"/>
      <c r="CM666" s="15"/>
      <c r="CN666" s="15"/>
      <c r="CO666" s="15"/>
      <c r="CP666" s="15"/>
      <c r="CQ666" s="15"/>
      <c r="CR666" s="15"/>
      <c r="CS666" s="15"/>
      <c r="CT666" s="15"/>
      <c r="CU666" s="15"/>
      <c r="CV666" s="15"/>
      <c r="CW666" s="15"/>
    </row>
    <row r="667" customFormat="false" ht="10.2" hidden="false" customHeight="false" outlineLevel="0" collapsed="false">
      <c r="A667" s="16"/>
      <c r="B667" s="16"/>
      <c r="C667" s="16"/>
      <c r="D667" s="16"/>
      <c r="E667" s="16"/>
      <c r="F667" s="16"/>
      <c r="G667" s="16"/>
      <c r="H667" s="16"/>
      <c r="I667" s="16"/>
      <c r="J667" s="16"/>
      <c r="K667" s="16"/>
      <c r="L667" s="16"/>
      <c r="M667" s="16"/>
      <c r="N667" s="16"/>
      <c r="O667" s="16"/>
      <c r="P667" s="16"/>
      <c r="Q667" s="16"/>
      <c r="R667" s="16"/>
      <c r="S667" s="16"/>
      <c r="T667" s="16"/>
      <c r="U667" s="16"/>
      <c r="V667" s="16"/>
      <c r="W667" s="16"/>
      <c r="X667" s="16"/>
      <c r="Y667" s="16"/>
      <c r="Z667" s="16"/>
      <c r="AA667" s="16"/>
      <c r="AB667" s="16"/>
      <c r="AC667" s="16"/>
      <c r="AD667" s="16"/>
      <c r="AE667" s="16"/>
      <c r="AF667" s="16"/>
      <c r="AG667" s="16"/>
      <c r="AH667" s="16"/>
      <c r="AI667" s="16"/>
      <c r="AJ667" s="16"/>
      <c r="AK667" s="16"/>
      <c r="AL667" s="16"/>
      <c r="AM667" s="16"/>
      <c r="AN667" s="16"/>
      <c r="AO667" s="16"/>
      <c r="AP667" s="16"/>
      <c r="AQ667" s="16"/>
      <c r="AR667" s="16"/>
      <c r="AS667" s="16"/>
      <c r="AT667" s="16"/>
      <c r="AU667" s="16"/>
      <c r="AV667" s="16"/>
      <c r="AW667" s="16"/>
      <c r="AX667" s="16"/>
      <c r="AY667" s="16"/>
      <c r="AZ667" s="16"/>
      <c r="BA667" s="16"/>
      <c r="BB667" s="16"/>
      <c r="BC667" s="16"/>
      <c r="BD667" s="16"/>
      <c r="BE667" s="16"/>
      <c r="CE667" s="15"/>
      <c r="CF667" s="15"/>
      <c r="CG667" s="15"/>
      <c r="CH667" s="15"/>
      <c r="CI667" s="15"/>
      <c r="CJ667" s="15"/>
      <c r="CK667" s="15"/>
      <c r="CL667" s="15"/>
      <c r="CM667" s="15"/>
      <c r="CN667" s="15"/>
      <c r="CO667" s="15"/>
      <c r="CP667" s="15"/>
      <c r="CQ667" s="15"/>
      <c r="CR667" s="15"/>
      <c r="CS667" s="15"/>
      <c r="CT667" s="15"/>
      <c r="CU667" s="15"/>
      <c r="CV667" s="15"/>
      <c r="CW667" s="15"/>
    </row>
    <row r="668" customFormat="false" ht="10.2" hidden="false" customHeight="false" outlineLevel="0" collapsed="false">
      <c r="A668" s="16"/>
      <c r="B668" s="16"/>
      <c r="C668" s="16"/>
      <c r="D668" s="16"/>
      <c r="E668" s="16"/>
      <c r="F668" s="16"/>
      <c r="G668" s="16"/>
      <c r="H668" s="16"/>
      <c r="I668" s="16"/>
      <c r="J668" s="16"/>
      <c r="K668" s="16"/>
      <c r="L668" s="16"/>
      <c r="M668" s="16"/>
      <c r="N668" s="16"/>
      <c r="O668" s="16"/>
      <c r="P668" s="16"/>
      <c r="Q668" s="16"/>
      <c r="R668" s="16"/>
      <c r="S668" s="16"/>
      <c r="T668" s="16"/>
      <c r="U668" s="16"/>
      <c r="V668" s="16"/>
      <c r="W668" s="16"/>
      <c r="X668" s="16"/>
      <c r="Y668" s="16"/>
      <c r="Z668" s="16"/>
      <c r="AA668" s="16"/>
      <c r="AB668" s="16"/>
      <c r="AC668" s="16"/>
      <c r="AD668" s="16"/>
      <c r="AE668" s="16"/>
      <c r="AF668" s="16"/>
      <c r="AG668" s="16"/>
      <c r="AH668" s="16"/>
      <c r="AI668" s="16"/>
      <c r="AJ668" s="16"/>
      <c r="AK668" s="16"/>
      <c r="AL668" s="16"/>
      <c r="AM668" s="16"/>
      <c r="AN668" s="16"/>
      <c r="AO668" s="16"/>
      <c r="AP668" s="16"/>
      <c r="AQ668" s="16"/>
      <c r="AR668" s="16"/>
      <c r="AS668" s="16"/>
      <c r="AT668" s="16"/>
      <c r="AU668" s="16"/>
      <c r="AV668" s="16"/>
      <c r="AW668" s="16"/>
      <c r="AX668" s="16"/>
      <c r="AY668" s="16"/>
      <c r="AZ668" s="16"/>
      <c r="BA668" s="16"/>
      <c r="BB668" s="16"/>
      <c r="BC668" s="16"/>
      <c r="BD668" s="16"/>
      <c r="BE668" s="16"/>
      <c r="CE668" s="15"/>
      <c r="CF668" s="15"/>
      <c r="CG668" s="15"/>
      <c r="CH668" s="15"/>
      <c r="CI668" s="15"/>
      <c r="CJ668" s="15"/>
      <c r="CK668" s="15"/>
      <c r="CL668" s="15"/>
      <c r="CM668" s="15"/>
      <c r="CN668" s="15"/>
      <c r="CO668" s="15"/>
      <c r="CP668" s="15"/>
      <c r="CQ668" s="15"/>
      <c r="CR668" s="15"/>
      <c r="CS668" s="15"/>
      <c r="CT668" s="15"/>
      <c r="CU668" s="15"/>
      <c r="CV668" s="15"/>
      <c r="CW668" s="15"/>
    </row>
    <row r="669" customFormat="false" ht="10.2" hidden="false" customHeight="false" outlineLevel="0" collapsed="false">
      <c r="A669" s="16"/>
      <c r="B669" s="16"/>
      <c r="C669" s="16"/>
      <c r="D669" s="16"/>
      <c r="E669" s="16"/>
      <c r="F669" s="16"/>
      <c r="G669" s="16"/>
      <c r="H669" s="16"/>
      <c r="I669" s="16"/>
      <c r="J669" s="16"/>
      <c r="K669" s="16"/>
      <c r="L669" s="16"/>
      <c r="M669" s="16"/>
      <c r="N669" s="16"/>
      <c r="O669" s="16"/>
      <c r="P669" s="16"/>
      <c r="Q669" s="16"/>
      <c r="R669" s="16"/>
      <c r="S669" s="16"/>
      <c r="T669" s="16"/>
      <c r="U669" s="16"/>
      <c r="V669" s="16"/>
      <c r="W669" s="16"/>
      <c r="X669" s="16"/>
      <c r="Y669" s="16"/>
      <c r="Z669" s="16"/>
      <c r="AA669" s="16"/>
      <c r="AB669" s="16"/>
      <c r="AC669" s="16"/>
      <c r="AD669" s="16"/>
      <c r="AE669" s="16"/>
      <c r="AF669" s="16"/>
      <c r="AG669" s="16"/>
      <c r="AH669" s="16"/>
      <c r="AI669" s="16"/>
      <c r="AJ669" s="16"/>
      <c r="AK669" s="16"/>
      <c r="AL669" s="16"/>
      <c r="AM669" s="16"/>
      <c r="AN669" s="16"/>
      <c r="AO669" s="16"/>
      <c r="AP669" s="16"/>
      <c r="AQ669" s="16"/>
      <c r="AR669" s="16"/>
      <c r="AS669" s="16"/>
      <c r="AT669" s="16"/>
      <c r="AU669" s="16"/>
      <c r="AV669" s="16"/>
      <c r="AW669" s="16"/>
      <c r="AX669" s="16"/>
      <c r="AY669" s="16"/>
      <c r="AZ669" s="16"/>
      <c r="BA669" s="16"/>
      <c r="BB669" s="16"/>
      <c r="BC669" s="16"/>
      <c r="BD669" s="16"/>
      <c r="BE669" s="16"/>
      <c r="CE669" s="15"/>
      <c r="CF669" s="15"/>
      <c r="CG669" s="15"/>
      <c r="CH669" s="15"/>
      <c r="CI669" s="15"/>
      <c r="CJ669" s="15"/>
      <c r="CK669" s="15"/>
      <c r="CL669" s="15"/>
      <c r="CM669" s="15"/>
      <c r="CN669" s="15"/>
      <c r="CO669" s="15"/>
      <c r="CP669" s="15"/>
      <c r="CQ669" s="15"/>
      <c r="CR669" s="15"/>
      <c r="CS669" s="15"/>
      <c r="CT669" s="15"/>
      <c r="CU669" s="15"/>
      <c r="CV669" s="15"/>
      <c r="CW669" s="15"/>
    </row>
    <row r="670" customFormat="false" ht="10.2" hidden="false" customHeight="false" outlineLevel="0" collapsed="false">
      <c r="A670" s="16"/>
      <c r="B670" s="16"/>
      <c r="C670" s="16"/>
      <c r="D670" s="16"/>
      <c r="E670" s="16"/>
      <c r="F670" s="16"/>
      <c r="G670" s="16"/>
      <c r="H670" s="16"/>
      <c r="I670" s="16"/>
      <c r="J670" s="16"/>
      <c r="K670" s="16"/>
      <c r="L670" s="16"/>
      <c r="M670" s="16"/>
      <c r="N670" s="16"/>
      <c r="O670" s="16"/>
      <c r="P670" s="16"/>
      <c r="Q670" s="16"/>
      <c r="R670" s="16"/>
      <c r="S670" s="16"/>
      <c r="T670" s="16"/>
      <c r="U670" s="16"/>
      <c r="V670" s="16"/>
      <c r="W670" s="16"/>
      <c r="X670" s="16"/>
      <c r="Y670" s="16"/>
      <c r="Z670" s="16"/>
      <c r="AA670" s="16"/>
      <c r="AB670" s="16"/>
      <c r="AC670" s="16"/>
      <c r="AD670" s="16"/>
      <c r="AE670" s="16"/>
      <c r="AF670" s="16"/>
      <c r="AG670" s="16"/>
      <c r="AH670" s="16"/>
      <c r="AI670" s="16"/>
      <c r="AJ670" s="16"/>
      <c r="AK670" s="16"/>
      <c r="AL670" s="16"/>
      <c r="AM670" s="16"/>
      <c r="AN670" s="16"/>
      <c r="AO670" s="16"/>
      <c r="AP670" s="16"/>
      <c r="AQ670" s="16"/>
      <c r="AR670" s="16"/>
      <c r="AS670" s="16"/>
      <c r="AT670" s="16"/>
      <c r="AU670" s="16"/>
      <c r="AV670" s="16"/>
      <c r="AW670" s="16"/>
      <c r="AX670" s="16"/>
      <c r="AY670" s="16"/>
      <c r="AZ670" s="16"/>
      <c r="BA670" s="16"/>
      <c r="BB670" s="16"/>
      <c r="BC670" s="16"/>
      <c r="BD670" s="16"/>
      <c r="BE670" s="16"/>
      <c r="CE670" s="15"/>
      <c r="CF670" s="15"/>
      <c r="CG670" s="15"/>
      <c r="CH670" s="15"/>
      <c r="CI670" s="15"/>
      <c r="CJ670" s="15"/>
      <c r="CK670" s="15"/>
      <c r="CL670" s="15"/>
      <c r="CM670" s="15"/>
      <c r="CN670" s="15"/>
      <c r="CO670" s="15"/>
      <c r="CP670" s="15"/>
      <c r="CQ670" s="15"/>
      <c r="CR670" s="15"/>
      <c r="CS670" s="15"/>
      <c r="CT670" s="15"/>
      <c r="CU670" s="15"/>
      <c r="CV670" s="15"/>
      <c r="CW670" s="15"/>
    </row>
    <row r="671" customFormat="false" ht="10.2" hidden="false" customHeight="false" outlineLevel="0" collapsed="false">
      <c r="A671" s="16"/>
      <c r="B671" s="16"/>
      <c r="C671" s="16"/>
      <c r="D671" s="16"/>
      <c r="E671" s="16"/>
      <c r="F671" s="16"/>
      <c r="G671" s="16"/>
      <c r="H671" s="16"/>
      <c r="I671" s="16"/>
      <c r="J671" s="16"/>
      <c r="K671" s="16"/>
      <c r="L671" s="16"/>
      <c r="M671" s="16"/>
      <c r="N671" s="16"/>
      <c r="O671" s="16"/>
      <c r="P671" s="16"/>
      <c r="Q671" s="16"/>
      <c r="R671" s="16"/>
      <c r="S671" s="16"/>
      <c r="T671" s="16"/>
      <c r="U671" s="16"/>
      <c r="V671" s="16"/>
      <c r="W671" s="16"/>
      <c r="X671" s="16"/>
      <c r="Y671" s="16"/>
      <c r="Z671" s="16"/>
      <c r="AA671" s="16"/>
      <c r="AB671" s="16"/>
      <c r="AC671" s="16"/>
      <c r="AD671" s="16"/>
      <c r="AE671" s="16"/>
      <c r="AF671" s="16"/>
      <c r="AG671" s="16"/>
      <c r="AH671" s="16"/>
      <c r="AI671" s="16"/>
      <c r="AJ671" s="16"/>
      <c r="AK671" s="16"/>
      <c r="AL671" s="16"/>
      <c r="AM671" s="16"/>
      <c r="AN671" s="16"/>
      <c r="AO671" s="16"/>
      <c r="AP671" s="16"/>
      <c r="AQ671" s="16"/>
      <c r="AR671" s="16"/>
      <c r="AS671" s="16"/>
      <c r="AT671" s="16"/>
      <c r="AU671" s="16"/>
      <c r="AV671" s="16"/>
      <c r="AW671" s="16"/>
      <c r="AX671" s="16"/>
      <c r="AY671" s="16"/>
      <c r="AZ671" s="16"/>
      <c r="BA671" s="16"/>
      <c r="BB671" s="16"/>
      <c r="BC671" s="16"/>
      <c r="BD671" s="16"/>
      <c r="BE671" s="16"/>
      <c r="CE671" s="15"/>
      <c r="CF671" s="15"/>
      <c r="CG671" s="15"/>
      <c r="CH671" s="15"/>
      <c r="CI671" s="15"/>
      <c r="CJ671" s="15"/>
      <c r="CK671" s="15"/>
      <c r="CL671" s="15"/>
      <c r="CM671" s="15"/>
      <c r="CN671" s="15"/>
      <c r="CO671" s="15"/>
      <c r="CP671" s="15"/>
      <c r="CQ671" s="15"/>
      <c r="CR671" s="15"/>
      <c r="CS671" s="15"/>
      <c r="CT671" s="15"/>
      <c r="CU671" s="15"/>
      <c r="CV671" s="15"/>
      <c r="CW671" s="15"/>
    </row>
    <row r="672" customFormat="false" ht="10.2" hidden="false" customHeight="false" outlineLevel="0" collapsed="false">
      <c r="A672" s="16"/>
      <c r="B672" s="16"/>
      <c r="C672" s="16"/>
      <c r="D672" s="16"/>
      <c r="E672" s="16"/>
      <c r="F672" s="16"/>
      <c r="G672" s="16"/>
      <c r="H672" s="16"/>
      <c r="I672" s="16"/>
      <c r="J672" s="16"/>
      <c r="K672" s="16"/>
      <c r="L672" s="16"/>
      <c r="M672" s="16"/>
      <c r="N672" s="16"/>
      <c r="O672" s="16"/>
      <c r="P672" s="16"/>
      <c r="Q672" s="16"/>
      <c r="R672" s="16"/>
      <c r="S672" s="16"/>
      <c r="T672" s="16"/>
      <c r="U672" s="16"/>
      <c r="V672" s="16"/>
      <c r="W672" s="16"/>
      <c r="X672" s="16"/>
      <c r="Y672" s="16"/>
      <c r="Z672" s="16"/>
      <c r="AA672" s="16"/>
      <c r="AB672" s="16"/>
      <c r="AC672" s="16"/>
      <c r="AD672" s="16"/>
      <c r="AE672" s="16"/>
      <c r="AF672" s="16"/>
      <c r="AG672" s="16"/>
      <c r="AH672" s="16"/>
      <c r="AI672" s="16"/>
      <c r="AJ672" s="16"/>
      <c r="AK672" s="16"/>
      <c r="AL672" s="16"/>
      <c r="AM672" s="16"/>
      <c r="AN672" s="16"/>
      <c r="AO672" s="16"/>
      <c r="AP672" s="16"/>
      <c r="AQ672" s="16"/>
      <c r="AR672" s="16"/>
      <c r="AS672" s="16"/>
      <c r="AT672" s="16"/>
      <c r="AU672" s="16"/>
      <c r="AV672" s="16"/>
      <c r="AW672" s="16"/>
      <c r="AX672" s="16"/>
      <c r="AY672" s="16"/>
      <c r="AZ672" s="16"/>
      <c r="BA672" s="16"/>
      <c r="BB672" s="16"/>
      <c r="BC672" s="16"/>
      <c r="BD672" s="16"/>
      <c r="BE672" s="16"/>
      <c r="CE672" s="15"/>
      <c r="CF672" s="15"/>
      <c r="CG672" s="15"/>
      <c r="CH672" s="15"/>
      <c r="CI672" s="15"/>
      <c r="CJ672" s="15"/>
      <c r="CK672" s="15"/>
      <c r="CL672" s="15"/>
      <c r="CM672" s="15"/>
      <c r="CN672" s="15"/>
      <c r="CO672" s="15"/>
      <c r="CP672" s="15"/>
      <c r="CQ672" s="15"/>
      <c r="CR672" s="15"/>
      <c r="CS672" s="15"/>
      <c r="CT672" s="15"/>
      <c r="CU672" s="15"/>
      <c r="CV672" s="15"/>
      <c r="CW672" s="15"/>
    </row>
    <row r="673" customFormat="false" ht="10.2" hidden="false" customHeight="false" outlineLevel="0" collapsed="false">
      <c r="A673" s="16"/>
      <c r="B673" s="16"/>
      <c r="C673" s="16"/>
      <c r="D673" s="16"/>
      <c r="E673" s="16"/>
      <c r="F673" s="16"/>
      <c r="G673" s="16"/>
      <c r="H673" s="16"/>
      <c r="I673" s="16"/>
      <c r="J673" s="16"/>
      <c r="K673" s="16"/>
      <c r="L673" s="16"/>
      <c r="M673" s="16"/>
      <c r="N673" s="16"/>
      <c r="O673" s="16"/>
      <c r="P673" s="16"/>
      <c r="Q673" s="16"/>
      <c r="R673" s="16"/>
      <c r="S673" s="16"/>
      <c r="T673" s="16"/>
      <c r="U673" s="16"/>
      <c r="V673" s="16"/>
      <c r="W673" s="16"/>
      <c r="X673" s="16"/>
      <c r="Y673" s="16"/>
      <c r="Z673" s="16"/>
      <c r="AA673" s="16"/>
      <c r="AB673" s="16"/>
      <c r="AC673" s="16"/>
      <c r="AD673" s="16"/>
      <c r="AE673" s="16"/>
      <c r="AF673" s="16"/>
      <c r="AG673" s="16"/>
      <c r="AH673" s="16"/>
      <c r="AI673" s="16"/>
      <c r="AJ673" s="16"/>
      <c r="AK673" s="16"/>
      <c r="AL673" s="16"/>
      <c r="AM673" s="16"/>
      <c r="AN673" s="16"/>
      <c r="AO673" s="16"/>
      <c r="AP673" s="16"/>
      <c r="AQ673" s="16"/>
      <c r="AR673" s="16"/>
      <c r="AS673" s="16"/>
      <c r="AT673" s="16"/>
      <c r="AU673" s="16"/>
      <c r="AV673" s="16"/>
      <c r="AW673" s="16"/>
      <c r="AX673" s="16"/>
      <c r="AY673" s="16"/>
      <c r="AZ673" s="16"/>
      <c r="BA673" s="16"/>
      <c r="BB673" s="16"/>
      <c r="BC673" s="16"/>
      <c r="BD673" s="16"/>
      <c r="BE673" s="16"/>
      <c r="CE673" s="15"/>
      <c r="CF673" s="15"/>
      <c r="CG673" s="15"/>
      <c r="CH673" s="15"/>
      <c r="CI673" s="15"/>
      <c r="CJ673" s="15"/>
      <c r="CK673" s="15"/>
      <c r="CL673" s="15"/>
      <c r="CM673" s="15"/>
      <c r="CN673" s="15"/>
      <c r="CO673" s="15"/>
      <c r="CP673" s="15"/>
      <c r="CQ673" s="15"/>
      <c r="CR673" s="15"/>
      <c r="CS673" s="15"/>
      <c r="CT673" s="15"/>
      <c r="CU673" s="15"/>
      <c r="CV673" s="15"/>
      <c r="CW673" s="15"/>
    </row>
    <row r="674" customFormat="false" ht="10.2" hidden="false" customHeight="false" outlineLevel="0" collapsed="false">
      <c r="A674" s="16"/>
      <c r="B674" s="16"/>
      <c r="C674" s="16"/>
      <c r="D674" s="16"/>
      <c r="E674" s="16"/>
      <c r="F674" s="16"/>
      <c r="G674" s="16"/>
      <c r="H674" s="16"/>
      <c r="I674" s="16"/>
      <c r="J674" s="16"/>
      <c r="K674" s="16"/>
      <c r="L674" s="16"/>
      <c r="M674" s="16"/>
      <c r="N674" s="16"/>
      <c r="O674" s="16"/>
      <c r="P674" s="16"/>
      <c r="Q674" s="16"/>
      <c r="R674" s="16"/>
      <c r="S674" s="16"/>
      <c r="T674" s="16"/>
      <c r="U674" s="16"/>
      <c r="V674" s="16"/>
      <c r="W674" s="16"/>
      <c r="X674" s="16"/>
      <c r="Y674" s="16"/>
      <c r="Z674" s="16"/>
      <c r="AA674" s="16"/>
      <c r="AB674" s="16"/>
      <c r="AC674" s="16"/>
      <c r="AD674" s="16"/>
      <c r="AE674" s="16"/>
      <c r="AF674" s="16"/>
      <c r="AG674" s="16"/>
      <c r="AH674" s="16"/>
      <c r="AI674" s="16"/>
      <c r="AJ674" s="16"/>
      <c r="AK674" s="16"/>
      <c r="AL674" s="16"/>
      <c r="AM674" s="16"/>
      <c r="AN674" s="16"/>
      <c r="AO674" s="16"/>
      <c r="AP674" s="16"/>
      <c r="AQ674" s="16"/>
      <c r="AR674" s="16"/>
      <c r="AS674" s="16"/>
      <c r="AT674" s="16"/>
      <c r="AU674" s="16"/>
      <c r="AV674" s="16"/>
      <c r="AW674" s="16"/>
      <c r="AX674" s="16"/>
      <c r="AY674" s="16"/>
      <c r="AZ674" s="16"/>
      <c r="BA674" s="16"/>
      <c r="BB674" s="16"/>
      <c r="BC674" s="16"/>
      <c r="BD674" s="16"/>
      <c r="BE674" s="16"/>
      <c r="CE674" s="15"/>
      <c r="CF674" s="15"/>
      <c r="CG674" s="15"/>
      <c r="CH674" s="15"/>
      <c r="CI674" s="15"/>
      <c r="CJ674" s="15"/>
      <c r="CK674" s="15"/>
      <c r="CL674" s="15"/>
      <c r="CM674" s="15"/>
      <c r="CN674" s="15"/>
      <c r="CO674" s="15"/>
      <c r="CP674" s="15"/>
      <c r="CQ674" s="15"/>
      <c r="CR674" s="15"/>
      <c r="CS674" s="15"/>
      <c r="CT674" s="15"/>
      <c r="CU674" s="15"/>
      <c r="CV674" s="15"/>
      <c r="CW674" s="15"/>
    </row>
    <row r="675" customFormat="false" ht="10.2" hidden="false" customHeight="false" outlineLevel="0" collapsed="false">
      <c r="A675" s="16"/>
      <c r="B675" s="16"/>
      <c r="C675" s="16"/>
      <c r="D675" s="16"/>
      <c r="E675" s="16"/>
      <c r="F675" s="16"/>
      <c r="G675" s="16"/>
      <c r="H675" s="16"/>
      <c r="I675" s="16"/>
      <c r="J675" s="16"/>
      <c r="K675" s="16"/>
      <c r="L675" s="16"/>
      <c r="M675" s="16"/>
      <c r="N675" s="16"/>
      <c r="O675" s="16"/>
      <c r="P675" s="16"/>
      <c r="Q675" s="16"/>
      <c r="R675" s="16"/>
      <c r="S675" s="16"/>
      <c r="T675" s="16"/>
      <c r="U675" s="16"/>
      <c r="V675" s="16"/>
      <c r="W675" s="16"/>
      <c r="X675" s="16"/>
      <c r="Y675" s="16"/>
      <c r="Z675" s="16"/>
      <c r="AA675" s="16"/>
      <c r="AB675" s="16"/>
      <c r="AC675" s="16"/>
      <c r="AD675" s="16"/>
      <c r="AE675" s="16"/>
      <c r="AF675" s="16"/>
      <c r="AG675" s="16"/>
      <c r="AH675" s="16"/>
      <c r="AI675" s="16"/>
      <c r="AJ675" s="16"/>
      <c r="AK675" s="16"/>
      <c r="AL675" s="16"/>
      <c r="AM675" s="16"/>
      <c r="AN675" s="16"/>
      <c r="AO675" s="16"/>
      <c r="AP675" s="16"/>
      <c r="AQ675" s="16"/>
      <c r="AR675" s="16"/>
      <c r="AS675" s="16"/>
      <c r="AT675" s="16"/>
      <c r="AU675" s="16"/>
      <c r="AV675" s="16"/>
      <c r="AW675" s="16"/>
      <c r="AX675" s="16"/>
      <c r="AY675" s="16"/>
      <c r="AZ675" s="16"/>
      <c r="BA675" s="16"/>
      <c r="BB675" s="16"/>
      <c r="BC675" s="16"/>
      <c r="BD675" s="16"/>
      <c r="BE675" s="16"/>
      <c r="CE675" s="15"/>
      <c r="CF675" s="15"/>
      <c r="CG675" s="15"/>
      <c r="CH675" s="15"/>
      <c r="CI675" s="15"/>
      <c r="CJ675" s="15"/>
      <c r="CK675" s="15"/>
      <c r="CL675" s="15"/>
      <c r="CM675" s="15"/>
      <c r="CN675" s="15"/>
      <c r="CO675" s="15"/>
      <c r="CP675" s="15"/>
      <c r="CQ675" s="15"/>
      <c r="CR675" s="15"/>
      <c r="CS675" s="15"/>
      <c r="CT675" s="15"/>
      <c r="CU675" s="15"/>
      <c r="CV675" s="15"/>
      <c r="CW675" s="15"/>
    </row>
    <row r="676" customFormat="false" ht="10.2" hidden="false" customHeight="false" outlineLevel="0" collapsed="false">
      <c r="A676" s="16"/>
      <c r="B676" s="16"/>
      <c r="C676" s="16"/>
      <c r="D676" s="16"/>
      <c r="E676" s="16"/>
      <c r="F676" s="16"/>
      <c r="G676" s="16"/>
      <c r="H676" s="16"/>
      <c r="I676" s="16"/>
      <c r="J676" s="16"/>
      <c r="K676" s="16"/>
      <c r="L676" s="16"/>
      <c r="M676" s="16"/>
      <c r="N676" s="16"/>
      <c r="O676" s="16"/>
      <c r="P676" s="16"/>
      <c r="Q676" s="16"/>
      <c r="R676" s="16"/>
      <c r="S676" s="16"/>
      <c r="T676" s="16"/>
      <c r="U676" s="16"/>
      <c r="V676" s="16"/>
      <c r="W676" s="16"/>
      <c r="X676" s="16"/>
      <c r="Y676" s="16"/>
      <c r="Z676" s="16"/>
      <c r="AA676" s="16"/>
      <c r="AB676" s="16"/>
      <c r="AC676" s="16"/>
      <c r="AD676" s="16"/>
      <c r="AE676" s="16"/>
      <c r="AF676" s="16"/>
      <c r="AG676" s="16"/>
      <c r="AH676" s="16"/>
      <c r="AI676" s="16"/>
      <c r="AJ676" s="16"/>
      <c r="AK676" s="16"/>
      <c r="AL676" s="16"/>
      <c r="AM676" s="16"/>
      <c r="AN676" s="16"/>
      <c r="AO676" s="16"/>
      <c r="AP676" s="16"/>
      <c r="AQ676" s="16"/>
      <c r="AR676" s="16"/>
      <c r="AS676" s="16"/>
      <c r="AT676" s="16"/>
      <c r="AU676" s="16"/>
      <c r="AV676" s="16"/>
      <c r="AW676" s="16"/>
      <c r="AX676" s="16"/>
      <c r="AY676" s="16"/>
      <c r="AZ676" s="16"/>
      <c r="BA676" s="16"/>
      <c r="BB676" s="16"/>
      <c r="BC676" s="16"/>
      <c r="BD676" s="16"/>
      <c r="BE676" s="16"/>
      <c r="CE676" s="15"/>
      <c r="CF676" s="15"/>
      <c r="CG676" s="15"/>
      <c r="CH676" s="15"/>
      <c r="CI676" s="15"/>
      <c r="CJ676" s="15"/>
      <c r="CK676" s="15"/>
      <c r="CL676" s="15"/>
      <c r="CM676" s="15"/>
      <c r="CN676" s="15"/>
      <c r="CO676" s="15"/>
      <c r="CP676" s="15"/>
      <c r="CQ676" s="15"/>
      <c r="CR676" s="15"/>
      <c r="CS676" s="15"/>
      <c r="CT676" s="15"/>
      <c r="CU676" s="15"/>
      <c r="CV676" s="15"/>
      <c r="CW676" s="15"/>
    </row>
    <row r="677" customFormat="false" ht="10.2" hidden="false" customHeight="false" outlineLevel="0" collapsed="false">
      <c r="A677" s="16"/>
      <c r="B677" s="16"/>
      <c r="C677" s="16"/>
      <c r="D677" s="16"/>
      <c r="E677" s="16"/>
      <c r="F677" s="16"/>
      <c r="G677" s="16"/>
      <c r="H677" s="16"/>
      <c r="I677" s="16"/>
      <c r="J677" s="16"/>
      <c r="K677" s="16"/>
      <c r="L677" s="16"/>
      <c r="M677" s="16"/>
      <c r="N677" s="16"/>
      <c r="O677" s="16"/>
      <c r="P677" s="16"/>
      <c r="Q677" s="16"/>
      <c r="R677" s="16"/>
      <c r="S677" s="16"/>
      <c r="T677" s="16"/>
      <c r="U677" s="16"/>
      <c r="V677" s="16"/>
      <c r="W677" s="16"/>
      <c r="X677" s="16"/>
      <c r="Y677" s="16"/>
      <c r="Z677" s="16"/>
      <c r="AA677" s="16"/>
      <c r="AB677" s="16"/>
      <c r="AC677" s="16"/>
      <c r="AD677" s="16"/>
      <c r="AE677" s="16"/>
      <c r="AF677" s="16"/>
      <c r="AG677" s="16"/>
      <c r="AH677" s="16"/>
      <c r="AI677" s="16"/>
      <c r="AJ677" s="16"/>
      <c r="AK677" s="16"/>
      <c r="AL677" s="16"/>
      <c r="AM677" s="16"/>
      <c r="AN677" s="16"/>
      <c r="AO677" s="16"/>
      <c r="AP677" s="16"/>
      <c r="AQ677" s="16"/>
      <c r="AR677" s="16"/>
      <c r="AS677" s="16"/>
      <c r="AT677" s="16"/>
      <c r="AU677" s="16"/>
      <c r="AV677" s="16"/>
      <c r="AW677" s="16"/>
      <c r="AX677" s="16"/>
      <c r="AY677" s="16"/>
      <c r="AZ677" s="16"/>
      <c r="BA677" s="16"/>
      <c r="BB677" s="16"/>
      <c r="BC677" s="16"/>
      <c r="BD677" s="16"/>
      <c r="BE677" s="16"/>
      <c r="CE677" s="15"/>
      <c r="CF677" s="15"/>
      <c r="CG677" s="15"/>
      <c r="CH677" s="15"/>
      <c r="CI677" s="15"/>
      <c r="CJ677" s="15"/>
      <c r="CK677" s="15"/>
      <c r="CL677" s="15"/>
      <c r="CM677" s="15"/>
      <c r="CN677" s="15"/>
      <c r="CO677" s="15"/>
      <c r="CP677" s="15"/>
      <c r="CQ677" s="15"/>
      <c r="CR677" s="15"/>
      <c r="CS677" s="15"/>
      <c r="CT677" s="15"/>
      <c r="CU677" s="15"/>
      <c r="CV677" s="15"/>
      <c r="CW677" s="15"/>
    </row>
    <row r="678" customFormat="false" ht="10.2" hidden="false" customHeight="false" outlineLevel="0" collapsed="false">
      <c r="A678" s="16"/>
      <c r="B678" s="16"/>
      <c r="C678" s="16"/>
      <c r="D678" s="16"/>
      <c r="E678" s="16"/>
      <c r="F678" s="16"/>
      <c r="G678" s="16"/>
      <c r="H678" s="16"/>
      <c r="I678" s="16"/>
      <c r="J678" s="16"/>
      <c r="K678" s="16"/>
      <c r="L678" s="16"/>
      <c r="M678" s="16"/>
      <c r="N678" s="16"/>
      <c r="O678" s="16"/>
      <c r="P678" s="16"/>
      <c r="Q678" s="16"/>
      <c r="R678" s="16"/>
      <c r="S678" s="16"/>
      <c r="T678" s="16"/>
      <c r="U678" s="16"/>
      <c r="V678" s="16"/>
      <c r="W678" s="16"/>
      <c r="X678" s="16"/>
      <c r="Y678" s="16"/>
      <c r="Z678" s="16"/>
      <c r="AA678" s="16"/>
      <c r="AB678" s="16"/>
      <c r="AC678" s="16"/>
      <c r="AD678" s="16"/>
      <c r="AE678" s="16"/>
      <c r="AF678" s="16"/>
      <c r="AG678" s="16"/>
      <c r="AH678" s="16"/>
      <c r="AI678" s="16"/>
      <c r="AJ678" s="16"/>
      <c r="AK678" s="16"/>
      <c r="AL678" s="16"/>
      <c r="AM678" s="16"/>
      <c r="AN678" s="16"/>
      <c r="AO678" s="16"/>
      <c r="AP678" s="16"/>
      <c r="AQ678" s="16"/>
      <c r="AR678" s="16"/>
      <c r="AS678" s="16"/>
      <c r="AT678" s="16"/>
      <c r="AU678" s="16"/>
      <c r="AV678" s="16"/>
      <c r="AW678" s="16"/>
      <c r="AX678" s="16"/>
      <c r="AY678" s="16"/>
      <c r="AZ678" s="16"/>
      <c r="BA678" s="16"/>
      <c r="BB678" s="16"/>
      <c r="BC678" s="16"/>
      <c r="BD678" s="16"/>
      <c r="BE678" s="16"/>
      <c r="CE678" s="15"/>
      <c r="CF678" s="15"/>
      <c r="CG678" s="15"/>
      <c r="CH678" s="15"/>
      <c r="CI678" s="15"/>
      <c r="CJ678" s="15"/>
      <c r="CK678" s="15"/>
      <c r="CL678" s="15"/>
      <c r="CM678" s="15"/>
      <c r="CN678" s="15"/>
      <c r="CO678" s="15"/>
      <c r="CP678" s="15"/>
      <c r="CQ678" s="15"/>
      <c r="CR678" s="15"/>
      <c r="CS678" s="15"/>
      <c r="CT678" s="15"/>
      <c r="CU678" s="15"/>
      <c r="CV678" s="15"/>
      <c r="CW678" s="15"/>
    </row>
    <row r="679" customFormat="false" ht="10.2" hidden="false" customHeight="false" outlineLevel="0" collapsed="false">
      <c r="A679" s="16"/>
      <c r="B679" s="16"/>
      <c r="C679" s="16"/>
      <c r="D679" s="16"/>
      <c r="E679" s="16"/>
      <c r="F679" s="16"/>
      <c r="G679" s="16"/>
      <c r="H679" s="16"/>
      <c r="I679" s="16"/>
      <c r="J679" s="16"/>
      <c r="K679" s="16"/>
      <c r="L679" s="16"/>
      <c r="M679" s="16"/>
      <c r="N679" s="16"/>
      <c r="O679" s="16"/>
      <c r="P679" s="16"/>
      <c r="Q679" s="16"/>
      <c r="R679" s="16"/>
      <c r="S679" s="16"/>
      <c r="T679" s="16"/>
      <c r="U679" s="16"/>
      <c r="V679" s="16"/>
      <c r="W679" s="16"/>
      <c r="X679" s="16"/>
      <c r="Y679" s="16"/>
      <c r="Z679" s="16"/>
      <c r="AA679" s="16"/>
      <c r="AB679" s="16"/>
      <c r="AC679" s="16"/>
      <c r="AD679" s="16"/>
      <c r="AE679" s="16"/>
      <c r="AF679" s="16"/>
      <c r="AG679" s="16"/>
      <c r="AH679" s="16"/>
      <c r="AI679" s="16"/>
      <c r="AJ679" s="16"/>
      <c r="AK679" s="16"/>
      <c r="AL679" s="16"/>
      <c r="AM679" s="16"/>
      <c r="AN679" s="16"/>
      <c r="AO679" s="16"/>
      <c r="AP679" s="16"/>
      <c r="AQ679" s="16"/>
      <c r="AR679" s="16"/>
      <c r="AS679" s="16"/>
      <c r="AT679" s="16"/>
      <c r="AU679" s="16"/>
      <c r="AV679" s="16"/>
      <c r="AW679" s="16"/>
      <c r="AX679" s="16"/>
      <c r="AY679" s="16"/>
      <c r="AZ679" s="16"/>
      <c r="BA679" s="16"/>
      <c r="BB679" s="16"/>
      <c r="BC679" s="16"/>
      <c r="BD679" s="16"/>
      <c r="BE679" s="16"/>
      <c r="CE679" s="15"/>
      <c r="CF679" s="15"/>
      <c r="CG679" s="15"/>
      <c r="CH679" s="15"/>
      <c r="CI679" s="15"/>
      <c r="CJ679" s="15"/>
      <c r="CK679" s="15"/>
      <c r="CL679" s="15"/>
      <c r="CM679" s="15"/>
      <c r="CN679" s="15"/>
      <c r="CO679" s="15"/>
      <c r="CP679" s="15"/>
      <c r="CQ679" s="15"/>
      <c r="CR679" s="15"/>
      <c r="CS679" s="15"/>
      <c r="CT679" s="15"/>
      <c r="CU679" s="15"/>
      <c r="CV679" s="15"/>
      <c r="CW679" s="15"/>
    </row>
    <row r="680" customFormat="false" ht="10.2" hidden="false" customHeight="false" outlineLevel="0" collapsed="false">
      <c r="A680" s="16"/>
      <c r="B680" s="16"/>
      <c r="C680" s="16"/>
      <c r="D680" s="16"/>
      <c r="E680" s="16"/>
      <c r="F680" s="16"/>
      <c r="G680" s="16"/>
      <c r="H680" s="16"/>
      <c r="I680" s="16"/>
      <c r="J680" s="16"/>
      <c r="K680" s="16"/>
      <c r="L680" s="16"/>
      <c r="M680" s="16"/>
      <c r="N680" s="16"/>
      <c r="O680" s="16"/>
      <c r="P680" s="16"/>
      <c r="Q680" s="16"/>
      <c r="R680" s="16"/>
      <c r="S680" s="16"/>
      <c r="T680" s="16"/>
      <c r="U680" s="16"/>
      <c r="V680" s="16"/>
      <c r="W680" s="16"/>
      <c r="X680" s="16"/>
      <c r="Y680" s="16"/>
      <c r="Z680" s="16"/>
      <c r="AA680" s="16"/>
      <c r="AB680" s="16"/>
      <c r="AC680" s="16"/>
      <c r="AD680" s="16"/>
      <c r="AE680" s="16"/>
      <c r="AF680" s="16"/>
      <c r="AG680" s="16"/>
      <c r="AH680" s="16"/>
      <c r="AI680" s="16"/>
      <c r="AJ680" s="16"/>
      <c r="AK680" s="16"/>
      <c r="AL680" s="16"/>
      <c r="AM680" s="16"/>
      <c r="AN680" s="16"/>
      <c r="AO680" s="16"/>
      <c r="AP680" s="16"/>
      <c r="AQ680" s="16"/>
      <c r="AR680" s="16"/>
      <c r="AS680" s="16"/>
      <c r="AT680" s="16"/>
      <c r="AU680" s="16"/>
      <c r="AV680" s="16"/>
      <c r="AW680" s="16"/>
      <c r="AX680" s="16"/>
      <c r="AY680" s="16"/>
      <c r="AZ680" s="16"/>
      <c r="BA680" s="16"/>
      <c r="BB680" s="16"/>
      <c r="BC680" s="16"/>
      <c r="BD680" s="16"/>
      <c r="BE680" s="16"/>
      <c r="CE680" s="15"/>
      <c r="CF680" s="15"/>
      <c r="CG680" s="15"/>
      <c r="CH680" s="15"/>
      <c r="CI680" s="15"/>
      <c r="CJ680" s="15"/>
      <c r="CK680" s="15"/>
      <c r="CL680" s="15"/>
      <c r="CM680" s="15"/>
      <c r="CN680" s="15"/>
      <c r="CO680" s="15"/>
      <c r="CP680" s="15"/>
      <c r="CQ680" s="15"/>
      <c r="CR680" s="15"/>
      <c r="CS680" s="15"/>
      <c r="CT680" s="15"/>
      <c r="CU680" s="15"/>
      <c r="CV680" s="15"/>
      <c r="CW680" s="15"/>
    </row>
    <row r="681" customFormat="false" ht="10.2" hidden="false" customHeight="false" outlineLevel="0" collapsed="false">
      <c r="A681" s="16"/>
      <c r="B681" s="16"/>
      <c r="C681" s="16"/>
      <c r="D681" s="16"/>
      <c r="E681" s="16"/>
      <c r="F681" s="16"/>
      <c r="G681" s="16"/>
      <c r="H681" s="16"/>
      <c r="I681" s="16"/>
      <c r="J681" s="16"/>
      <c r="K681" s="16"/>
      <c r="L681" s="16"/>
      <c r="M681" s="16"/>
      <c r="N681" s="16"/>
      <c r="O681" s="16"/>
      <c r="P681" s="16"/>
      <c r="Q681" s="16"/>
      <c r="R681" s="16"/>
      <c r="S681" s="16"/>
      <c r="T681" s="16"/>
      <c r="U681" s="16"/>
      <c r="V681" s="16"/>
      <c r="W681" s="16"/>
      <c r="X681" s="16"/>
      <c r="Y681" s="16"/>
      <c r="Z681" s="16"/>
      <c r="AA681" s="16"/>
      <c r="AB681" s="16"/>
      <c r="AC681" s="16"/>
      <c r="AD681" s="16"/>
      <c r="AE681" s="16"/>
      <c r="AF681" s="16"/>
      <c r="AG681" s="16"/>
      <c r="AH681" s="16"/>
      <c r="AI681" s="16"/>
      <c r="AJ681" s="16"/>
      <c r="AK681" s="16"/>
      <c r="AL681" s="16"/>
      <c r="AM681" s="16"/>
      <c r="AN681" s="16"/>
      <c r="AO681" s="16"/>
      <c r="AP681" s="16"/>
      <c r="AQ681" s="16"/>
      <c r="AR681" s="16"/>
      <c r="AS681" s="16"/>
      <c r="AT681" s="16"/>
      <c r="AU681" s="16"/>
      <c r="AV681" s="16"/>
      <c r="AW681" s="16"/>
      <c r="AX681" s="16"/>
      <c r="AY681" s="16"/>
      <c r="AZ681" s="16"/>
      <c r="BA681" s="16"/>
      <c r="BB681" s="16"/>
      <c r="BC681" s="16"/>
      <c r="BD681" s="16"/>
      <c r="BE681" s="16"/>
      <c r="CE681" s="15"/>
      <c r="CF681" s="15"/>
      <c r="CG681" s="15"/>
      <c r="CH681" s="15"/>
      <c r="CI681" s="15"/>
      <c r="CJ681" s="15"/>
      <c r="CK681" s="15"/>
      <c r="CL681" s="15"/>
      <c r="CM681" s="15"/>
      <c r="CN681" s="15"/>
      <c r="CO681" s="15"/>
      <c r="CP681" s="15"/>
      <c r="CQ681" s="15"/>
      <c r="CR681" s="15"/>
      <c r="CS681" s="15"/>
      <c r="CT681" s="15"/>
      <c r="CU681" s="15"/>
      <c r="CV681" s="15"/>
      <c r="CW681" s="15"/>
    </row>
    <row r="682" customFormat="false" ht="10.2" hidden="false" customHeight="false" outlineLevel="0" collapsed="false">
      <c r="A682" s="16"/>
      <c r="B682" s="16"/>
      <c r="C682" s="16"/>
      <c r="D682" s="16"/>
      <c r="E682" s="16"/>
      <c r="F682" s="16"/>
      <c r="G682" s="16"/>
      <c r="H682" s="16"/>
      <c r="I682" s="16"/>
      <c r="J682" s="16"/>
      <c r="K682" s="16"/>
      <c r="L682" s="16"/>
      <c r="M682" s="16"/>
      <c r="N682" s="16"/>
      <c r="O682" s="16"/>
      <c r="P682" s="16"/>
      <c r="Q682" s="16"/>
      <c r="R682" s="16"/>
      <c r="S682" s="16"/>
      <c r="T682" s="16"/>
      <c r="U682" s="16"/>
      <c r="V682" s="16"/>
      <c r="W682" s="16"/>
      <c r="X682" s="16"/>
      <c r="Y682" s="16"/>
      <c r="Z682" s="16"/>
      <c r="AA682" s="16"/>
      <c r="AB682" s="16"/>
      <c r="AC682" s="16"/>
      <c r="AD682" s="16"/>
      <c r="AE682" s="16"/>
      <c r="AF682" s="16"/>
      <c r="AG682" s="16"/>
      <c r="AH682" s="16"/>
      <c r="AI682" s="16"/>
      <c r="AJ682" s="16"/>
      <c r="AK682" s="16"/>
      <c r="AL682" s="16"/>
      <c r="AM682" s="16"/>
      <c r="AN682" s="16"/>
      <c r="AO682" s="16"/>
      <c r="AP682" s="16"/>
      <c r="AQ682" s="16"/>
      <c r="AR682" s="16"/>
      <c r="AS682" s="16"/>
      <c r="AT682" s="16"/>
      <c r="AU682" s="16"/>
      <c r="AV682" s="16"/>
      <c r="AW682" s="16"/>
      <c r="AX682" s="16"/>
      <c r="AY682" s="16"/>
      <c r="AZ682" s="16"/>
      <c r="BA682" s="16"/>
      <c r="BB682" s="16"/>
      <c r="BC682" s="16"/>
      <c r="BD682" s="16"/>
      <c r="BE682" s="16"/>
      <c r="CE682" s="15"/>
      <c r="CF682" s="15"/>
      <c r="CG682" s="15"/>
      <c r="CH682" s="15"/>
      <c r="CI682" s="15"/>
      <c r="CJ682" s="15"/>
      <c r="CK682" s="15"/>
      <c r="CL682" s="15"/>
      <c r="CM682" s="15"/>
      <c r="CN682" s="15"/>
      <c r="CO682" s="15"/>
      <c r="CP682" s="15"/>
      <c r="CQ682" s="15"/>
      <c r="CR682" s="15"/>
      <c r="CS682" s="15"/>
      <c r="CT682" s="15"/>
      <c r="CU682" s="15"/>
      <c r="CV682" s="15"/>
      <c r="CW682" s="15"/>
    </row>
    <row r="683" customFormat="false" ht="10.2" hidden="false" customHeight="false" outlineLevel="0" collapsed="false">
      <c r="A683" s="16"/>
      <c r="B683" s="16"/>
      <c r="C683" s="16"/>
      <c r="D683" s="16"/>
      <c r="E683" s="16"/>
      <c r="F683" s="16"/>
      <c r="G683" s="16"/>
      <c r="H683" s="16"/>
      <c r="I683" s="16"/>
      <c r="J683" s="16"/>
      <c r="K683" s="16"/>
      <c r="L683" s="16"/>
      <c r="M683" s="16"/>
      <c r="N683" s="16"/>
      <c r="O683" s="16"/>
      <c r="P683" s="16"/>
      <c r="Q683" s="16"/>
      <c r="R683" s="16"/>
      <c r="S683" s="16"/>
      <c r="T683" s="16"/>
      <c r="U683" s="16"/>
      <c r="V683" s="16"/>
      <c r="W683" s="16"/>
      <c r="X683" s="16"/>
      <c r="Y683" s="16"/>
      <c r="Z683" s="16"/>
      <c r="AA683" s="16"/>
      <c r="AB683" s="16"/>
      <c r="AC683" s="16"/>
      <c r="AD683" s="16"/>
      <c r="AE683" s="16"/>
      <c r="AF683" s="16"/>
      <c r="AG683" s="16"/>
      <c r="AH683" s="16"/>
      <c r="AI683" s="16"/>
      <c r="AJ683" s="16"/>
      <c r="AK683" s="16"/>
      <c r="AL683" s="16"/>
      <c r="AM683" s="16"/>
      <c r="AN683" s="16"/>
      <c r="AO683" s="16"/>
      <c r="AP683" s="16"/>
      <c r="AQ683" s="16"/>
      <c r="AR683" s="16"/>
      <c r="AS683" s="16"/>
      <c r="AT683" s="16"/>
      <c r="AU683" s="16"/>
      <c r="AV683" s="16"/>
      <c r="AW683" s="16"/>
      <c r="AX683" s="16"/>
      <c r="AY683" s="16"/>
      <c r="AZ683" s="16"/>
      <c r="BA683" s="16"/>
      <c r="BB683" s="16"/>
      <c r="BC683" s="16"/>
      <c r="BD683" s="16"/>
      <c r="BE683" s="16"/>
      <c r="CE683" s="15"/>
      <c r="CF683" s="15"/>
      <c r="CG683" s="15"/>
      <c r="CH683" s="15"/>
      <c r="CI683" s="15"/>
      <c r="CJ683" s="15"/>
      <c r="CK683" s="15"/>
      <c r="CL683" s="15"/>
      <c r="CM683" s="15"/>
      <c r="CN683" s="15"/>
      <c r="CO683" s="15"/>
      <c r="CP683" s="15"/>
      <c r="CQ683" s="15"/>
      <c r="CR683" s="15"/>
      <c r="CS683" s="15"/>
      <c r="CT683" s="15"/>
      <c r="CU683" s="15"/>
      <c r="CV683" s="15"/>
      <c r="CW683" s="15"/>
    </row>
    <row r="684" customFormat="false" ht="10.2" hidden="false" customHeight="false" outlineLevel="0" collapsed="false">
      <c r="A684" s="16"/>
      <c r="B684" s="16"/>
      <c r="C684" s="16"/>
      <c r="D684" s="16"/>
      <c r="E684" s="16"/>
      <c r="F684" s="16"/>
      <c r="G684" s="16"/>
      <c r="H684" s="16"/>
      <c r="I684" s="16"/>
      <c r="J684" s="16"/>
      <c r="K684" s="16"/>
      <c r="L684" s="16"/>
      <c r="M684" s="16"/>
      <c r="N684" s="16"/>
      <c r="O684" s="16"/>
      <c r="P684" s="16"/>
      <c r="Q684" s="16"/>
      <c r="R684" s="16"/>
      <c r="S684" s="16"/>
      <c r="T684" s="16"/>
      <c r="U684" s="16"/>
      <c r="V684" s="16"/>
      <c r="W684" s="16"/>
      <c r="X684" s="16"/>
      <c r="Y684" s="16"/>
      <c r="Z684" s="16"/>
      <c r="AA684" s="16"/>
      <c r="AB684" s="16"/>
      <c r="AC684" s="16"/>
      <c r="AD684" s="16"/>
      <c r="AE684" s="16"/>
      <c r="AF684" s="16"/>
      <c r="AG684" s="16"/>
      <c r="AH684" s="16"/>
      <c r="AI684" s="16"/>
      <c r="AJ684" s="16"/>
      <c r="AK684" s="16"/>
      <c r="AL684" s="16"/>
      <c r="AM684" s="16"/>
      <c r="AN684" s="16"/>
      <c r="AO684" s="16"/>
      <c r="AP684" s="16"/>
      <c r="AQ684" s="16"/>
      <c r="AR684" s="16"/>
      <c r="AS684" s="16"/>
      <c r="AT684" s="16"/>
      <c r="AU684" s="16"/>
      <c r="AV684" s="16"/>
      <c r="AW684" s="16"/>
      <c r="AX684" s="16"/>
      <c r="AY684" s="16"/>
      <c r="AZ684" s="16"/>
      <c r="BA684" s="16"/>
      <c r="BB684" s="16"/>
      <c r="BC684" s="16"/>
      <c r="BD684" s="16"/>
      <c r="BE684" s="16"/>
      <c r="CE684" s="15"/>
      <c r="CF684" s="15"/>
      <c r="CG684" s="15"/>
      <c r="CH684" s="15"/>
      <c r="CI684" s="15"/>
      <c r="CJ684" s="15"/>
      <c r="CK684" s="15"/>
      <c r="CL684" s="15"/>
      <c r="CM684" s="15"/>
      <c r="CN684" s="15"/>
      <c r="CO684" s="15"/>
      <c r="CP684" s="15"/>
      <c r="CQ684" s="15"/>
      <c r="CR684" s="15"/>
      <c r="CS684" s="15"/>
      <c r="CT684" s="15"/>
      <c r="CU684" s="15"/>
      <c r="CV684" s="15"/>
      <c r="CW684" s="15"/>
    </row>
    <row r="685" customFormat="false" ht="10.2" hidden="false" customHeight="false" outlineLevel="0" collapsed="false">
      <c r="A685" s="16"/>
      <c r="B685" s="16"/>
      <c r="C685" s="16"/>
      <c r="D685" s="16"/>
      <c r="E685" s="16"/>
      <c r="F685" s="16"/>
      <c r="G685" s="16"/>
      <c r="H685" s="16"/>
      <c r="I685" s="16"/>
      <c r="J685" s="16"/>
      <c r="K685" s="16"/>
      <c r="L685" s="16"/>
      <c r="M685" s="16"/>
      <c r="N685" s="16"/>
      <c r="O685" s="16"/>
      <c r="P685" s="16"/>
      <c r="Q685" s="16"/>
      <c r="R685" s="16"/>
      <c r="S685" s="16"/>
      <c r="T685" s="16"/>
      <c r="U685" s="16"/>
      <c r="V685" s="16"/>
      <c r="W685" s="16"/>
      <c r="X685" s="16"/>
      <c r="Y685" s="16"/>
      <c r="Z685" s="16"/>
      <c r="AA685" s="16"/>
      <c r="AB685" s="16"/>
      <c r="AC685" s="16"/>
      <c r="AD685" s="16"/>
      <c r="AE685" s="16"/>
      <c r="AF685" s="16"/>
      <c r="AG685" s="16"/>
      <c r="AH685" s="16"/>
      <c r="AI685" s="16"/>
      <c r="AJ685" s="16"/>
      <c r="AK685" s="16"/>
      <c r="AL685" s="16"/>
      <c r="AM685" s="16"/>
      <c r="AN685" s="16"/>
      <c r="AO685" s="16"/>
      <c r="AP685" s="16"/>
      <c r="AQ685" s="16"/>
      <c r="AR685" s="16"/>
      <c r="AS685" s="16"/>
      <c r="AT685" s="16"/>
      <c r="AU685" s="16"/>
      <c r="AV685" s="16"/>
      <c r="AW685" s="16"/>
      <c r="AX685" s="16"/>
      <c r="AY685" s="16"/>
      <c r="AZ685" s="16"/>
      <c r="BA685" s="16"/>
      <c r="BB685" s="16"/>
      <c r="BC685" s="16"/>
      <c r="BD685" s="16"/>
      <c r="BE685" s="16"/>
      <c r="CE685" s="15"/>
      <c r="CF685" s="15"/>
      <c r="CG685" s="15"/>
      <c r="CH685" s="15"/>
      <c r="CI685" s="15"/>
      <c r="CJ685" s="15"/>
      <c r="CK685" s="15"/>
      <c r="CL685" s="15"/>
      <c r="CM685" s="15"/>
      <c r="CN685" s="15"/>
      <c r="CO685" s="15"/>
      <c r="CP685" s="15"/>
      <c r="CQ685" s="15"/>
      <c r="CR685" s="15"/>
      <c r="CS685" s="15"/>
      <c r="CT685" s="15"/>
      <c r="CU685" s="15"/>
      <c r="CV685" s="15"/>
      <c r="CW685" s="15"/>
    </row>
    <row r="686" customFormat="false" ht="10.2" hidden="false" customHeight="false" outlineLevel="0" collapsed="false">
      <c r="A686" s="16"/>
      <c r="B686" s="16"/>
      <c r="C686" s="16"/>
      <c r="D686" s="16"/>
      <c r="E686" s="16"/>
      <c r="F686" s="16"/>
      <c r="G686" s="16"/>
      <c r="H686" s="16"/>
      <c r="I686" s="16"/>
      <c r="J686" s="16"/>
      <c r="K686" s="16"/>
      <c r="L686" s="16"/>
      <c r="M686" s="16"/>
      <c r="N686" s="16"/>
      <c r="O686" s="16"/>
      <c r="P686" s="16"/>
      <c r="Q686" s="16"/>
      <c r="R686" s="16"/>
      <c r="S686" s="16"/>
      <c r="T686" s="16"/>
      <c r="U686" s="16"/>
      <c r="V686" s="16"/>
      <c r="W686" s="16"/>
      <c r="X686" s="16"/>
      <c r="Y686" s="16"/>
      <c r="Z686" s="16"/>
      <c r="AA686" s="16"/>
      <c r="AB686" s="16"/>
      <c r="AC686" s="16"/>
      <c r="AD686" s="16"/>
      <c r="AE686" s="16"/>
      <c r="AF686" s="16"/>
      <c r="AG686" s="16"/>
      <c r="AH686" s="16"/>
      <c r="AI686" s="16"/>
      <c r="AJ686" s="16"/>
      <c r="AK686" s="16"/>
      <c r="AL686" s="16"/>
      <c r="AM686" s="16"/>
      <c r="AN686" s="16"/>
      <c r="AO686" s="16"/>
      <c r="AP686" s="16"/>
      <c r="AQ686" s="16"/>
      <c r="AR686" s="16"/>
      <c r="AS686" s="16"/>
      <c r="AT686" s="16"/>
      <c r="AU686" s="16"/>
      <c r="AV686" s="16"/>
      <c r="AW686" s="16"/>
      <c r="AX686" s="16"/>
      <c r="AY686" s="16"/>
      <c r="AZ686" s="16"/>
      <c r="BA686" s="16"/>
      <c r="BB686" s="16"/>
      <c r="BC686" s="16"/>
      <c r="BD686" s="16"/>
      <c r="BE686" s="16"/>
      <c r="CE686" s="15"/>
      <c r="CF686" s="15"/>
      <c r="CG686" s="15"/>
      <c r="CH686" s="15"/>
      <c r="CI686" s="15"/>
      <c r="CJ686" s="15"/>
      <c r="CK686" s="15"/>
      <c r="CL686" s="15"/>
      <c r="CM686" s="15"/>
      <c r="CN686" s="15"/>
      <c r="CO686" s="15"/>
      <c r="CP686" s="15"/>
      <c r="CQ686" s="15"/>
      <c r="CR686" s="15"/>
      <c r="CS686" s="15"/>
      <c r="CT686" s="15"/>
      <c r="CU686" s="15"/>
      <c r="CV686" s="15"/>
      <c r="CW686" s="15"/>
    </row>
    <row r="687" customFormat="false" ht="10.2" hidden="false" customHeight="false" outlineLevel="0" collapsed="false">
      <c r="A687" s="16"/>
      <c r="B687" s="16"/>
      <c r="C687" s="16"/>
      <c r="D687" s="16"/>
      <c r="E687" s="16"/>
      <c r="F687" s="16"/>
      <c r="G687" s="16"/>
      <c r="H687" s="16"/>
      <c r="I687" s="16"/>
      <c r="J687" s="16"/>
      <c r="K687" s="16"/>
      <c r="L687" s="16"/>
      <c r="M687" s="16"/>
      <c r="N687" s="16"/>
      <c r="O687" s="16"/>
      <c r="P687" s="16"/>
      <c r="Q687" s="16"/>
      <c r="R687" s="16"/>
      <c r="S687" s="16"/>
      <c r="T687" s="16"/>
      <c r="U687" s="16"/>
      <c r="V687" s="16"/>
      <c r="W687" s="16"/>
      <c r="X687" s="16"/>
      <c r="Y687" s="16"/>
      <c r="Z687" s="16"/>
      <c r="AA687" s="16"/>
      <c r="AB687" s="16"/>
      <c r="AC687" s="16"/>
      <c r="AD687" s="16"/>
      <c r="AE687" s="16"/>
      <c r="AF687" s="16"/>
      <c r="AG687" s="16"/>
      <c r="AH687" s="16"/>
      <c r="AI687" s="16"/>
      <c r="AJ687" s="16"/>
      <c r="AK687" s="16"/>
      <c r="AL687" s="16"/>
      <c r="AM687" s="16"/>
      <c r="AN687" s="16"/>
      <c r="AO687" s="16"/>
      <c r="AP687" s="16"/>
      <c r="AQ687" s="16"/>
      <c r="AR687" s="16"/>
      <c r="AS687" s="16"/>
      <c r="AT687" s="16"/>
      <c r="AU687" s="16"/>
      <c r="AV687" s="16"/>
      <c r="AW687" s="16"/>
      <c r="AX687" s="16"/>
      <c r="AY687" s="16"/>
      <c r="AZ687" s="16"/>
      <c r="BA687" s="16"/>
      <c r="BB687" s="16"/>
      <c r="BC687" s="16"/>
      <c r="BD687" s="16"/>
      <c r="BE687" s="16"/>
      <c r="CE687" s="15"/>
      <c r="CF687" s="15"/>
      <c r="CG687" s="15"/>
      <c r="CH687" s="15"/>
      <c r="CI687" s="15"/>
      <c r="CJ687" s="15"/>
      <c r="CK687" s="15"/>
      <c r="CL687" s="15"/>
      <c r="CM687" s="15"/>
      <c r="CN687" s="15"/>
      <c r="CO687" s="15"/>
      <c r="CP687" s="15"/>
      <c r="CQ687" s="15"/>
      <c r="CR687" s="15"/>
      <c r="CS687" s="15"/>
      <c r="CT687" s="15"/>
      <c r="CU687" s="15"/>
      <c r="CV687" s="15"/>
      <c r="CW687" s="15"/>
    </row>
    <row r="688" customFormat="false" ht="10.2" hidden="false" customHeight="false" outlineLevel="0" collapsed="false">
      <c r="A688" s="16"/>
      <c r="B688" s="16"/>
      <c r="C688" s="16"/>
      <c r="D688" s="16"/>
      <c r="E688" s="16"/>
      <c r="F688" s="16"/>
      <c r="G688" s="16"/>
      <c r="H688" s="16"/>
      <c r="I688" s="16"/>
      <c r="J688" s="16"/>
      <c r="K688" s="16"/>
      <c r="L688" s="16"/>
      <c r="M688" s="16"/>
      <c r="N688" s="16"/>
      <c r="O688" s="16"/>
      <c r="P688" s="16"/>
      <c r="Q688" s="16"/>
      <c r="R688" s="16"/>
      <c r="S688" s="16"/>
      <c r="T688" s="16"/>
      <c r="U688" s="16"/>
      <c r="V688" s="16"/>
      <c r="W688" s="16"/>
      <c r="X688" s="16"/>
      <c r="Y688" s="16"/>
      <c r="Z688" s="16"/>
      <c r="AA688" s="16"/>
      <c r="AB688" s="16"/>
      <c r="AC688" s="16"/>
      <c r="AD688" s="16"/>
      <c r="AE688" s="16"/>
      <c r="AF688" s="16"/>
      <c r="AG688" s="16"/>
      <c r="AH688" s="16"/>
      <c r="AI688" s="16"/>
      <c r="AJ688" s="16"/>
      <c r="AK688" s="16"/>
      <c r="AL688" s="16"/>
      <c r="AM688" s="16"/>
      <c r="AN688" s="16"/>
      <c r="AO688" s="16"/>
      <c r="AP688" s="16"/>
      <c r="AQ688" s="16"/>
      <c r="AR688" s="16"/>
      <c r="AS688" s="16"/>
      <c r="AT688" s="16"/>
      <c r="AU688" s="16"/>
      <c r="AV688" s="16"/>
      <c r="AW688" s="16"/>
      <c r="AX688" s="16"/>
      <c r="AY688" s="16"/>
      <c r="AZ688" s="16"/>
      <c r="BA688" s="16"/>
      <c r="BB688" s="16"/>
      <c r="BC688" s="16"/>
      <c r="BD688" s="16"/>
      <c r="BE688" s="16"/>
      <c r="CE688" s="15"/>
      <c r="CF688" s="15"/>
      <c r="CG688" s="15"/>
      <c r="CH688" s="15"/>
      <c r="CI688" s="15"/>
      <c r="CJ688" s="15"/>
      <c r="CK688" s="15"/>
      <c r="CL688" s="15"/>
      <c r="CM688" s="15"/>
      <c r="CN688" s="15"/>
      <c r="CO688" s="15"/>
      <c r="CP688" s="15"/>
      <c r="CQ688" s="15"/>
      <c r="CR688" s="15"/>
      <c r="CS688" s="15"/>
      <c r="CT688" s="15"/>
      <c r="CU688" s="15"/>
      <c r="CV688" s="15"/>
      <c r="CW688" s="15"/>
    </row>
    <row r="689" customFormat="false" ht="10.2" hidden="false" customHeight="false" outlineLevel="0" collapsed="false">
      <c r="A689" s="16"/>
      <c r="B689" s="16"/>
      <c r="C689" s="16"/>
      <c r="D689" s="16"/>
      <c r="E689" s="16"/>
      <c r="F689" s="16"/>
      <c r="G689" s="16"/>
      <c r="H689" s="16"/>
      <c r="I689" s="16"/>
      <c r="J689" s="16"/>
      <c r="K689" s="16"/>
      <c r="L689" s="16"/>
      <c r="M689" s="16"/>
      <c r="N689" s="16"/>
      <c r="O689" s="16"/>
      <c r="P689" s="16"/>
      <c r="Q689" s="16"/>
      <c r="R689" s="16"/>
      <c r="S689" s="16"/>
      <c r="T689" s="16"/>
      <c r="U689" s="16"/>
      <c r="V689" s="16"/>
      <c r="W689" s="16"/>
      <c r="X689" s="16"/>
      <c r="Y689" s="16"/>
      <c r="Z689" s="16"/>
      <c r="AA689" s="16"/>
      <c r="AB689" s="16"/>
      <c r="AC689" s="16"/>
      <c r="AD689" s="16"/>
      <c r="AE689" s="16"/>
      <c r="AF689" s="16"/>
      <c r="AG689" s="16"/>
      <c r="AH689" s="16"/>
      <c r="AI689" s="16"/>
      <c r="AJ689" s="16"/>
      <c r="AK689" s="16"/>
      <c r="AL689" s="16"/>
      <c r="AM689" s="16"/>
      <c r="AN689" s="16"/>
      <c r="AO689" s="16"/>
      <c r="AP689" s="16"/>
      <c r="AQ689" s="16"/>
      <c r="AR689" s="16"/>
      <c r="AS689" s="16"/>
      <c r="AT689" s="16"/>
      <c r="AU689" s="16"/>
      <c r="AV689" s="16"/>
      <c r="AW689" s="16"/>
      <c r="AX689" s="16"/>
      <c r="AY689" s="16"/>
      <c r="AZ689" s="16"/>
      <c r="BA689" s="16"/>
      <c r="BB689" s="16"/>
      <c r="BC689" s="16"/>
      <c r="BD689" s="16"/>
      <c r="BE689" s="16"/>
      <c r="CE689" s="15"/>
      <c r="CF689" s="15"/>
      <c r="CG689" s="15"/>
      <c r="CH689" s="15"/>
      <c r="CI689" s="15"/>
      <c r="CJ689" s="15"/>
      <c r="CK689" s="15"/>
      <c r="CL689" s="15"/>
      <c r="CM689" s="15"/>
      <c r="CN689" s="15"/>
      <c r="CO689" s="15"/>
      <c r="CP689" s="15"/>
      <c r="CQ689" s="15"/>
      <c r="CR689" s="15"/>
      <c r="CS689" s="15"/>
      <c r="CT689" s="15"/>
      <c r="CU689" s="15"/>
      <c r="CV689" s="15"/>
      <c r="CW689" s="15"/>
    </row>
    <row r="690" customFormat="false" ht="10.2" hidden="false" customHeight="false" outlineLevel="0" collapsed="false">
      <c r="A690" s="16"/>
      <c r="B690" s="16"/>
      <c r="C690" s="16"/>
      <c r="D690" s="16"/>
      <c r="E690" s="16"/>
      <c r="F690" s="16"/>
      <c r="G690" s="16"/>
      <c r="H690" s="16"/>
      <c r="I690" s="16"/>
      <c r="J690" s="16"/>
      <c r="K690" s="16"/>
      <c r="L690" s="16"/>
      <c r="M690" s="16"/>
      <c r="N690" s="16"/>
      <c r="O690" s="16"/>
      <c r="P690" s="16"/>
      <c r="Q690" s="16"/>
      <c r="R690" s="16"/>
      <c r="S690" s="16"/>
      <c r="T690" s="16"/>
      <c r="U690" s="16"/>
      <c r="V690" s="16"/>
      <c r="W690" s="16"/>
      <c r="X690" s="16"/>
      <c r="Y690" s="16"/>
      <c r="Z690" s="16"/>
      <c r="AA690" s="16"/>
      <c r="AB690" s="16"/>
      <c r="AC690" s="16"/>
      <c r="AD690" s="16"/>
      <c r="AE690" s="16"/>
      <c r="AF690" s="16"/>
      <c r="AG690" s="16"/>
      <c r="AH690" s="16"/>
      <c r="AI690" s="16"/>
      <c r="AJ690" s="16"/>
      <c r="AK690" s="16"/>
      <c r="AL690" s="16"/>
      <c r="AM690" s="16"/>
      <c r="AN690" s="16"/>
      <c r="AO690" s="16"/>
      <c r="AP690" s="16"/>
      <c r="AQ690" s="16"/>
      <c r="AR690" s="16"/>
      <c r="AS690" s="16"/>
      <c r="AT690" s="16"/>
      <c r="AU690" s="16"/>
      <c r="AV690" s="16"/>
      <c r="AW690" s="16"/>
      <c r="AX690" s="16"/>
      <c r="AY690" s="16"/>
      <c r="AZ690" s="16"/>
      <c r="BA690" s="16"/>
      <c r="BB690" s="16"/>
      <c r="BC690" s="16"/>
      <c r="BD690" s="16"/>
      <c r="BE690" s="16"/>
      <c r="CE690" s="15"/>
      <c r="CF690" s="15"/>
      <c r="CG690" s="15"/>
      <c r="CH690" s="15"/>
      <c r="CI690" s="15"/>
      <c r="CJ690" s="15"/>
      <c r="CK690" s="15"/>
      <c r="CL690" s="15"/>
      <c r="CM690" s="15"/>
      <c r="CN690" s="15"/>
      <c r="CO690" s="15"/>
      <c r="CP690" s="15"/>
      <c r="CQ690" s="15"/>
      <c r="CR690" s="15"/>
      <c r="CS690" s="15"/>
      <c r="CT690" s="15"/>
      <c r="CU690" s="15"/>
      <c r="CV690" s="15"/>
      <c r="CW690" s="15"/>
    </row>
    <row r="691" customFormat="false" ht="10.2" hidden="false" customHeight="false" outlineLevel="0" collapsed="false">
      <c r="A691" s="16"/>
      <c r="B691" s="16"/>
      <c r="C691" s="16"/>
      <c r="D691" s="16"/>
      <c r="E691" s="16"/>
      <c r="F691" s="16"/>
      <c r="G691" s="16"/>
      <c r="H691" s="16"/>
      <c r="I691" s="16"/>
      <c r="J691" s="16"/>
      <c r="K691" s="16"/>
      <c r="L691" s="16"/>
      <c r="M691" s="16"/>
      <c r="N691" s="16"/>
      <c r="O691" s="16"/>
      <c r="P691" s="16"/>
      <c r="Q691" s="16"/>
      <c r="R691" s="16"/>
      <c r="S691" s="16"/>
      <c r="T691" s="16"/>
      <c r="U691" s="16"/>
      <c r="V691" s="16"/>
      <c r="W691" s="16"/>
      <c r="X691" s="16"/>
      <c r="Y691" s="16"/>
      <c r="Z691" s="16"/>
      <c r="AA691" s="16"/>
      <c r="AB691" s="16"/>
      <c r="AC691" s="16"/>
      <c r="AD691" s="16"/>
      <c r="AE691" s="16"/>
      <c r="AF691" s="16"/>
      <c r="AG691" s="16"/>
      <c r="AH691" s="16"/>
      <c r="AI691" s="16"/>
      <c r="AJ691" s="16"/>
      <c r="AK691" s="16"/>
      <c r="AL691" s="16"/>
      <c r="AM691" s="16"/>
      <c r="AN691" s="16"/>
      <c r="AO691" s="16"/>
      <c r="AP691" s="16"/>
      <c r="AQ691" s="16"/>
      <c r="AR691" s="16"/>
      <c r="AS691" s="16"/>
      <c r="AT691" s="16"/>
      <c r="AU691" s="16"/>
      <c r="AV691" s="16"/>
      <c r="AW691" s="16"/>
      <c r="AX691" s="16"/>
      <c r="AY691" s="16"/>
      <c r="AZ691" s="16"/>
      <c r="BA691" s="16"/>
      <c r="BB691" s="16"/>
      <c r="BC691" s="16"/>
      <c r="BD691" s="16"/>
      <c r="BE691" s="16"/>
      <c r="CE691" s="15"/>
      <c r="CF691" s="15"/>
      <c r="CG691" s="15"/>
      <c r="CH691" s="15"/>
      <c r="CI691" s="15"/>
      <c r="CJ691" s="15"/>
      <c r="CK691" s="15"/>
      <c r="CL691" s="15"/>
      <c r="CM691" s="15"/>
      <c r="CN691" s="15"/>
      <c r="CO691" s="15"/>
      <c r="CP691" s="15"/>
      <c r="CQ691" s="15"/>
      <c r="CR691" s="15"/>
      <c r="CS691" s="15"/>
      <c r="CT691" s="15"/>
      <c r="CU691" s="15"/>
      <c r="CV691" s="15"/>
      <c r="CW691" s="15"/>
    </row>
    <row r="692" customFormat="false" ht="10.2" hidden="false" customHeight="false" outlineLevel="0" collapsed="false">
      <c r="A692" s="16"/>
      <c r="B692" s="16"/>
      <c r="C692" s="16"/>
      <c r="D692" s="16"/>
      <c r="E692" s="16"/>
      <c r="F692" s="16"/>
      <c r="G692" s="16"/>
      <c r="H692" s="16"/>
      <c r="I692" s="16"/>
      <c r="J692" s="16"/>
      <c r="K692" s="16"/>
      <c r="L692" s="16"/>
      <c r="M692" s="16"/>
      <c r="N692" s="16"/>
      <c r="O692" s="16"/>
      <c r="P692" s="16"/>
      <c r="Q692" s="16"/>
      <c r="R692" s="16"/>
      <c r="S692" s="16"/>
      <c r="T692" s="16"/>
      <c r="U692" s="16"/>
      <c r="V692" s="16"/>
      <c r="W692" s="16"/>
      <c r="X692" s="16"/>
      <c r="Y692" s="16"/>
      <c r="Z692" s="16"/>
      <c r="AA692" s="16"/>
      <c r="AB692" s="16"/>
      <c r="AC692" s="16"/>
      <c r="AD692" s="16"/>
      <c r="AE692" s="16"/>
      <c r="AF692" s="16"/>
      <c r="AG692" s="16"/>
      <c r="AH692" s="16"/>
      <c r="AI692" s="16"/>
      <c r="AJ692" s="16"/>
      <c r="AK692" s="16"/>
      <c r="AL692" s="16"/>
      <c r="AM692" s="16"/>
      <c r="AN692" s="16"/>
      <c r="AO692" s="16"/>
      <c r="AP692" s="16"/>
      <c r="AQ692" s="16"/>
      <c r="AR692" s="16"/>
      <c r="AS692" s="16"/>
      <c r="AT692" s="16"/>
      <c r="AU692" s="16"/>
      <c r="AV692" s="16"/>
      <c r="AW692" s="16"/>
      <c r="AX692" s="16"/>
      <c r="AY692" s="16"/>
      <c r="AZ692" s="16"/>
      <c r="BA692" s="16"/>
      <c r="BB692" s="16"/>
      <c r="BC692" s="16"/>
      <c r="BD692" s="16"/>
      <c r="BE692" s="16"/>
      <c r="CE692" s="15"/>
      <c r="CF692" s="15"/>
      <c r="CG692" s="15"/>
      <c r="CH692" s="15"/>
      <c r="CI692" s="15"/>
      <c r="CJ692" s="15"/>
      <c r="CK692" s="15"/>
      <c r="CL692" s="15"/>
      <c r="CM692" s="15"/>
      <c r="CN692" s="15"/>
      <c r="CO692" s="15"/>
      <c r="CP692" s="15"/>
      <c r="CQ692" s="15"/>
      <c r="CR692" s="15"/>
      <c r="CS692" s="15"/>
      <c r="CT692" s="15"/>
      <c r="CU692" s="15"/>
      <c r="CV692" s="15"/>
      <c r="CW692" s="15"/>
    </row>
    <row r="693" customFormat="false" ht="10.2" hidden="false" customHeight="false" outlineLevel="0" collapsed="false">
      <c r="A693" s="16"/>
      <c r="B693" s="16"/>
      <c r="C693" s="16"/>
      <c r="D693" s="16"/>
      <c r="E693" s="16"/>
      <c r="F693" s="16"/>
      <c r="G693" s="16"/>
      <c r="H693" s="16"/>
      <c r="I693" s="16"/>
      <c r="J693" s="16"/>
      <c r="K693" s="16"/>
      <c r="L693" s="16"/>
      <c r="M693" s="16"/>
      <c r="N693" s="16"/>
      <c r="O693" s="16"/>
      <c r="P693" s="16"/>
      <c r="Q693" s="16"/>
      <c r="R693" s="16"/>
      <c r="S693" s="16"/>
      <c r="T693" s="16"/>
      <c r="U693" s="16"/>
      <c r="V693" s="16"/>
      <c r="W693" s="16"/>
      <c r="X693" s="16"/>
      <c r="Y693" s="16"/>
      <c r="Z693" s="16"/>
      <c r="AA693" s="16"/>
      <c r="AB693" s="16"/>
      <c r="AC693" s="16"/>
      <c r="AD693" s="16"/>
      <c r="AE693" s="16"/>
      <c r="AF693" s="16"/>
      <c r="AG693" s="16"/>
      <c r="AH693" s="16"/>
      <c r="AI693" s="16"/>
      <c r="AJ693" s="16"/>
      <c r="AK693" s="16"/>
      <c r="AL693" s="16"/>
      <c r="AM693" s="16"/>
      <c r="AN693" s="16"/>
      <c r="AO693" s="16"/>
      <c r="AP693" s="16"/>
      <c r="AQ693" s="16"/>
      <c r="AR693" s="16"/>
      <c r="AS693" s="16"/>
      <c r="AT693" s="16"/>
      <c r="AU693" s="16"/>
      <c r="AV693" s="16"/>
      <c r="AW693" s="16"/>
      <c r="AX693" s="16"/>
      <c r="AY693" s="16"/>
      <c r="AZ693" s="16"/>
      <c r="BA693" s="16"/>
      <c r="BB693" s="16"/>
      <c r="BC693" s="16"/>
      <c r="BD693" s="16"/>
      <c r="BE693" s="16"/>
      <c r="CE693" s="15"/>
      <c r="CF693" s="15"/>
      <c r="CG693" s="15"/>
      <c r="CH693" s="15"/>
      <c r="CI693" s="15"/>
      <c r="CJ693" s="15"/>
      <c r="CK693" s="15"/>
      <c r="CL693" s="15"/>
      <c r="CM693" s="15"/>
      <c r="CN693" s="15"/>
      <c r="CO693" s="15"/>
      <c r="CP693" s="15"/>
      <c r="CQ693" s="15"/>
      <c r="CR693" s="15"/>
      <c r="CS693" s="15"/>
      <c r="CT693" s="15"/>
      <c r="CU693" s="15"/>
      <c r="CV693" s="15"/>
      <c r="CW693" s="15"/>
    </row>
    <row r="694" customFormat="false" ht="10.2" hidden="false" customHeight="false" outlineLevel="0" collapsed="false">
      <c r="A694" s="16"/>
      <c r="B694" s="16"/>
      <c r="C694" s="16"/>
      <c r="D694" s="16"/>
      <c r="E694" s="16"/>
      <c r="F694" s="16"/>
      <c r="G694" s="16"/>
      <c r="H694" s="16"/>
      <c r="I694" s="16"/>
      <c r="J694" s="16"/>
      <c r="K694" s="16"/>
      <c r="L694" s="16"/>
      <c r="M694" s="16"/>
      <c r="N694" s="16"/>
      <c r="O694" s="16"/>
      <c r="P694" s="16"/>
      <c r="Q694" s="16"/>
      <c r="R694" s="16"/>
      <c r="S694" s="16"/>
      <c r="T694" s="16"/>
      <c r="U694" s="16"/>
      <c r="V694" s="16"/>
      <c r="W694" s="16"/>
      <c r="X694" s="16"/>
      <c r="Y694" s="16"/>
      <c r="Z694" s="16"/>
      <c r="AA694" s="16"/>
      <c r="AB694" s="16"/>
      <c r="AC694" s="16"/>
      <c r="AD694" s="16"/>
      <c r="AE694" s="16"/>
      <c r="AF694" s="16"/>
      <c r="AG694" s="16"/>
      <c r="AH694" s="16"/>
      <c r="AI694" s="16"/>
      <c r="AJ694" s="16"/>
      <c r="AK694" s="16"/>
      <c r="AL694" s="16"/>
      <c r="AM694" s="16"/>
      <c r="AN694" s="16"/>
      <c r="AO694" s="16"/>
      <c r="AP694" s="16"/>
      <c r="AQ694" s="16"/>
      <c r="AR694" s="16"/>
      <c r="AS694" s="16"/>
      <c r="AT694" s="16"/>
      <c r="AU694" s="16"/>
      <c r="AV694" s="16"/>
      <c r="AW694" s="16"/>
      <c r="AX694" s="16"/>
      <c r="AY694" s="16"/>
      <c r="AZ694" s="16"/>
      <c r="BA694" s="16"/>
      <c r="BB694" s="16"/>
      <c r="BC694" s="16"/>
      <c r="BD694" s="16"/>
      <c r="BE694" s="16"/>
      <c r="CE694" s="15"/>
      <c r="CF694" s="15"/>
      <c r="CG694" s="15"/>
      <c r="CH694" s="15"/>
      <c r="CI694" s="15"/>
      <c r="CJ694" s="15"/>
      <c r="CK694" s="15"/>
      <c r="CL694" s="15"/>
      <c r="CM694" s="15"/>
      <c r="CN694" s="15"/>
      <c r="CO694" s="15"/>
      <c r="CP694" s="15"/>
      <c r="CQ694" s="15"/>
      <c r="CR694" s="15"/>
      <c r="CS694" s="15"/>
      <c r="CT694" s="15"/>
      <c r="CU694" s="15"/>
      <c r="CV694" s="15"/>
      <c r="CW694" s="15"/>
    </row>
    <row r="695" customFormat="false" ht="10.2" hidden="false" customHeight="false" outlineLevel="0" collapsed="false">
      <c r="A695" s="16"/>
      <c r="B695" s="16"/>
      <c r="C695" s="16"/>
      <c r="D695" s="16"/>
      <c r="E695" s="16"/>
      <c r="F695" s="16"/>
      <c r="G695" s="16"/>
      <c r="H695" s="16"/>
      <c r="I695" s="16"/>
      <c r="J695" s="16"/>
      <c r="K695" s="16"/>
      <c r="L695" s="16"/>
      <c r="M695" s="16"/>
      <c r="N695" s="16"/>
      <c r="O695" s="16"/>
      <c r="P695" s="16"/>
      <c r="Q695" s="16"/>
      <c r="R695" s="16"/>
      <c r="S695" s="16"/>
      <c r="T695" s="16"/>
      <c r="U695" s="16"/>
      <c r="V695" s="16"/>
      <c r="W695" s="16"/>
      <c r="X695" s="16"/>
      <c r="Y695" s="16"/>
      <c r="Z695" s="16"/>
      <c r="AA695" s="16"/>
      <c r="AB695" s="16"/>
      <c r="AC695" s="16"/>
      <c r="AD695" s="16"/>
      <c r="AE695" s="16"/>
      <c r="AF695" s="16"/>
      <c r="AG695" s="16"/>
      <c r="AH695" s="16"/>
      <c r="AI695" s="16"/>
      <c r="AJ695" s="16"/>
      <c r="AK695" s="16"/>
      <c r="AL695" s="16"/>
      <c r="AM695" s="16"/>
      <c r="AN695" s="16"/>
      <c r="AO695" s="16"/>
      <c r="AP695" s="16"/>
      <c r="AQ695" s="16"/>
      <c r="AR695" s="16"/>
      <c r="AS695" s="16"/>
      <c r="AT695" s="16"/>
      <c r="AU695" s="16"/>
      <c r="AV695" s="16"/>
      <c r="AW695" s="16"/>
      <c r="AX695" s="16"/>
      <c r="AY695" s="16"/>
      <c r="AZ695" s="16"/>
      <c r="BA695" s="16"/>
      <c r="BB695" s="16"/>
      <c r="BC695" s="16"/>
      <c r="BD695" s="16"/>
      <c r="BE695" s="16"/>
      <c r="CE695" s="15"/>
      <c r="CF695" s="15"/>
      <c r="CG695" s="15"/>
      <c r="CH695" s="15"/>
      <c r="CI695" s="15"/>
      <c r="CJ695" s="15"/>
      <c r="CK695" s="15"/>
      <c r="CL695" s="15"/>
      <c r="CM695" s="15"/>
      <c r="CN695" s="15"/>
      <c r="CO695" s="15"/>
      <c r="CP695" s="15"/>
      <c r="CQ695" s="15"/>
      <c r="CR695" s="15"/>
      <c r="CS695" s="15"/>
      <c r="CT695" s="15"/>
      <c r="CU695" s="15"/>
      <c r="CV695" s="15"/>
      <c r="CW695" s="15"/>
    </row>
    <row r="696" customFormat="false" ht="10.2" hidden="false" customHeight="false" outlineLevel="0" collapsed="false">
      <c r="A696" s="16"/>
      <c r="B696" s="16"/>
      <c r="C696" s="16"/>
      <c r="D696" s="16"/>
      <c r="E696" s="16"/>
      <c r="F696" s="16"/>
      <c r="G696" s="16"/>
      <c r="H696" s="16"/>
      <c r="I696" s="16"/>
      <c r="J696" s="16"/>
      <c r="K696" s="16"/>
      <c r="L696" s="16"/>
      <c r="M696" s="16"/>
      <c r="N696" s="16"/>
      <c r="O696" s="16"/>
      <c r="P696" s="16"/>
      <c r="Q696" s="16"/>
      <c r="R696" s="16"/>
      <c r="S696" s="16"/>
      <c r="T696" s="16"/>
      <c r="U696" s="16"/>
      <c r="V696" s="16"/>
      <c r="W696" s="16"/>
      <c r="X696" s="16"/>
      <c r="Y696" s="16"/>
      <c r="Z696" s="16"/>
      <c r="AA696" s="16"/>
      <c r="AB696" s="16"/>
      <c r="AC696" s="16"/>
      <c r="AD696" s="16"/>
      <c r="AE696" s="16"/>
      <c r="AF696" s="16"/>
      <c r="AG696" s="16"/>
      <c r="AH696" s="16"/>
      <c r="AI696" s="16"/>
      <c r="AJ696" s="16"/>
      <c r="AK696" s="16"/>
      <c r="AL696" s="16"/>
      <c r="AM696" s="16"/>
      <c r="AN696" s="16"/>
      <c r="AO696" s="16"/>
      <c r="AP696" s="16"/>
      <c r="AQ696" s="16"/>
      <c r="AR696" s="16"/>
      <c r="AS696" s="16"/>
      <c r="AT696" s="16"/>
      <c r="AU696" s="16"/>
      <c r="AV696" s="16"/>
      <c r="AW696" s="16"/>
      <c r="AX696" s="16"/>
      <c r="AY696" s="16"/>
      <c r="AZ696" s="16"/>
      <c r="BA696" s="16"/>
      <c r="BB696" s="16"/>
      <c r="BC696" s="16"/>
      <c r="BD696" s="16"/>
      <c r="BE696" s="16"/>
      <c r="CE696" s="15"/>
      <c r="CF696" s="15"/>
      <c r="CG696" s="15"/>
      <c r="CH696" s="15"/>
      <c r="CI696" s="15"/>
      <c r="CJ696" s="15"/>
      <c r="CK696" s="15"/>
      <c r="CL696" s="15"/>
      <c r="CM696" s="15"/>
      <c r="CN696" s="15"/>
      <c r="CO696" s="15"/>
      <c r="CP696" s="15"/>
      <c r="CQ696" s="15"/>
      <c r="CR696" s="15"/>
      <c r="CS696" s="15"/>
      <c r="CT696" s="15"/>
      <c r="CU696" s="15"/>
      <c r="CV696" s="15"/>
      <c r="CW696" s="15"/>
    </row>
    <row r="697" customFormat="false" ht="10.2" hidden="false" customHeight="false" outlineLevel="0" collapsed="false">
      <c r="A697" s="16"/>
      <c r="B697" s="16"/>
      <c r="C697" s="16"/>
      <c r="D697" s="16"/>
      <c r="E697" s="16"/>
      <c r="F697" s="16"/>
      <c r="G697" s="16"/>
      <c r="H697" s="16"/>
      <c r="I697" s="16"/>
      <c r="J697" s="16"/>
      <c r="K697" s="16"/>
      <c r="L697" s="16"/>
      <c r="M697" s="16"/>
      <c r="N697" s="16"/>
      <c r="O697" s="16"/>
      <c r="P697" s="16"/>
      <c r="Q697" s="16"/>
      <c r="R697" s="16"/>
      <c r="S697" s="16"/>
      <c r="T697" s="16"/>
      <c r="U697" s="16"/>
      <c r="V697" s="16"/>
      <c r="W697" s="16"/>
      <c r="X697" s="16"/>
      <c r="Y697" s="16"/>
      <c r="Z697" s="16"/>
      <c r="AA697" s="16"/>
      <c r="AB697" s="16"/>
      <c r="AC697" s="16"/>
      <c r="AD697" s="16"/>
      <c r="AE697" s="16"/>
      <c r="AF697" s="16"/>
      <c r="AG697" s="16"/>
      <c r="AH697" s="16"/>
      <c r="AI697" s="16"/>
      <c r="AJ697" s="16"/>
      <c r="AK697" s="16"/>
      <c r="AL697" s="16"/>
      <c r="AM697" s="16"/>
      <c r="AN697" s="16"/>
      <c r="AO697" s="16"/>
      <c r="AP697" s="16"/>
      <c r="AQ697" s="16"/>
      <c r="AR697" s="16"/>
      <c r="AS697" s="16"/>
      <c r="AT697" s="16"/>
      <c r="AU697" s="16"/>
      <c r="AV697" s="16"/>
      <c r="AW697" s="16"/>
      <c r="AX697" s="16"/>
      <c r="AY697" s="16"/>
      <c r="AZ697" s="16"/>
      <c r="BA697" s="16"/>
      <c r="BB697" s="16"/>
      <c r="BC697" s="16"/>
      <c r="BD697" s="16"/>
      <c r="BE697" s="16"/>
      <c r="CE697" s="15"/>
      <c r="CF697" s="15"/>
      <c r="CG697" s="15"/>
      <c r="CH697" s="15"/>
      <c r="CI697" s="15"/>
      <c r="CJ697" s="15"/>
      <c r="CK697" s="15"/>
      <c r="CL697" s="15"/>
      <c r="CM697" s="15"/>
      <c r="CN697" s="15"/>
      <c r="CO697" s="15"/>
      <c r="CP697" s="15"/>
      <c r="CQ697" s="15"/>
      <c r="CR697" s="15"/>
      <c r="CS697" s="15"/>
      <c r="CT697" s="15"/>
      <c r="CU697" s="15"/>
      <c r="CV697" s="15"/>
      <c r="CW697" s="15"/>
    </row>
    <row r="698" customFormat="false" ht="10.2" hidden="false" customHeight="false" outlineLevel="0" collapsed="false">
      <c r="A698" s="16"/>
      <c r="B698" s="16"/>
      <c r="C698" s="16"/>
      <c r="D698" s="16"/>
      <c r="E698" s="16"/>
      <c r="F698" s="16"/>
      <c r="G698" s="16"/>
      <c r="H698" s="16"/>
      <c r="I698" s="16"/>
      <c r="J698" s="16"/>
      <c r="K698" s="16"/>
      <c r="L698" s="16"/>
      <c r="M698" s="16"/>
      <c r="N698" s="16"/>
      <c r="O698" s="16"/>
      <c r="P698" s="16"/>
      <c r="Q698" s="16"/>
      <c r="R698" s="16"/>
      <c r="S698" s="16"/>
      <c r="T698" s="16"/>
      <c r="U698" s="16"/>
      <c r="V698" s="16"/>
      <c r="W698" s="16"/>
      <c r="X698" s="16"/>
      <c r="Y698" s="16"/>
      <c r="Z698" s="16"/>
      <c r="AA698" s="16"/>
      <c r="AB698" s="16"/>
      <c r="AC698" s="16"/>
      <c r="AD698" s="16"/>
      <c r="AE698" s="16"/>
      <c r="AF698" s="16"/>
      <c r="AG698" s="16"/>
      <c r="AH698" s="16"/>
      <c r="AI698" s="16"/>
      <c r="AJ698" s="16"/>
      <c r="AK698" s="16"/>
      <c r="AL698" s="16"/>
      <c r="AM698" s="16"/>
      <c r="AN698" s="16"/>
      <c r="AO698" s="16"/>
      <c r="AP698" s="16"/>
      <c r="AQ698" s="16"/>
      <c r="AR698" s="16"/>
      <c r="AS698" s="16"/>
      <c r="AT698" s="16"/>
      <c r="AU698" s="16"/>
      <c r="AV698" s="16"/>
      <c r="AW698" s="16"/>
      <c r="AX698" s="16"/>
      <c r="AY698" s="16"/>
      <c r="AZ698" s="16"/>
      <c r="BA698" s="16"/>
      <c r="BB698" s="16"/>
      <c r="BC698" s="16"/>
      <c r="BD698" s="16"/>
      <c r="BE698" s="16"/>
      <c r="CE698" s="15"/>
      <c r="CF698" s="15"/>
      <c r="CG698" s="15"/>
      <c r="CH698" s="15"/>
      <c r="CI698" s="15"/>
      <c r="CJ698" s="15"/>
      <c r="CK698" s="15"/>
      <c r="CL698" s="15"/>
      <c r="CM698" s="15"/>
      <c r="CN698" s="15"/>
      <c r="CO698" s="15"/>
      <c r="CP698" s="15"/>
      <c r="CQ698" s="15"/>
      <c r="CR698" s="15"/>
      <c r="CS698" s="15"/>
      <c r="CT698" s="15"/>
      <c r="CU698" s="15"/>
      <c r="CV698" s="15"/>
      <c r="CW698" s="15"/>
    </row>
    <row r="699" customFormat="false" ht="10.2" hidden="false" customHeight="false" outlineLevel="0" collapsed="false">
      <c r="A699" s="16"/>
      <c r="B699" s="16"/>
      <c r="C699" s="16"/>
      <c r="D699" s="16"/>
      <c r="E699" s="16"/>
      <c r="F699" s="16"/>
      <c r="G699" s="16"/>
      <c r="H699" s="16"/>
      <c r="I699" s="16"/>
      <c r="J699" s="16"/>
      <c r="K699" s="16"/>
      <c r="L699" s="16"/>
      <c r="M699" s="16"/>
      <c r="N699" s="16"/>
      <c r="O699" s="16"/>
      <c r="P699" s="16"/>
      <c r="Q699" s="16"/>
      <c r="R699" s="16"/>
      <c r="S699" s="16"/>
      <c r="T699" s="16"/>
      <c r="U699" s="16"/>
      <c r="V699" s="16"/>
      <c r="W699" s="16"/>
      <c r="X699" s="16"/>
      <c r="Y699" s="16"/>
      <c r="Z699" s="16"/>
      <c r="AA699" s="16"/>
      <c r="AB699" s="16"/>
      <c r="AC699" s="16"/>
      <c r="AD699" s="16"/>
      <c r="AE699" s="16"/>
      <c r="AF699" s="16"/>
      <c r="AG699" s="16"/>
      <c r="AH699" s="16"/>
      <c r="AI699" s="16"/>
      <c r="AJ699" s="16"/>
      <c r="AK699" s="16"/>
      <c r="AL699" s="16"/>
      <c r="AM699" s="16"/>
      <c r="AN699" s="16"/>
      <c r="AO699" s="16"/>
      <c r="AP699" s="16"/>
      <c r="AQ699" s="16"/>
      <c r="AR699" s="16"/>
      <c r="AS699" s="16"/>
      <c r="AT699" s="16"/>
      <c r="AU699" s="16"/>
      <c r="AV699" s="16"/>
      <c r="AW699" s="16"/>
      <c r="AX699" s="16"/>
      <c r="AY699" s="16"/>
      <c r="AZ699" s="16"/>
      <c r="BA699" s="16"/>
      <c r="BB699" s="16"/>
      <c r="BC699" s="16"/>
      <c r="BD699" s="16"/>
      <c r="BE699" s="16"/>
      <c r="CE699" s="15"/>
      <c r="CF699" s="15"/>
      <c r="CG699" s="15"/>
      <c r="CH699" s="15"/>
      <c r="CI699" s="15"/>
      <c r="CJ699" s="15"/>
      <c r="CK699" s="15"/>
      <c r="CL699" s="15"/>
      <c r="CM699" s="15"/>
      <c r="CN699" s="15"/>
      <c r="CO699" s="15"/>
      <c r="CP699" s="15"/>
      <c r="CQ699" s="15"/>
      <c r="CR699" s="15"/>
      <c r="CS699" s="15"/>
      <c r="CT699" s="15"/>
      <c r="CU699" s="15"/>
      <c r="CV699" s="15"/>
      <c r="CW699" s="15"/>
    </row>
    <row r="700" customFormat="false" ht="10.2" hidden="false" customHeight="false" outlineLevel="0" collapsed="false">
      <c r="A700" s="16"/>
      <c r="B700" s="16"/>
      <c r="C700" s="16"/>
      <c r="D700" s="16"/>
      <c r="E700" s="16"/>
      <c r="F700" s="16"/>
      <c r="G700" s="16"/>
      <c r="H700" s="16"/>
      <c r="I700" s="16"/>
      <c r="J700" s="16"/>
      <c r="K700" s="16"/>
      <c r="L700" s="16"/>
      <c r="M700" s="16"/>
      <c r="N700" s="16"/>
      <c r="O700" s="16"/>
      <c r="P700" s="16"/>
      <c r="Q700" s="16"/>
      <c r="R700" s="16"/>
      <c r="S700" s="16"/>
      <c r="T700" s="16"/>
      <c r="U700" s="16"/>
      <c r="V700" s="16"/>
      <c r="W700" s="16"/>
      <c r="X700" s="16"/>
      <c r="Y700" s="16"/>
      <c r="Z700" s="16"/>
      <c r="AA700" s="16"/>
      <c r="AB700" s="16"/>
      <c r="AC700" s="16"/>
      <c r="AD700" s="16"/>
      <c r="AE700" s="16"/>
      <c r="AF700" s="16"/>
      <c r="AG700" s="16"/>
      <c r="AH700" s="16"/>
      <c r="AI700" s="16"/>
      <c r="AJ700" s="16"/>
      <c r="AK700" s="16"/>
      <c r="AL700" s="16"/>
      <c r="AM700" s="16"/>
      <c r="AN700" s="16"/>
      <c r="AO700" s="16"/>
      <c r="AP700" s="16"/>
      <c r="AQ700" s="16"/>
      <c r="AR700" s="16"/>
      <c r="AS700" s="16"/>
      <c r="AT700" s="16"/>
      <c r="AU700" s="16"/>
      <c r="AV700" s="16"/>
      <c r="AW700" s="16"/>
      <c r="AX700" s="16"/>
      <c r="AY700" s="16"/>
      <c r="AZ700" s="16"/>
      <c r="BA700" s="16"/>
      <c r="BB700" s="16"/>
      <c r="BC700" s="16"/>
      <c r="BD700" s="16"/>
      <c r="BE700" s="16"/>
      <c r="CE700" s="15"/>
      <c r="CF700" s="15"/>
      <c r="CG700" s="15"/>
      <c r="CH700" s="15"/>
      <c r="CI700" s="15"/>
      <c r="CJ700" s="15"/>
      <c r="CK700" s="15"/>
      <c r="CL700" s="15"/>
      <c r="CM700" s="15"/>
      <c r="CN700" s="15"/>
      <c r="CO700" s="15"/>
      <c r="CP700" s="15"/>
      <c r="CQ700" s="15"/>
      <c r="CR700" s="15"/>
      <c r="CS700" s="15"/>
      <c r="CT700" s="15"/>
      <c r="CU700" s="15"/>
      <c r="CV700" s="15"/>
      <c r="CW700" s="15"/>
    </row>
    <row r="701" customFormat="false" ht="10.2" hidden="false" customHeight="false" outlineLevel="0" collapsed="false">
      <c r="A701" s="16"/>
      <c r="B701" s="16"/>
      <c r="C701" s="16"/>
      <c r="D701" s="16"/>
      <c r="E701" s="16"/>
      <c r="F701" s="16"/>
      <c r="G701" s="16"/>
      <c r="H701" s="16"/>
      <c r="I701" s="16"/>
      <c r="J701" s="16"/>
      <c r="K701" s="16"/>
      <c r="L701" s="16"/>
      <c r="M701" s="16"/>
      <c r="N701" s="16"/>
      <c r="O701" s="16"/>
      <c r="P701" s="16"/>
      <c r="Q701" s="16"/>
      <c r="R701" s="16"/>
      <c r="S701" s="16"/>
      <c r="T701" s="16"/>
      <c r="U701" s="16"/>
      <c r="V701" s="16"/>
      <c r="W701" s="16"/>
      <c r="X701" s="16"/>
      <c r="Y701" s="16"/>
      <c r="Z701" s="16"/>
      <c r="AA701" s="16"/>
      <c r="AB701" s="16"/>
      <c r="AC701" s="16"/>
      <c r="AD701" s="16"/>
      <c r="AE701" s="16"/>
      <c r="AF701" s="16"/>
      <c r="AG701" s="16"/>
      <c r="AH701" s="16"/>
      <c r="AI701" s="16"/>
      <c r="AJ701" s="16"/>
      <c r="AK701" s="16"/>
      <c r="AL701" s="16"/>
      <c r="AM701" s="16"/>
      <c r="AN701" s="16"/>
      <c r="AO701" s="16"/>
      <c r="AP701" s="16"/>
      <c r="AQ701" s="16"/>
      <c r="AR701" s="16"/>
      <c r="AS701" s="16"/>
      <c r="AT701" s="16"/>
      <c r="AU701" s="16"/>
      <c r="AV701" s="16"/>
      <c r="AW701" s="16"/>
      <c r="AX701" s="16"/>
      <c r="AY701" s="16"/>
      <c r="AZ701" s="16"/>
      <c r="BA701" s="16"/>
      <c r="BB701" s="16"/>
      <c r="BC701" s="16"/>
      <c r="BD701" s="16"/>
      <c r="BE701" s="16"/>
      <c r="CE701" s="15"/>
      <c r="CF701" s="15"/>
      <c r="CG701" s="15"/>
      <c r="CH701" s="15"/>
      <c r="CI701" s="15"/>
      <c r="CJ701" s="15"/>
      <c r="CK701" s="15"/>
      <c r="CL701" s="15"/>
      <c r="CM701" s="15"/>
      <c r="CN701" s="15"/>
      <c r="CO701" s="15"/>
      <c r="CP701" s="15"/>
      <c r="CQ701" s="15"/>
      <c r="CR701" s="15"/>
      <c r="CS701" s="15"/>
      <c r="CT701" s="15"/>
      <c r="CU701" s="15"/>
      <c r="CV701" s="15"/>
      <c r="CW701" s="15"/>
    </row>
    <row r="702" customFormat="false" ht="10.2" hidden="false" customHeight="false" outlineLevel="0" collapsed="false">
      <c r="A702" s="16"/>
      <c r="B702" s="16"/>
      <c r="C702" s="16"/>
      <c r="D702" s="16"/>
      <c r="E702" s="16"/>
      <c r="F702" s="16"/>
      <c r="G702" s="16"/>
      <c r="H702" s="16"/>
      <c r="I702" s="16"/>
      <c r="J702" s="16"/>
      <c r="K702" s="16"/>
      <c r="L702" s="16"/>
      <c r="M702" s="16"/>
      <c r="N702" s="16"/>
      <c r="O702" s="16"/>
      <c r="P702" s="16"/>
      <c r="Q702" s="16"/>
      <c r="R702" s="16"/>
      <c r="S702" s="16"/>
      <c r="T702" s="16"/>
      <c r="U702" s="16"/>
      <c r="V702" s="16"/>
      <c r="W702" s="16"/>
      <c r="X702" s="16"/>
      <c r="Y702" s="16"/>
      <c r="Z702" s="16"/>
      <c r="AA702" s="16"/>
      <c r="AB702" s="16"/>
      <c r="AC702" s="16"/>
      <c r="AD702" s="16"/>
      <c r="AE702" s="16"/>
      <c r="AF702" s="16"/>
      <c r="AG702" s="16"/>
      <c r="AH702" s="16"/>
      <c r="AI702" s="16"/>
      <c r="AJ702" s="16"/>
      <c r="AK702" s="16"/>
      <c r="AL702" s="16"/>
      <c r="AM702" s="16"/>
      <c r="AN702" s="16"/>
      <c r="AO702" s="16"/>
      <c r="AP702" s="16"/>
      <c r="AQ702" s="16"/>
      <c r="AR702" s="16"/>
      <c r="AS702" s="16"/>
      <c r="AT702" s="16"/>
      <c r="AU702" s="16"/>
      <c r="AV702" s="16"/>
      <c r="AW702" s="16"/>
      <c r="AX702" s="16"/>
      <c r="AY702" s="16"/>
      <c r="AZ702" s="16"/>
      <c r="BA702" s="16"/>
      <c r="BB702" s="16"/>
      <c r="BC702" s="16"/>
      <c r="BD702" s="16"/>
      <c r="BE702" s="16"/>
      <c r="CE702" s="15"/>
      <c r="CF702" s="15"/>
      <c r="CG702" s="15"/>
      <c r="CH702" s="15"/>
      <c r="CI702" s="15"/>
      <c r="CJ702" s="15"/>
      <c r="CK702" s="15"/>
      <c r="CL702" s="15"/>
      <c r="CM702" s="15"/>
      <c r="CN702" s="15"/>
      <c r="CO702" s="15"/>
      <c r="CP702" s="15"/>
      <c r="CQ702" s="15"/>
      <c r="CR702" s="15"/>
      <c r="CS702" s="15"/>
      <c r="CT702" s="15"/>
      <c r="CU702" s="15"/>
      <c r="CV702" s="15"/>
      <c r="CW702" s="15"/>
    </row>
    <row r="703" customFormat="false" ht="10.2" hidden="false" customHeight="false" outlineLevel="0" collapsed="false">
      <c r="A703" s="16"/>
      <c r="B703" s="16"/>
      <c r="C703" s="16"/>
      <c r="D703" s="16"/>
      <c r="E703" s="16"/>
      <c r="F703" s="16"/>
      <c r="G703" s="16"/>
      <c r="H703" s="16"/>
      <c r="I703" s="16"/>
      <c r="J703" s="16"/>
      <c r="K703" s="16"/>
      <c r="L703" s="16"/>
      <c r="M703" s="16"/>
      <c r="N703" s="16"/>
      <c r="O703" s="16"/>
      <c r="P703" s="16"/>
      <c r="Q703" s="16"/>
      <c r="R703" s="16"/>
      <c r="S703" s="16"/>
      <c r="T703" s="16"/>
      <c r="U703" s="16"/>
      <c r="V703" s="16"/>
      <c r="W703" s="16"/>
      <c r="X703" s="16"/>
      <c r="Y703" s="16"/>
      <c r="Z703" s="16"/>
      <c r="AA703" s="16"/>
      <c r="AB703" s="16"/>
      <c r="AC703" s="16"/>
      <c r="AD703" s="16"/>
      <c r="AE703" s="16"/>
      <c r="AF703" s="16"/>
      <c r="AG703" s="16"/>
      <c r="AH703" s="16"/>
      <c r="AI703" s="16"/>
      <c r="AJ703" s="16"/>
      <c r="AK703" s="16"/>
      <c r="AL703" s="16"/>
      <c r="AM703" s="16"/>
      <c r="AN703" s="16"/>
      <c r="AO703" s="16"/>
      <c r="AP703" s="16"/>
      <c r="AQ703" s="16"/>
      <c r="AR703" s="16"/>
      <c r="AS703" s="16"/>
      <c r="AT703" s="16"/>
      <c r="AU703" s="16"/>
      <c r="AV703" s="16"/>
      <c r="AW703" s="16"/>
      <c r="AX703" s="16"/>
      <c r="AY703" s="16"/>
      <c r="AZ703" s="16"/>
      <c r="BA703" s="16"/>
      <c r="BB703" s="16"/>
      <c r="BC703" s="16"/>
      <c r="BD703" s="16"/>
      <c r="BE703" s="16"/>
      <c r="CE703" s="15"/>
      <c r="CF703" s="15"/>
      <c r="CG703" s="15"/>
      <c r="CH703" s="15"/>
      <c r="CI703" s="15"/>
      <c r="CJ703" s="15"/>
      <c r="CK703" s="15"/>
      <c r="CL703" s="15"/>
      <c r="CM703" s="15"/>
      <c r="CN703" s="15"/>
      <c r="CO703" s="15"/>
      <c r="CP703" s="15"/>
      <c r="CQ703" s="15"/>
      <c r="CR703" s="15"/>
      <c r="CS703" s="15"/>
      <c r="CT703" s="15"/>
      <c r="CU703" s="15"/>
      <c r="CV703" s="15"/>
      <c r="CW703" s="15"/>
    </row>
    <row r="704" customFormat="false" ht="10.2" hidden="false" customHeight="false" outlineLevel="0" collapsed="false">
      <c r="A704" s="16"/>
      <c r="B704" s="16"/>
      <c r="C704" s="16"/>
      <c r="D704" s="16"/>
      <c r="E704" s="16"/>
      <c r="F704" s="16"/>
      <c r="G704" s="16"/>
      <c r="H704" s="16"/>
      <c r="I704" s="16"/>
      <c r="J704" s="16"/>
      <c r="K704" s="16"/>
      <c r="L704" s="16"/>
      <c r="M704" s="16"/>
      <c r="N704" s="16"/>
      <c r="O704" s="16"/>
      <c r="P704" s="16"/>
      <c r="Q704" s="16"/>
      <c r="R704" s="16"/>
      <c r="S704" s="16"/>
      <c r="T704" s="16"/>
      <c r="U704" s="16"/>
      <c r="V704" s="16"/>
      <c r="W704" s="16"/>
      <c r="X704" s="16"/>
      <c r="Y704" s="16"/>
      <c r="Z704" s="16"/>
      <c r="AA704" s="16"/>
      <c r="AB704" s="16"/>
      <c r="AC704" s="16"/>
      <c r="AD704" s="16"/>
      <c r="AE704" s="16"/>
      <c r="AF704" s="16"/>
      <c r="AG704" s="16"/>
      <c r="AH704" s="16"/>
      <c r="AI704" s="16"/>
      <c r="AJ704" s="16"/>
      <c r="AK704" s="16"/>
      <c r="AL704" s="16"/>
      <c r="AM704" s="16"/>
      <c r="AN704" s="16"/>
      <c r="AO704" s="16"/>
      <c r="AP704" s="16"/>
      <c r="AQ704" s="16"/>
      <c r="AR704" s="16"/>
      <c r="AS704" s="16"/>
      <c r="AT704" s="16"/>
      <c r="AU704" s="16"/>
      <c r="AV704" s="16"/>
      <c r="AW704" s="16"/>
      <c r="AX704" s="16"/>
      <c r="AY704" s="16"/>
      <c r="AZ704" s="16"/>
      <c r="BA704" s="16"/>
      <c r="BB704" s="16"/>
      <c r="BC704" s="16"/>
      <c r="BD704" s="16"/>
      <c r="BE704" s="16"/>
      <c r="CE704" s="15"/>
      <c r="CF704" s="15"/>
      <c r="CG704" s="15"/>
      <c r="CH704" s="15"/>
      <c r="CI704" s="15"/>
      <c r="CJ704" s="15"/>
      <c r="CK704" s="15"/>
      <c r="CL704" s="15"/>
      <c r="CM704" s="15"/>
      <c r="CN704" s="15"/>
      <c r="CO704" s="15"/>
      <c r="CP704" s="15"/>
      <c r="CQ704" s="15"/>
      <c r="CR704" s="15"/>
      <c r="CS704" s="15"/>
      <c r="CT704" s="15"/>
      <c r="CU704" s="15"/>
      <c r="CV704" s="15"/>
      <c r="CW704" s="15"/>
    </row>
    <row r="705" customFormat="false" ht="10.2" hidden="false" customHeight="false" outlineLevel="0" collapsed="false">
      <c r="A705" s="16"/>
      <c r="B705" s="16"/>
      <c r="C705" s="16"/>
      <c r="D705" s="16"/>
      <c r="E705" s="16"/>
      <c r="F705" s="16"/>
      <c r="G705" s="16"/>
      <c r="H705" s="16"/>
      <c r="I705" s="16"/>
      <c r="J705" s="16"/>
      <c r="K705" s="16"/>
      <c r="L705" s="16"/>
      <c r="M705" s="16"/>
      <c r="N705" s="16"/>
      <c r="O705" s="16"/>
      <c r="P705" s="16"/>
      <c r="Q705" s="16"/>
      <c r="R705" s="16"/>
      <c r="S705" s="16"/>
      <c r="T705" s="16"/>
      <c r="U705" s="16"/>
      <c r="V705" s="16"/>
      <c r="W705" s="16"/>
      <c r="X705" s="16"/>
      <c r="Y705" s="16"/>
      <c r="Z705" s="16"/>
      <c r="AA705" s="16"/>
      <c r="AB705" s="16"/>
      <c r="AC705" s="16"/>
      <c r="AD705" s="16"/>
      <c r="AE705" s="16"/>
      <c r="AF705" s="16"/>
      <c r="AG705" s="16"/>
      <c r="AH705" s="16"/>
      <c r="AI705" s="16"/>
      <c r="AJ705" s="16"/>
      <c r="AK705" s="16"/>
      <c r="AL705" s="16"/>
      <c r="AM705" s="16"/>
      <c r="AN705" s="16"/>
      <c r="AO705" s="16"/>
      <c r="AP705" s="16"/>
      <c r="AQ705" s="16"/>
      <c r="AR705" s="16"/>
      <c r="AS705" s="16"/>
      <c r="AT705" s="16"/>
      <c r="AU705" s="16"/>
      <c r="AV705" s="16"/>
      <c r="AW705" s="16"/>
      <c r="AX705" s="16"/>
      <c r="AY705" s="16"/>
      <c r="AZ705" s="16"/>
      <c r="BA705" s="16"/>
      <c r="BB705" s="16"/>
      <c r="BC705" s="16"/>
      <c r="BD705" s="16"/>
      <c r="BE705" s="16"/>
      <c r="CE705" s="15"/>
      <c r="CF705" s="15"/>
      <c r="CG705" s="15"/>
      <c r="CH705" s="15"/>
      <c r="CI705" s="15"/>
      <c r="CJ705" s="15"/>
      <c r="CK705" s="15"/>
      <c r="CL705" s="15"/>
      <c r="CM705" s="15"/>
      <c r="CN705" s="15"/>
      <c r="CO705" s="15"/>
      <c r="CP705" s="15"/>
      <c r="CQ705" s="15"/>
      <c r="CR705" s="15"/>
      <c r="CS705" s="15"/>
      <c r="CT705" s="15"/>
      <c r="CU705" s="15"/>
      <c r="CV705" s="15"/>
      <c r="CW705" s="15"/>
    </row>
    <row r="706" customFormat="false" ht="10.2" hidden="false" customHeight="false" outlineLevel="0" collapsed="false">
      <c r="A706" s="16"/>
      <c r="B706" s="16"/>
      <c r="C706" s="16"/>
      <c r="D706" s="16"/>
      <c r="E706" s="16"/>
      <c r="F706" s="16"/>
      <c r="G706" s="16"/>
      <c r="H706" s="16"/>
      <c r="I706" s="16"/>
      <c r="J706" s="16"/>
      <c r="K706" s="16"/>
      <c r="L706" s="16"/>
      <c r="M706" s="16"/>
      <c r="N706" s="16"/>
      <c r="O706" s="16"/>
      <c r="P706" s="16"/>
      <c r="Q706" s="16"/>
      <c r="R706" s="16"/>
      <c r="S706" s="16"/>
      <c r="T706" s="16"/>
      <c r="U706" s="16"/>
      <c r="V706" s="16"/>
      <c r="W706" s="16"/>
      <c r="X706" s="16"/>
      <c r="Y706" s="16"/>
      <c r="Z706" s="16"/>
      <c r="AA706" s="16"/>
      <c r="AB706" s="16"/>
      <c r="AC706" s="16"/>
      <c r="AD706" s="16"/>
      <c r="AE706" s="16"/>
      <c r="AF706" s="16"/>
      <c r="AG706" s="16"/>
      <c r="AH706" s="16"/>
      <c r="AI706" s="16"/>
      <c r="AJ706" s="16"/>
      <c r="AK706" s="16"/>
      <c r="AL706" s="16"/>
      <c r="AM706" s="16"/>
      <c r="AN706" s="16"/>
      <c r="AO706" s="16"/>
      <c r="AP706" s="16"/>
      <c r="AQ706" s="16"/>
      <c r="AR706" s="16"/>
      <c r="AS706" s="16"/>
      <c r="AT706" s="16"/>
      <c r="AU706" s="16"/>
      <c r="AV706" s="16"/>
      <c r="AW706" s="16"/>
      <c r="AX706" s="16"/>
      <c r="AY706" s="16"/>
      <c r="AZ706" s="16"/>
      <c r="BA706" s="16"/>
      <c r="BB706" s="16"/>
      <c r="BC706" s="16"/>
      <c r="BD706" s="16"/>
      <c r="BE706" s="16"/>
      <c r="CE706" s="15"/>
      <c r="CF706" s="15"/>
      <c r="CG706" s="15"/>
      <c r="CH706" s="15"/>
      <c r="CI706" s="15"/>
      <c r="CJ706" s="15"/>
      <c r="CK706" s="15"/>
      <c r="CL706" s="15"/>
      <c r="CM706" s="15"/>
      <c r="CN706" s="15"/>
      <c r="CO706" s="15"/>
      <c r="CP706" s="15"/>
      <c r="CQ706" s="15"/>
      <c r="CR706" s="15"/>
      <c r="CS706" s="15"/>
      <c r="CT706" s="15"/>
      <c r="CU706" s="15"/>
      <c r="CV706" s="15"/>
      <c r="CW706" s="15"/>
    </row>
    <row r="707" customFormat="false" ht="10.2" hidden="false" customHeight="false" outlineLevel="0" collapsed="false">
      <c r="A707" s="16"/>
      <c r="B707" s="16"/>
      <c r="C707" s="16"/>
      <c r="D707" s="16"/>
      <c r="E707" s="16"/>
      <c r="F707" s="16"/>
      <c r="G707" s="16"/>
      <c r="H707" s="16"/>
      <c r="I707" s="16"/>
      <c r="J707" s="16"/>
      <c r="K707" s="16"/>
      <c r="L707" s="16"/>
      <c r="M707" s="16"/>
      <c r="N707" s="16"/>
      <c r="O707" s="16"/>
      <c r="P707" s="16"/>
      <c r="Q707" s="16"/>
      <c r="R707" s="16"/>
      <c r="S707" s="16"/>
      <c r="T707" s="16"/>
      <c r="U707" s="16"/>
      <c r="V707" s="16"/>
      <c r="W707" s="16"/>
      <c r="X707" s="16"/>
      <c r="Y707" s="16"/>
      <c r="Z707" s="16"/>
      <c r="AA707" s="16"/>
      <c r="AB707" s="16"/>
      <c r="AC707" s="16"/>
      <c r="AD707" s="16"/>
      <c r="AE707" s="16"/>
      <c r="AF707" s="16"/>
      <c r="AG707" s="16"/>
      <c r="AH707" s="16"/>
      <c r="AI707" s="16"/>
      <c r="AJ707" s="16"/>
      <c r="AK707" s="16"/>
      <c r="AL707" s="16"/>
      <c r="AM707" s="16"/>
      <c r="AN707" s="16"/>
      <c r="AO707" s="16"/>
      <c r="AP707" s="16"/>
      <c r="AQ707" s="16"/>
      <c r="AR707" s="16"/>
      <c r="AS707" s="16"/>
      <c r="AT707" s="16"/>
      <c r="AU707" s="16"/>
      <c r="AV707" s="16"/>
      <c r="AW707" s="16"/>
      <c r="AX707" s="16"/>
      <c r="AY707" s="16"/>
      <c r="AZ707" s="16"/>
      <c r="BA707" s="16"/>
      <c r="BB707" s="16"/>
      <c r="BC707" s="16"/>
      <c r="BD707" s="16"/>
      <c r="BE707" s="16"/>
      <c r="CE707" s="15"/>
      <c r="CF707" s="15"/>
      <c r="CG707" s="15"/>
      <c r="CH707" s="15"/>
      <c r="CI707" s="15"/>
      <c r="CJ707" s="15"/>
      <c r="CK707" s="15"/>
      <c r="CL707" s="15"/>
      <c r="CM707" s="15"/>
      <c r="CN707" s="15"/>
      <c r="CO707" s="15"/>
      <c r="CP707" s="15"/>
      <c r="CQ707" s="15"/>
      <c r="CR707" s="15"/>
      <c r="CS707" s="15"/>
      <c r="CT707" s="15"/>
      <c r="CU707" s="15"/>
      <c r="CV707" s="15"/>
      <c r="CW707" s="15"/>
    </row>
    <row r="708" customFormat="false" ht="10.2" hidden="false" customHeight="false" outlineLevel="0" collapsed="false">
      <c r="A708" s="16"/>
      <c r="B708" s="16"/>
      <c r="C708" s="16"/>
      <c r="D708" s="16"/>
      <c r="E708" s="16"/>
      <c r="F708" s="16"/>
      <c r="G708" s="16"/>
      <c r="H708" s="16"/>
      <c r="I708" s="16"/>
      <c r="J708" s="16"/>
      <c r="K708" s="16"/>
      <c r="L708" s="16"/>
      <c r="M708" s="16"/>
      <c r="N708" s="16"/>
      <c r="O708" s="16"/>
      <c r="P708" s="16"/>
      <c r="Q708" s="16"/>
      <c r="R708" s="16"/>
      <c r="S708" s="16"/>
      <c r="T708" s="16"/>
      <c r="U708" s="16"/>
      <c r="V708" s="16"/>
      <c r="W708" s="16"/>
      <c r="X708" s="16"/>
      <c r="Y708" s="16"/>
      <c r="Z708" s="16"/>
      <c r="AA708" s="16"/>
      <c r="AB708" s="16"/>
      <c r="AC708" s="16"/>
      <c r="AD708" s="16"/>
      <c r="AE708" s="16"/>
      <c r="AF708" s="16"/>
      <c r="AG708" s="16"/>
      <c r="AH708" s="16"/>
      <c r="AI708" s="16"/>
      <c r="AJ708" s="16"/>
      <c r="AK708" s="16"/>
      <c r="AL708" s="16"/>
      <c r="AM708" s="16"/>
      <c r="AN708" s="16"/>
      <c r="AO708" s="16"/>
      <c r="AP708" s="16"/>
      <c r="AQ708" s="16"/>
      <c r="AR708" s="16"/>
      <c r="AS708" s="16"/>
      <c r="AT708" s="16"/>
      <c r="AU708" s="16"/>
      <c r="AV708" s="16"/>
      <c r="AW708" s="16"/>
      <c r="AX708" s="16"/>
      <c r="AY708" s="16"/>
      <c r="AZ708" s="16"/>
      <c r="BA708" s="16"/>
      <c r="BB708" s="16"/>
      <c r="BC708" s="16"/>
      <c r="BD708" s="16"/>
      <c r="BE708" s="16"/>
      <c r="CE708" s="15"/>
      <c r="CF708" s="15"/>
      <c r="CG708" s="15"/>
      <c r="CH708" s="15"/>
      <c r="CI708" s="15"/>
      <c r="CJ708" s="15"/>
      <c r="CK708" s="15"/>
      <c r="CL708" s="15"/>
      <c r="CM708" s="15"/>
      <c r="CN708" s="15"/>
      <c r="CO708" s="15"/>
      <c r="CP708" s="15"/>
      <c r="CQ708" s="15"/>
      <c r="CR708" s="15"/>
      <c r="CS708" s="15"/>
      <c r="CT708" s="15"/>
      <c r="CU708" s="15"/>
      <c r="CV708" s="15"/>
      <c r="CW708" s="15"/>
    </row>
    <row r="709" customFormat="false" ht="10.2" hidden="false" customHeight="false" outlineLevel="0" collapsed="false">
      <c r="A709" s="16"/>
      <c r="B709" s="16"/>
      <c r="C709" s="16"/>
      <c r="D709" s="16"/>
      <c r="E709" s="16"/>
      <c r="F709" s="16"/>
      <c r="G709" s="16"/>
      <c r="H709" s="16"/>
      <c r="I709" s="16"/>
      <c r="J709" s="16"/>
      <c r="K709" s="16"/>
      <c r="L709" s="16"/>
      <c r="M709" s="16"/>
      <c r="N709" s="16"/>
      <c r="O709" s="16"/>
      <c r="P709" s="16"/>
      <c r="Q709" s="16"/>
      <c r="R709" s="16"/>
      <c r="S709" s="16"/>
      <c r="T709" s="16"/>
      <c r="U709" s="16"/>
      <c r="V709" s="16"/>
      <c r="W709" s="16"/>
      <c r="X709" s="16"/>
      <c r="Y709" s="16"/>
      <c r="Z709" s="16"/>
      <c r="AA709" s="16"/>
      <c r="AB709" s="16"/>
      <c r="AC709" s="16"/>
      <c r="AD709" s="16"/>
      <c r="AE709" s="16"/>
      <c r="AF709" s="16"/>
      <c r="AG709" s="16"/>
      <c r="AH709" s="16"/>
      <c r="AI709" s="16"/>
      <c r="AJ709" s="16"/>
      <c r="AK709" s="16"/>
      <c r="AL709" s="16"/>
      <c r="AM709" s="16"/>
      <c r="AN709" s="16"/>
      <c r="AO709" s="16"/>
      <c r="AP709" s="16"/>
      <c r="AQ709" s="16"/>
      <c r="AR709" s="16"/>
      <c r="AS709" s="16"/>
      <c r="AT709" s="16"/>
      <c r="AU709" s="16"/>
      <c r="AV709" s="16"/>
      <c r="AW709" s="16"/>
      <c r="AX709" s="16"/>
      <c r="AY709" s="16"/>
      <c r="AZ709" s="16"/>
      <c r="BA709" s="16"/>
      <c r="BB709" s="16"/>
      <c r="BC709" s="16"/>
      <c r="BD709" s="16"/>
      <c r="BE709" s="16"/>
      <c r="CE709" s="15"/>
      <c r="CF709" s="15"/>
      <c r="CG709" s="15"/>
      <c r="CH709" s="15"/>
      <c r="CI709" s="15"/>
      <c r="CJ709" s="15"/>
      <c r="CK709" s="15"/>
      <c r="CL709" s="15"/>
      <c r="CM709" s="15"/>
      <c r="CN709" s="15"/>
      <c r="CO709" s="15"/>
      <c r="CP709" s="15"/>
      <c r="CQ709" s="15"/>
      <c r="CR709" s="15"/>
      <c r="CS709" s="15"/>
      <c r="CT709" s="15"/>
      <c r="CU709" s="15"/>
      <c r="CV709" s="15"/>
      <c r="CW709" s="15"/>
    </row>
    <row r="710" customFormat="false" ht="10.2" hidden="false" customHeight="false" outlineLevel="0" collapsed="false">
      <c r="A710" s="16"/>
      <c r="B710" s="16"/>
      <c r="C710" s="16"/>
      <c r="D710" s="16"/>
      <c r="E710" s="16"/>
      <c r="F710" s="16"/>
      <c r="G710" s="16"/>
      <c r="H710" s="16"/>
      <c r="I710" s="16"/>
      <c r="J710" s="16"/>
      <c r="K710" s="16"/>
      <c r="L710" s="16"/>
      <c r="M710" s="16"/>
      <c r="N710" s="16"/>
      <c r="O710" s="16"/>
      <c r="P710" s="16"/>
      <c r="Q710" s="16"/>
      <c r="R710" s="16"/>
      <c r="S710" s="16"/>
      <c r="T710" s="16"/>
      <c r="U710" s="16"/>
      <c r="V710" s="16"/>
      <c r="W710" s="16"/>
      <c r="X710" s="16"/>
      <c r="Y710" s="16"/>
      <c r="Z710" s="16"/>
      <c r="AA710" s="16"/>
      <c r="AB710" s="16"/>
      <c r="AC710" s="16"/>
      <c r="AD710" s="16"/>
      <c r="AE710" s="16"/>
      <c r="AF710" s="16"/>
      <c r="AG710" s="16"/>
      <c r="AH710" s="16"/>
      <c r="AI710" s="16"/>
      <c r="AJ710" s="16"/>
      <c r="AK710" s="16"/>
      <c r="AL710" s="16"/>
      <c r="AM710" s="16"/>
      <c r="AN710" s="16"/>
      <c r="AO710" s="16"/>
      <c r="AP710" s="16"/>
      <c r="AQ710" s="16"/>
      <c r="AR710" s="16"/>
      <c r="AS710" s="16"/>
      <c r="AT710" s="16"/>
      <c r="AU710" s="16"/>
      <c r="AV710" s="16"/>
      <c r="AW710" s="16"/>
      <c r="AX710" s="16"/>
      <c r="AY710" s="16"/>
      <c r="AZ710" s="16"/>
      <c r="BA710" s="16"/>
      <c r="BB710" s="16"/>
      <c r="BC710" s="16"/>
      <c r="BD710" s="16"/>
      <c r="BE710" s="16"/>
      <c r="CE710" s="15"/>
      <c r="CF710" s="15"/>
      <c r="CG710" s="15"/>
      <c r="CH710" s="15"/>
      <c r="CI710" s="15"/>
      <c r="CJ710" s="15"/>
      <c r="CK710" s="15"/>
      <c r="CL710" s="15"/>
      <c r="CM710" s="15"/>
      <c r="CN710" s="15"/>
      <c r="CO710" s="15"/>
      <c r="CP710" s="15"/>
      <c r="CQ710" s="15"/>
      <c r="CR710" s="15"/>
      <c r="CS710" s="15"/>
      <c r="CT710" s="15"/>
      <c r="CU710" s="15"/>
      <c r="CV710" s="15"/>
      <c r="CW710" s="15"/>
    </row>
    <row r="711" customFormat="false" ht="10.2" hidden="false" customHeight="false" outlineLevel="0" collapsed="false">
      <c r="A711" s="16"/>
      <c r="B711" s="16"/>
      <c r="C711" s="16"/>
      <c r="D711" s="16"/>
      <c r="E711" s="16"/>
      <c r="F711" s="16"/>
      <c r="G711" s="16"/>
      <c r="H711" s="16"/>
      <c r="I711" s="16"/>
      <c r="J711" s="16"/>
      <c r="K711" s="16"/>
      <c r="L711" s="16"/>
      <c r="M711" s="16"/>
      <c r="N711" s="16"/>
      <c r="O711" s="16"/>
      <c r="P711" s="16"/>
      <c r="Q711" s="16"/>
      <c r="R711" s="16"/>
      <c r="S711" s="16"/>
      <c r="T711" s="16"/>
      <c r="U711" s="16"/>
      <c r="V711" s="16"/>
      <c r="W711" s="16"/>
      <c r="X711" s="16"/>
      <c r="Y711" s="16"/>
      <c r="Z711" s="16"/>
      <c r="AA711" s="16"/>
      <c r="AB711" s="16"/>
      <c r="AC711" s="16"/>
      <c r="AD711" s="16"/>
      <c r="AE711" s="16"/>
      <c r="AF711" s="16"/>
      <c r="AG711" s="16"/>
      <c r="AH711" s="16"/>
      <c r="AI711" s="16"/>
      <c r="AJ711" s="16"/>
      <c r="AK711" s="16"/>
      <c r="AL711" s="16"/>
      <c r="AM711" s="16"/>
      <c r="AN711" s="16"/>
      <c r="AO711" s="16"/>
      <c r="AP711" s="16"/>
      <c r="AQ711" s="16"/>
      <c r="AR711" s="16"/>
      <c r="AS711" s="16"/>
      <c r="AT711" s="16"/>
      <c r="AU711" s="16"/>
      <c r="AV711" s="16"/>
      <c r="AW711" s="16"/>
      <c r="AX711" s="16"/>
      <c r="AY711" s="16"/>
      <c r="AZ711" s="16"/>
      <c r="BA711" s="16"/>
      <c r="BB711" s="16"/>
      <c r="BC711" s="16"/>
      <c r="BD711" s="16"/>
      <c r="BE711" s="16"/>
      <c r="CE711" s="15"/>
      <c r="CF711" s="15"/>
      <c r="CG711" s="15"/>
      <c r="CH711" s="15"/>
      <c r="CI711" s="15"/>
      <c r="CJ711" s="15"/>
      <c r="CK711" s="15"/>
      <c r="CL711" s="15"/>
      <c r="CM711" s="15"/>
      <c r="CN711" s="15"/>
      <c r="CO711" s="15"/>
      <c r="CP711" s="15"/>
      <c r="CQ711" s="15"/>
      <c r="CR711" s="15"/>
      <c r="CS711" s="15"/>
      <c r="CT711" s="15"/>
      <c r="CU711" s="15"/>
      <c r="CV711" s="15"/>
      <c r="CW711" s="15"/>
    </row>
    <row r="712" customFormat="false" ht="10.2" hidden="false" customHeight="false" outlineLevel="0" collapsed="false">
      <c r="A712" s="16"/>
      <c r="B712" s="16"/>
      <c r="C712" s="16"/>
      <c r="D712" s="16"/>
      <c r="E712" s="16"/>
      <c r="F712" s="16"/>
      <c r="G712" s="16"/>
      <c r="H712" s="16"/>
      <c r="I712" s="16"/>
      <c r="J712" s="16"/>
      <c r="K712" s="16"/>
      <c r="L712" s="16"/>
      <c r="M712" s="16"/>
      <c r="N712" s="16"/>
      <c r="O712" s="16"/>
      <c r="P712" s="16"/>
      <c r="Q712" s="16"/>
      <c r="R712" s="16"/>
      <c r="S712" s="16"/>
      <c r="T712" s="16"/>
      <c r="U712" s="16"/>
      <c r="V712" s="16"/>
      <c r="W712" s="16"/>
      <c r="X712" s="16"/>
      <c r="Y712" s="16"/>
      <c r="Z712" s="16"/>
      <c r="AA712" s="16"/>
      <c r="AB712" s="16"/>
      <c r="AC712" s="16"/>
      <c r="AD712" s="16"/>
      <c r="AE712" s="16"/>
      <c r="AF712" s="16"/>
      <c r="AG712" s="16"/>
      <c r="AH712" s="16"/>
      <c r="AI712" s="16"/>
      <c r="AJ712" s="16"/>
      <c r="AK712" s="16"/>
      <c r="AL712" s="16"/>
      <c r="AM712" s="16"/>
      <c r="AN712" s="16"/>
      <c r="AO712" s="16"/>
      <c r="AP712" s="16"/>
      <c r="AQ712" s="16"/>
      <c r="AR712" s="16"/>
      <c r="AS712" s="16"/>
      <c r="AT712" s="16"/>
      <c r="AU712" s="16"/>
      <c r="AV712" s="16"/>
      <c r="AW712" s="16"/>
      <c r="AX712" s="16"/>
      <c r="AY712" s="16"/>
      <c r="AZ712" s="16"/>
      <c r="BA712" s="16"/>
      <c r="BB712" s="16"/>
      <c r="BC712" s="16"/>
      <c r="BD712" s="16"/>
      <c r="BE712" s="16"/>
      <c r="CE712" s="15"/>
      <c r="CF712" s="15"/>
      <c r="CG712" s="15"/>
      <c r="CH712" s="15"/>
      <c r="CI712" s="15"/>
      <c r="CJ712" s="15"/>
      <c r="CK712" s="15"/>
      <c r="CL712" s="15"/>
      <c r="CM712" s="15"/>
      <c r="CN712" s="15"/>
      <c r="CO712" s="15"/>
      <c r="CP712" s="15"/>
      <c r="CQ712" s="15"/>
      <c r="CR712" s="15"/>
      <c r="CS712" s="15"/>
      <c r="CT712" s="15"/>
      <c r="CU712" s="15"/>
      <c r="CV712" s="15"/>
      <c r="CW712" s="15"/>
    </row>
    <row r="713" customFormat="false" ht="10.2" hidden="false" customHeight="false" outlineLevel="0" collapsed="false">
      <c r="A713" s="16"/>
      <c r="B713" s="16"/>
      <c r="C713" s="16"/>
      <c r="D713" s="16"/>
      <c r="E713" s="16"/>
      <c r="F713" s="16"/>
      <c r="G713" s="16"/>
      <c r="H713" s="16"/>
      <c r="I713" s="16"/>
      <c r="J713" s="16"/>
      <c r="K713" s="16"/>
      <c r="L713" s="16"/>
      <c r="M713" s="16"/>
      <c r="N713" s="16"/>
      <c r="O713" s="16"/>
      <c r="P713" s="16"/>
      <c r="Q713" s="16"/>
      <c r="R713" s="16"/>
      <c r="S713" s="16"/>
      <c r="T713" s="16"/>
      <c r="U713" s="16"/>
      <c r="V713" s="16"/>
      <c r="W713" s="16"/>
      <c r="X713" s="16"/>
      <c r="Y713" s="16"/>
      <c r="Z713" s="16"/>
      <c r="AA713" s="16"/>
      <c r="AB713" s="16"/>
      <c r="AC713" s="16"/>
      <c r="AD713" s="16"/>
      <c r="AE713" s="16"/>
      <c r="AF713" s="16"/>
      <c r="AG713" s="16"/>
      <c r="AH713" s="16"/>
      <c r="AI713" s="16"/>
      <c r="AJ713" s="16"/>
      <c r="AK713" s="16"/>
      <c r="AL713" s="16"/>
      <c r="AM713" s="16"/>
      <c r="AN713" s="16"/>
      <c r="AO713" s="16"/>
      <c r="AP713" s="16"/>
      <c r="AQ713" s="16"/>
      <c r="AR713" s="16"/>
      <c r="AS713" s="16"/>
      <c r="AT713" s="16"/>
      <c r="AU713" s="16"/>
      <c r="AV713" s="16"/>
      <c r="AW713" s="16"/>
      <c r="AX713" s="16"/>
      <c r="AY713" s="16"/>
      <c r="AZ713" s="16"/>
      <c r="BA713" s="16"/>
      <c r="BB713" s="16"/>
      <c r="BC713" s="16"/>
      <c r="BD713" s="16"/>
      <c r="BE713" s="16"/>
      <c r="CE713" s="15"/>
      <c r="CF713" s="15"/>
      <c r="CG713" s="15"/>
      <c r="CH713" s="15"/>
      <c r="CI713" s="15"/>
      <c r="CJ713" s="15"/>
      <c r="CK713" s="15"/>
      <c r="CL713" s="15"/>
      <c r="CM713" s="15"/>
      <c r="CN713" s="15"/>
      <c r="CO713" s="15"/>
      <c r="CP713" s="15"/>
      <c r="CQ713" s="15"/>
      <c r="CR713" s="15"/>
      <c r="CS713" s="15"/>
      <c r="CT713" s="15"/>
      <c r="CU713" s="15"/>
      <c r="CV713" s="15"/>
      <c r="CW713" s="15"/>
    </row>
    <row r="714" customFormat="false" ht="10.2" hidden="false" customHeight="false" outlineLevel="0" collapsed="false">
      <c r="A714" s="16"/>
      <c r="B714" s="16"/>
      <c r="C714" s="16"/>
      <c r="D714" s="16"/>
      <c r="E714" s="16"/>
      <c r="F714" s="16"/>
      <c r="G714" s="16"/>
      <c r="H714" s="16"/>
      <c r="I714" s="16"/>
      <c r="J714" s="16"/>
      <c r="K714" s="16"/>
      <c r="L714" s="16"/>
      <c r="M714" s="16"/>
      <c r="N714" s="16"/>
      <c r="O714" s="16"/>
      <c r="P714" s="16"/>
      <c r="Q714" s="16"/>
      <c r="R714" s="16"/>
      <c r="S714" s="16"/>
      <c r="T714" s="16"/>
      <c r="U714" s="16"/>
      <c r="V714" s="16"/>
      <c r="W714" s="16"/>
      <c r="X714" s="16"/>
      <c r="Y714" s="16"/>
      <c r="Z714" s="16"/>
      <c r="AA714" s="16"/>
      <c r="AB714" s="16"/>
      <c r="AC714" s="16"/>
      <c r="AD714" s="16"/>
      <c r="AE714" s="16"/>
      <c r="AF714" s="16"/>
      <c r="AG714" s="16"/>
      <c r="AH714" s="16"/>
      <c r="AI714" s="16"/>
      <c r="AJ714" s="16"/>
      <c r="AK714" s="16"/>
      <c r="AL714" s="16"/>
      <c r="AM714" s="16"/>
      <c r="AN714" s="16"/>
      <c r="AO714" s="16"/>
      <c r="AP714" s="16"/>
      <c r="AQ714" s="16"/>
      <c r="AR714" s="16"/>
      <c r="AS714" s="16"/>
      <c r="AT714" s="16"/>
      <c r="AU714" s="16"/>
      <c r="AV714" s="16"/>
      <c r="AW714" s="16"/>
      <c r="AX714" s="16"/>
      <c r="AY714" s="16"/>
      <c r="AZ714" s="16"/>
      <c r="BA714" s="16"/>
      <c r="BB714" s="16"/>
      <c r="BC714" s="16"/>
      <c r="BD714" s="16"/>
      <c r="BE714" s="16"/>
      <c r="CE714" s="15"/>
      <c r="CF714" s="15"/>
      <c r="CG714" s="15"/>
      <c r="CH714" s="15"/>
      <c r="CI714" s="15"/>
      <c r="CJ714" s="15"/>
      <c r="CK714" s="15"/>
      <c r="CL714" s="15"/>
      <c r="CM714" s="15"/>
      <c r="CN714" s="15"/>
      <c r="CO714" s="15"/>
      <c r="CP714" s="15"/>
      <c r="CQ714" s="15"/>
      <c r="CR714" s="15"/>
      <c r="CS714" s="15"/>
      <c r="CT714" s="15"/>
      <c r="CU714" s="15"/>
      <c r="CV714" s="15"/>
      <c r="CW714" s="15"/>
    </row>
    <row r="715" customFormat="false" ht="10.2" hidden="false" customHeight="false" outlineLevel="0" collapsed="false">
      <c r="A715" s="16"/>
      <c r="B715" s="16"/>
      <c r="C715" s="16"/>
      <c r="D715" s="16"/>
      <c r="E715" s="16"/>
      <c r="F715" s="16"/>
      <c r="G715" s="16"/>
      <c r="H715" s="16"/>
      <c r="I715" s="16"/>
      <c r="J715" s="16"/>
      <c r="K715" s="16"/>
      <c r="L715" s="16"/>
      <c r="M715" s="16"/>
      <c r="N715" s="16"/>
      <c r="O715" s="16"/>
      <c r="P715" s="16"/>
      <c r="Q715" s="16"/>
      <c r="R715" s="16"/>
      <c r="S715" s="16"/>
      <c r="T715" s="16"/>
      <c r="U715" s="16"/>
      <c r="V715" s="16"/>
      <c r="W715" s="16"/>
      <c r="X715" s="16"/>
      <c r="Y715" s="16"/>
      <c r="Z715" s="16"/>
      <c r="AA715" s="16"/>
      <c r="AB715" s="16"/>
      <c r="AC715" s="16"/>
      <c r="AD715" s="16"/>
      <c r="AE715" s="16"/>
      <c r="AF715" s="16"/>
      <c r="AG715" s="16"/>
      <c r="AH715" s="16"/>
      <c r="AI715" s="16"/>
      <c r="AJ715" s="16"/>
      <c r="AK715" s="16"/>
      <c r="AL715" s="16"/>
      <c r="AM715" s="16"/>
      <c r="AN715" s="16"/>
      <c r="AO715" s="16"/>
      <c r="AP715" s="16"/>
      <c r="AQ715" s="16"/>
      <c r="AR715" s="16"/>
      <c r="AS715" s="16"/>
      <c r="AT715" s="16"/>
      <c r="AU715" s="16"/>
      <c r="AV715" s="16"/>
      <c r="AW715" s="16"/>
      <c r="AX715" s="16"/>
      <c r="AY715" s="16"/>
      <c r="AZ715" s="16"/>
      <c r="BA715" s="16"/>
      <c r="BB715" s="16"/>
      <c r="BC715" s="16"/>
      <c r="BD715" s="16"/>
      <c r="BE715" s="16"/>
      <c r="CE715" s="15"/>
      <c r="CF715" s="15"/>
      <c r="CG715" s="15"/>
      <c r="CH715" s="15"/>
      <c r="CI715" s="15"/>
      <c r="CJ715" s="15"/>
      <c r="CK715" s="15"/>
      <c r="CL715" s="15"/>
      <c r="CM715" s="15"/>
      <c r="CN715" s="15"/>
      <c r="CO715" s="15"/>
      <c r="CP715" s="15"/>
      <c r="CQ715" s="15"/>
      <c r="CR715" s="15"/>
      <c r="CS715" s="15"/>
      <c r="CT715" s="15"/>
      <c r="CU715" s="15"/>
      <c r="CV715" s="15"/>
      <c r="CW715" s="15"/>
    </row>
    <row r="716" customFormat="false" ht="10.2" hidden="false" customHeight="false" outlineLevel="0" collapsed="false">
      <c r="A716" s="16"/>
      <c r="B716" s="16"/>
      <c r="C716" s="16"/>
      <c r="D716" s="16"/>
      <c r="E716" s="16"/>
      <c r="F716" s="16"/>
      <c r="G716" s="16"/>
      <c r="H716" s="16"/>
      <c r="I716" s="16"/>
      <c r="J716" s="16"/>
      <c r="K716" s="16"/>
      <c r="L716" s="16"/>
      <c r="M716" s="16"/>
      <c r="N716" s="16"/>
      <c r="O716" s="16"/>
      <c r="P716" s="16"/>
      <c r="Q716" s="16"/>
      <c r="R716" s="16"/>
      <c r="S716" s="16"/>
      <c r="T716" s="16"/>
      <c r="U716" s="16"/>
      <c r="V716" s="16"/>
      <c r="W716" s="16"/>
      <c r="X716" s="16"/>
      <c r="Y716" s="16"/>
      <c r="Z716" s="16"/>
      <c r="AA716" s="16"/>
      <c r="AB716" s="16"/>
      <c r="AC716" s="16"/>
      <c r="AD716" s="16"/>
      <c r="AE716" s="16"/>
      <c r="AF716" s="16"/>
      <c r="AG716" s="16"/>
      <c r="AH716" s="16"/>
      <c r="AI716" s="16"/>
      <c r="AJ716" s="16"/>
      <c r="AK716" s="16"/>
      <c r="AL716" s="16"/>
      <c r="AM716" s="16"/>
      <c r="AN716" s="16"/>
      <c r="AO716" s="16"/>
      <c r="AP716" s="16"/>
      <c r="AQ716" s="16"/>
      <c r="AR716" s="16"/>
      <c r="AS716" s="16"/>
      <c r="AT716" s="16"/>
      <c r="AU716" s="16"/>
      <c r="AV716" s="16"/>
      <c r="AW716" s="16"/>
      <c r="AX716" s="16"/>
      <c r="AY716" s="16"/>
      <c r="AZ716" s="16"/>
      <c r="BA716" s="16"/>
      <c r="BB716" s="16"/>
      <c r="BC716" s="16"/>
      <c r="BD716" s="16"/>
      <c r="BE716" s="16"/>
      <c r="CE716" s="15"/>
      <c r="CF716" s="15"/>
      <c r="CG716" s="15"/>
      <c r="CH716" s="15"/>
      <c r="CI716" s="15"/>
      <c r="CJ716" s="15"/>
      <c r="CK716" s="15"/>
      <c r="CL716" s="15"/>
      <c r="CM716" s="15"/>
      <c r="CN716" s="15"/>
      <c r="CO716" s="15"/>
      <c r="CP716" s="15"/>
      <c r="CQ716" s="15"/>
      <c r="CR716" s="15"/>
      <c r="CS716" s="15"/>
      <c r="CT716" s="15"/>
      <c r="CU716" s="15"/>
      <c r="CV716" s="15"/>
      <c r="CW716" s="15"/>
    </row>
    <row r="717" customFormat="false" ht="10.2" hidden="false" customHeight="false" outlineLevel="0" collapsed="false">
      <c r="A717" s="16"/>
      <c r="B717" s="16"/>
      <c r="C717" s="16"/>
      <c r="D717" s="16"/>
      <c r="E717" s="16"/>
      <c r="F717" s="16"/>
      <c r="G717" s="16"/>
      <c r="H717" s="16"/>
      <c r="I717" s="16"/>
      <c r="J717" s="16"/>
      <c r="K717" s="16"/>
      <c r="L717" s="16"/>
      <c r="M717" s="16"/>
      <c r="N717" s="16"/>
      <c r="O717" s="16"/>
      <c r="P717" s="16"/>
      <c r="Q717" s="16"/>
      <c r="R717" s="16"/>
      <c r="S717" s="16"/>
      <c r="T717" s="16"/>
      <c r="U717" s="16"/>
      <c r="V717" s="16"/>
      <c r="W717" s="16"/>
      <c r="X717" s="16"/>
      <c r="Y717" s="16"/>
      <c r="Z717" s="16"/>
      <c r="AA717" s="16"/>
      <c r="AB717" s="16"/>
      <c r="AC717" s="16"/>
      <c r="AD717" s="16"/>
      <c r="AE717" s="16"/>
      <c r="AF717" s="16"/>
      <c r="AG717" s="16"/>
      <c r="AH717" s="16"/>
      <c r="AI717" s="16"/>
      <c r="AJ717" s="16"/>
      <c r="AK717" s="16"/>
      <c r="AL717" s="16"/>
      <c r="AM717" s="16"/>
      <c r="AN717" s="16"/>
      <c r="AO717" s="16"/>
      <c r="AP717" s="16"/>
      <c r="AQ717" s="16"/>
      <c r="AR717" s="16"/>
      <c r="AS717" s="16"/>
      <c r="AT717" s="16"/>
      <c r="AU717" s="16"/>
      <c r="AV717" s="16"/>
      <c r="AW717" s="16"/>
      <c r="AX717" s="16"/>
      <c r="AY717" s="16"/>
      <c r="AZ717" s="16"/>
      <c r="BA717" s="16"/>
      <c r="BB717" s="16"/>
      <c r="BC717" s="16"/>
      <c r="BD717" s="16"/>
      <c r="BE717" s="16"/>
      <c r="CE717" s="15"/>
      <c r="CF717" s="15"/>
      <c r="CG717" s="15"/>
      <c r="CH717" s="15"/>
      <c r="CI717" s="15"/>
      <c r="CJ717" s="15"/>
      <c r="CK717" s="15"/>
      <c r="CL717" s="15"/>
      <c r="CM717" s="15"/>
      <c r="CN717" s="15"/>
      <c r="CO717" s="15"/>
      <c r="CP717" s="15"/>
      <c r="CQ717" s="15"/>
      <c r="CR717" s="15"/>
      <c r="CS717" s="15"/>
      <c r="CT717" s="15"/>
      <c r="CU717" s="15"/>
      <c r="CV717" s="15"/>
      <c r="CW717" s="15"/>
    </row>
    <row r="718" customFormat="false" ht="10.2" hidden="false" customHeight="false" outlineLevel="0" collapsed="false">
      <c r="A718" s="16"/>
      <c r="B718" s="16"/>
      <c r="C718" s="16"/>
      <c r="D718" s="16"/>
      <c r="E718" s="16"/>
      <c r="F718" s="16"/>
      <c r="G718" s="16"/>
      <c r="H718" s="16"/>
      <c r="I718" s="16"/>
      <c r="J718" s="16"/>
      <c r="K718" s="16"/>
      <c r="L718" s="16"/>
      <c r="M718" s="16"/>
      <c r="N718" s="16"/>
      <c r="O718" s="16"/>
      <c r="P718" s="16"/>
      <c r="Q718" s="16"/>
      <c r="R718" s="16"/>
      <c r="S718" s="16"/>
      <c r="T718" s="16"/>
      <c r="U718" s="16"/>
      <c r="V718" s="16"/>
      <c r="W718" s="16"/>
      <c r="X718" s="16"/>
      <c r="Y718" s="16"/>
      <c r="Z718" s="16"/>
      <c r="AA718" s="16"/>
      <c r="AB718" s="16"/>
      <c r="AC718" s="16"/>
      <c r="AD718" s="16"/>
      <c r="AE718" s="16"/>
      <c r="AF718" s="16"/>
      <c r="AG718" s="16"/>
      <c r="AH718" s="16"/>
      <c r="AI718" s="16"/>
      <c r="AJ718" s="16"/>
      <c r="AK718" s="16"/>
      <c r="AL718" s="16"/>
      <c r="AM718" s="16"/>
      <c r="AN718" s="16"/>
      <c r="AO718" s="16"/>
      <c r="AP718" s="16"/>
      <c r="AQ718" s="16"/>
      <c r="AR718" s="16"/>
      <c r="AS718" s="16"/>
      <c r="AT718" s="16"/>
      <c r="AU718" s="16"/>
      <c r="AV718" s="16"/>
      <c r="AW718" s="16"/>
      <c r="AX718" s="16"/>
      <c r="AY718" s="16"/>
      <c r="AZ718" s="16"/>
      <c r="BA718" s="16"/>
      <c r="BB718" s="16"/>
      <c r="BC718" s="16"/>
      <c r="BD718" s="16"/>
      <c r="BE718" s="16"/>
      <c r="CE718" s="15"/>
      <c r="CF718" s="15"/>
      <c r="CG718" s="15"/>
      <c r="CH718" s="15"/>
      <c r="CI718" s="15"/>
      <c r="CJ718" s="15"/>
      <c r="CK718" s="15"/>
      <c r="CL718" s="15"/>
      <c r="CM718" s="15"/>
      <c r="CN718" s="15"/>
      <c r="CO718" s="15"/>
      <c r="CP718" s="15"/>
      <c r="CQ718" s="15"/>
      <c r="CR718" s="15"/>
      <c r="CS718" s="15"/>
      <c r="CT718" s="15"/>
      <c r="CU718" s="15"/>
      <c r="CV718" s="15"/>
      <c r="CW718" s="15"/>
    </row>
    <row r="719" customFormat="false" ht="10.2" hidden="false" customHeight="false" outlineLevel="0" collapsed="false">
      <c r="A719" s="16"/>
      <c r="B719" s="16"/>
      <c r="C719" s="16"/>
      <c r="D719" s="16"/>
      <c r="E719" s="16"/>
      <c r="F719" s="16"/>
      <c r="G719" s="16"/>
      <c r="H719" s="16"/>
      <c r="I719" s="16"/>
      <c r="J719" s="16"/>
      <c r="K719" s="16"/>
      <c r="L719" s="16"/>
      <c r="M719" s="16"/>
      <c r="N719" s="16"/>
      <c r="O719" s="16"/>
      <c r="P719" s="16"/>
      <c r="Q719" s="16"/>
      <c r="R719" s="16"/>
      <c r="S719" s="16"/>
      <c r="T719" s="16"/>
      <c r="U719" s="16"/>
      <c r="V719" s="16"/>
      <c r="W719" s="16"/>
      <c r="X719" s="16"/>
      <c r="Y719" s="16"/>
      <c r="Z719" s="16"/>
      <c r="AA719" s="16"/>
      <c r="AB719" s="16"/>
      <c r="AC719" s="16"/>
      <c r="AD719" s="16"/>
      <c r="AE719" s="16"/>
      <c r="AF719" s="16"/>
      <c r="AG719" s="16"/>
      <c r="AH719" s="16"/>
      <c r="AI719" s="16"/>
      <c r="AJ719" s="16"/>
      <c r="AK719" s="16"/>
      <c r="AL719" s="16"/>
      <c r="AM719" s="16"/>
      <c r="AN719" s="16"/>
      <c r="AO719" s="16"/>
      <c r="AP719" s="16"/>
      <c r="AQ719" s="16"/>
      <c r="AR719" s="16"/>
      <c r="AS719" s="16"/>
      <c r="AT719" s="16"/>
      <c r="AU719" s="16"/>
      <c r="AV719" s="16"/>
      <c r="AW719" s="16"/>
      <c r="AX719" s="16"/>
      <c r="AY719" s="16"/>
      <c r="AZ719" s="16"/>
      <c r="BA719" s="16"/>
      <c r="BB719" s="16"/>
      <c r="BC719" s="16"/>
      <c r="BD719" s="16"/>
      <c r="BE719" s="16"/>
      <c r="CE719" s="15"/>
      <c r="CF719" s="15"/>
      <c r="CG719" s="15"/>
      <c r="CH719" s="15"/>
      <c r="CI719" s="15"/>
      <c r="CJ719" s="15"/>
      <c r="CK719" s="15"/>
      <c r="CL719" s="15"/>
      <c r="CM719" s="15"/>
      <c r="CN719" s="15"/>
      <c r="CO719" s="15"/>
      <c r="CP719" s="15"/>
      <c r="CQ719" s="15"/>
      <c r="CR719" s="15"/>
      <c r="CS719" s="15"/>
      <c r="CT719" s="15"/>
      <c r="CU719" s="15"/>
      <c r="CV719" s="15"/>
      <c r="CW719" s="15"/>
    </row>
    <row r="720" customFormat="false" ht="10.2" hidden="false" customHeight="false" outlineLevel="0" collapsed="false">
      <c r="A720" s="16"/>
      <c r="B720" s="16"/>
      <c r="C720" s="16"/>
      <c r="D720" s="16"/>
      <c r="E720" s="16"/>
      <c r="F720" s="16"/>
      <c r="G720" s="16"/>
      <c r="H720" s="16"/>
      <c r="I720" s="16"/>
      <c r="J720" s="16"/>
      <c r="K720" s="16"/>
      <c r="L720" s="16"/>
      <c r="M720" s="16"/>
      <c r="N720" s="16"/>
      <c r="O720" s="16"/>
      <c r="P720" s="16"/>
      <c r="Q720" s="16"/>
      <c r="R720" s="16"/>
      <c r="S720" s="16"/>
      <c r="T720" s="16"/>
      <c r="U720" s="16"/>
      <c r="V720" s="16"/>
      <c r="W720" s="16"/>
      <c r="X720" s="16"/>
      <c r="Y720" s="16"/>
      <c r="Z720" s="16"/>
      <c r="AA720" s="16"/>
      <c r="AB720" s="16"/>
      <c r="AC720" s="16"/>
      <c r="AD720" s="16"/>
      <c r="AE720" s="16"/>
      <c r="AF720" s="16"/>
      <c r="AG720" s="16"/>
      <c r="AH720" s="16"/>
      <c r="AI720" s="16"/>
      <c r="AJ720" s="16"/>
      <c r="AK720" s="16"/>
      <c r="AL720" s="16"/>
      <c r="AM720" s="16"/>
      <c r="AN720" s="16"/>
      <c r="AO720" s="16"/>
      <c r="AP720" s="16"/>
      <c r="AQ720" s="16"/>
      <c r="AR720" s="16"/>
      <c r="AS720" s="16"/>
      <c r="AT720" s="16"/>
      <c r="AU720" s="16"/>
      <c r="AV720" s="16"/>
      <c r="AW720" s="16"/>
      <c r="AX720" s="16"/>
      <c r="AY720" s="16"/>
      <c r="AZ720" s="16"/>
      <c r="BA720" s="16"/>
      <c r="BB720" s="16"/>
      <c r="BC720" s="16"/>
      <c r="BD720" s="16"/>
      <c r="BE720" s="16"/>
      <c r="CE720" s="15"/>
      <c r="CF720" s="15"/>
      <c r="CG720" s="15"/>
      <c r="CH720" s="15"/>
      <c r="CI720" s="15"/>
      <c r="CJ720" s="15"/>
      <c r="CK720" s="15"/>
      <c r="CL720" s="15"/>
      <c r="CM720" s="15"/>
      <c r="CN720" s="15"/>
      <c r="CO720" s="15"/>
      <c r="CP720" s="15"/>
      <c r="CQ720" s="15"/>
      <c r="CR720" s="15"/>
      <c r="CS720" s="15"/>
      <c r="CT720" s="15"/>
      <c r="CU720" s="15"/>
      <c r="CV720" s="15"/>
      <c r="CW720" s="15"/>
    </row>
    <row r="721" customFormat="false" ht="10.2" hidden="false" customHeight="false" outlineLevel="0" collapsed="false">
      <c r="A721" s="16"/>
      <c r="B721" s="16"/>
      <c r="C721" s="16"/>
      <c r="D721" s="16"/>
      <c r="E721" s="16"/>
      <c r="F721" s="16"/>
      <c r="G721" s="16"/>
      <c r="H721" s="16"/>
      <c r="I721" s="16"/>
      <c r="J721" s="16"/>
      <c r="K721" s="16"/>
      <c r="L721" s="16"/>
      <c r="M721" s="16"/>
      <c r="N721" s="16"/>
      <c r="O721" s="16"/>
      <c r="P721" s="16"/>
      <c r="Q721" s="16"/>
      <c r="R721" s="16"/>
      <c r="S721" s="16"/>
      <c r="T721" s="16"/>
      <c r="U721" s="16"/>
      <c r="V721" s="16"/>
      <c r="W721" s="16"/>
      <c r="X721" s="16"/>
      <c r="Y721" s="16"/>
      <c r="Z721" s="16"/>
      <c r="AA721" s="16"/>
      <c r="AB721" s="16"/>
      <c r="AC721" s="16"/>
      <c r="AD721" s="16"/>
      <c r="AE721" s="16"/>
      <c r="AF721" s="16"/>
      <c r="AG721" s="16"/>
      <c r="AH721" s="16"/>
      <c r="AI721" s="16"/>
      <c r="AJ721" s="16"/>
      <c r="AK721" s="16"/>
      <c r="AL721" s="16"/>
      <c r="AM721" s="16"/>
      <c r="AN721" s="16"/>
      <c r="AO721" s="16"/>
      <c r="AP721" s="16"/>
      <c r="AQ721" s="16"/>
      <c r="AR721" s="16"/>
      <c r="AS721" s="16"/>
      <c r="AT721" s="16"/>
      <c r="AU721" s="16"/>
      <c r="AV721" s="16"/>
      <c r="AW721" s="16"/>
      <c r="AX721" s="16"/>
      <c r="AY721" s="16"/>
      <c r="AZ721" s="16"/>
      <c r="BA721" s="16"/>
      <c r="BB721" s="16"/>
      <c r="BC721" s="16"/>
      <c r="BD721" s="16"/>
      <c r="BE721" s="16"/>
      <c r="CE721" s="15"/>
      <c r="CF721" s="15"/>
      <c r="CG721" s="15"/>
      <c r="CH721" s="15"/>
      <c r="CI721" s="15"/>
      <c r="CJ721" s="15"/>
      <c r="CK721" s="15"/>
      <c r="CL721" s="15"/>
      <c r="CM721" s="15"/>
      <c r="CN721" s="15"/>
      <c r="CO721" s="15"/>
      <c r="CP721" s="15"/>
      <c r="CQ721" s="15"/>
      <c r="CR721" s="15"/>
      <c r="CS721" s="15"/>
      <c r="CT721" s="15"/>
      <c r="CU721" s="15"/>
      <c r="CV721" s="15"/>
      <c r="CW721" s="15"/>
    </row>
    <row r="722" customFormat="false" ht="10.2" hidden="false" customHeight="false" outlineLevel="0" collapsed="false">
      <c r="A722" s="16"/>
      <c r="B722" s="16"/>
      <c r="C722" s="16"/>
      <c r="D722" s="16"/>
      <c r="E722" s="16"/>
      <c r="F722" s="16"/>
      <c r="G722" s="16"/>
      <c r="H722" s="16"/>
      <c r="I722" s="16"/>
      <c r="J722" s="16"/>
      <c r="K722" s="16"/>
      <c r="L722" s="16"/>
      <c r="M722" s="16"/>
      <c r="N722" s="16"/>
      <c r="O722" s="16"/>
      <c r="P722" s="16"/>
      <c r="Q722" s="16"/>
      <c r="R722" s="16"/>
      <c r="S722" s="16"/>
      <c r="T722" s="16"/>
      <c r="U722" s="16"/>
      <c r="V722" s="16"/>
      <c r="W722" s="16"/>
      <c r="X722" s="16"/>
      <c r="Y722" s="16"/>
      <c r="Z722" s="16"/>
      <c r="AA722" s="16"/>
      <c r="AB722" s="16"/>
      <c r="AC722" s="16"/>
      <c r="AD722" s="16"/>
      <c r="AE722" s="16"/>
      <c r="AF722" s="16"/>
      <c r="AG722" s="16"/>
      <c r="AH722" s="16"/>
      <c r="AI722" s="16"/>
      <c r="AJ722" s="16"/>
      <c r="AK722" s="16"/>
      <c r="AL722" s="16"/>
      <c r="AM722" s="16"/>
      <c r="AN722" s="16"/>
      <c r="AO722" s="16"/>
      <c r="AP722" s="16"/>
      <c r="AQ722" s="16"/>
      <c r="AR722" s="16"/>
      <c r="AS722" s="16"/>
      <c r="AT722" s="16"/>
      <c r="AU722" s="16"/>
      <c r="AV722" s="16"/>
      <c r="AW722" s="16"/>
      <c r="AX722" s="16"/>
      <c r="AY722" s="16"/>
      <c r="AZ722" s="16"/>
      <c r="BA722" s="16"/>
      <c r="BB722" s="16"/>
      <c r="BC722" s="16"/>
      <c r="BD722" s="16"/>
      <c r="BE722" s="16"/>
      <c r="CE722" s="15"/>
      <c r="CF722" s="15"/>
      <c r="CG722" s="15"/>
      <c r="CH722" s="15"/>
      <c r="CI722" s="15"/>
      <c r="CJ722" s="15"/>
      <c r="CK722" s="15"/>
      <c r="CL722" s="15"/>
      <c r="CM722" s="15"/>
      <c r="CN722" s="15"/>
      <c r="CO722" s="15"/>
      <c r="CP722" s="15"/>
      <c r="CQ722" s="15"/>
      <c r="CR722" s="15"/>
      <c r="CS722" s="15"/>
      <c r="CT722" s="15"/>
      <c r="CU722" s="15"/>
      <c r="CV722" s="15"/>
      <c r="CW722" s="15"/>
    </row>
    <row r="723" customFormat="false" ht="10.2" hidden="false" customHeight="false" outlineLevel="0" collapsed="false">
      <c r="A723" s="16"/>
      <c r="B723" s="16"/>
      <c r="C723" s="16"/>
      <c r="D723" s="16"/>
      <c r="E723" s="16"/>
      <c r="F723" s="16"/>
      <c r="G723" s="16"/>
      <c r="H723" s="16"/>
      <c r="I723" s="16"/>
      <c r="J723" s="16"/>
      <c r="K723" s="16"/>
      <c r="L723" s="16"/>
      <c r="M723" s="16"/>
      <c r="N723" s="16"/>
      <c r="O723" s="16"/>
      <c r="P723" s="16"/>
      <c r="Q723" s="16"/>
      <c r="R723" s="16"/>
      <c r="S723" s="16"/>
      <c r="T723" s="16"/>
      <c r="U723" s="16"/>
      <c r="V723" s="16"/>
      <c r="W723" s="16"/>
      <c r="X723" s="16"/>
      <c r="Y723" s="16"/>
      <c r="Z723" s="16"/>
      <c r="AA723" s="16"/>
      <c r="AB723" s="16"/>
      <c r="AC723" s="16"/>
      <c r="AD723" s="16"/>
      <c r="AE723" s="16"/>
      <c r="AF723" s="16"/>
      <c r="AG723" s="16"/>
      <c r="AH723" s="16"/>
      <c r="AI723" s="16"/>
      <c r="AJ723" s="16"/>
      <c r="AK723" s="16"/>
      <c r="AL723" s="16"/>
      <c r="AM723" s="16"/>
      <c r="AN723" s="16"/>
      <c r="AO723" s="16"/>
      <c r="AP723" s="16"/>
      <c r="AQ723" s="16"/>
      <c r="AR723" s="16"/>
      <c r="AS723" s="16"/>
      <c r="AT723" s="16"/>
      <c r="AU723" s="16"/>
      <c r="AV723" s="16"/>
      <c r="AW723" s="16"/>
      <c r="AX723" s="16"/>
      <c r="AY723" s="16"/>
      <c r="AZ723" s="16"/>
      <c r="BA723" s="16"/>
      <c r="BB723" s="16"/>
      <c r="BC723" s="16"/>
      <c r="BD723" s="16"/>
      <c r="BE723" s="16"/>
      <c r="CE723" s="15"/>
      <c r="CF723" s="15"/>
      <c r="CG723" s="15"/>
      <c r="CH723" s="15"/>
      <c r="CI723" s="15"/>
      <c r="CJ723" s="15"/>
      <c r="CK723" s="15"/>
      <c r="CL723" s="15"/>
      <c r="CM723" s="15"/>
      <c r="CN723" s="15"/>
      <c r="CO723" s="15"/>
      <c r="CP723" s="15"/>
      <c r="CQ723" s="15"/>
      <c r="CR723" s="15"/>
      <c r="CS723" s="15"/>
      <c r="CT723" s="15"/>
      <c r="CU723" s="15"/>
      <c r="CV723" s="15"/>
      <c r="CW723" s="15"/>
    </row>
    <row r="724" customFormat="false" ht="10.2" hidden="false" customHeight="false" outlineLevel="0" collapsed="false">
      <c r="A724" s="16"/>
      <c r="B724" s="16"/>
      <c r="C724" s="16"/>
      <c r="D724" s="16"/>
      <c r="E724" s="16"/>
      <c r="F724" s="16"/>
      <c r="G724" s="16"/>
      <c r="H724" s="16"/>
      <c r="I724" s="16"/>
      <c r="J724" s="16"/>
      <c r="K724" s="16"/>
      <c r="L724" s="16"/>
      <c r="M724" s="16"/>
      <c r="N724" s="16"/>
      <c r="O724" s="16"/>
      <c r="P724" s="16"/>
      <c r="Q724" s="16"/>
      <c r="R724" s="16"/>
      <c r="S724" s="16"/>
      <c r="T724" s="16"/>
      <c r="U724" s="16"/>
      <c r="V724" s="16"/>
      <c r="W724" s="16"/>
      <c r="X724" s="16"/>
      <c r="Y724" s="16"/>
      <c r="Z724" s="16"/>
      <c r="AA724" s="16"/>
      <c r="AB724" s="16"/>
      <c r="AC724" s="16"/>
      <c r="AD724" s="16"/>
      <c r="AE724" s="16"/>
      <c r="AF724" s="16"/>
      <c r="AG724" s="16"/>
      <c r="AH724" s="16"/>
      <c r="AI724" s="16"/>
      <c r="AJ724" s="16"/>
      <c r="AK724" s="16"/>
      <c r="AL724" s="16"/>
      <c r="AM724" s="16"/>
      <c r="AN724" s="16"/>
      <c r="AO724" s="16"/>
      <c r="AP724" s="16"/>
      <c r="AQ724" s="16"/>
      <c r="AR724" s="16"/>
      <c r="AS724" s="16"/>
      <c r="AT724" s="16"/>
      <c r="AU724" s="16"/>
      <c r="AV724" s="16"/>
      <c r="AW724" s="16"/>
      <c r="AX724" s="16"/>
      <c r="AY724" s="16"/>
      <c r="AZ724" s="16"/>
      <c r="BA724" s="16"/>
      <c r="BB724" s="16"/>
      <c r="BC724" s="16"/>
      <c r="BD724" s="16"/>
      <c r="BE724" s="16"/>
      <c r="CE724" s="15"/>
      <c r="CF724" s="15"/>
      <c r="CG724" s="15"/>
      <c r="CH724" s="15"/>
      <c r="CI724" s="15"/>
      <c r="CJ724" s="15"/>
      <c r="CK724" s="15"/>
      <c r="CL724" s="15"/>
      <c r="CM724" s="15"/>
      <c r="CN724" s="15"/>
      <c r="CO724" s="15"/>
      <c r="CP724" s="15"/>
      <c r="CQ724" s="15"/>
      <c r="CR724" s="15"/>
      <c r="CS724" s="15"/>
      <c r="CT724" s="15"/>
      <c r="CU724" s="15"/>
      <c r="CV724" s="15"/>
      <c r="CW724" s="15"/>
    </row>
    <row r="725" customFormat="false" ht="10.2" hidden="false" customHeight="false" outlineLevel="0" collapsed="false">
      <c r="A725" s="16"/>
      <c r="B725" s="16"/>
      <c r="C725" s="16"/>
      <c r="D725" s="16"/>
      <c r="E725" s="16"/>
      <c r="F725" s="16"/>
      <c r="G725" s="16"/>
      <c r="H725" s="16"/>
      <c r="I725" s="16"/>
      <c r="J725" s="16"/>
      <c r="K725" s="16"/>
      <c r="L725" s="16"/>
      <c r="M725" s="16"/>
      <c r="N725" s="16"/>
      <c r="O725" s="16"/>
      <c r="P725" s="16"/>
      <c r="Q725" s="16"/>
      <c r="R725" s="16"/>
      <c r="S725" s="16"/>
      <c r="T725" s="16"/>
      <c r="U725" s="16"/>
      <c r="V725" s="16"/>
      <c r="W725" s="16"/>
      <c r="X725" s="16"/>
      <c r="Y725" s="16"/>
      <c r="Z725" s="16"/>
      <c r="AA725" s="16"/>
      <c r="AB725" s="16"/>
      <c r="AC725" s="16"/>
      <c r="AD725" s="16"/>
      <c r="AE725" s="16"/>
      <c r="AF725" s="16"/>
      <c r="AG725" s="16"/>
      <c r="AH725" s="16"/>
      <c r="AI725" s="16"/>
      <c r="AJ725" s="16"/>
      <c r="AK725" s="16"/>
      <c r="AL725" s="16"/>
      <c r="AM725" s="16"/>
      <c r="AN725" s="16"/>
      <c r="AO725" s="16"/>
      <c r="AP725" s="16"/>
      <c r="AQ725" s="16"/>
      <c r="AR725" s="16"/>
      <c r="AS725" s="16"/>
      <c r="AT725" s="16"/>
      <c r="AU725" s="16"/>
      <c r="AV725" s="16"/>
      <c r="AW725" s="16"/>
      <c r="AX725" s="16"/>
      <c r="AY725" s="16"/>
      <c r="AZ725" s="16"/>
      <c r="BA725" s="16"/>
      <c r="BB725" s="16"/>
      <c r="BC725" s="16"/>
      <c r="BD725" s="16"/>
      <c r="BE725" s="16"/>
      <c r="CE725" s="15"/>
      <c r="CF725" s="15"/>
      <c r="CG725" s="15"/>
      <c r="CH725" s="15"/>
      <c r="CI725" s="15"/>
      <c r="CJ725" s="15"/>
      <c r="CK725" s="15"/>
      <c r="CL725" s="15"/>
      <c r="CM725" s="15"/>
      <c r="CN725" s="15"/>
      <c r="CO725" s="15"/>
      <c r="CP725" s="15"/>
      <c r="CQ725" s="15"/>
      <c r="CR725" s="15"/>
      <c r="CS725" s="15"/>
      <c r="CT725" s="15"/>
      <c r="CU725" s="15"/>
      <c r="CV725" s="15"/>
      <c r="CW725" s="15"/>
    </row>
    <row r="726" customFormat="false" ht="10.2" hidden="false" customHeight="false" outlineLevel="0" collapsed="false">
      <c r="A726" s="16"/>
      <c r="B726" s="16"/>
      <c r="C726" s="16"/>
      <c r="D726" s="16"/>
      <c r="E726" s="16"/>
      <c r="F726" s="16"/>
      <c r="G726" s="16"/>
      <c r="H726" s="16"/>
      <c r="I726" s="16"/>
      <c r="J726" s="16"/>
      <c r="K726" s="16"/>
      <c r="L726" s="16"/>
      <c r="M726" s="16"/>
      <c r="N726" s="16"/>
      <c r="O726" s="16"/>
      <c r="P726" s="16"/>
      <c r="Q726" s="16"/>
      <c r="R726" s="16"/>
      <c r="S726" s="16"/>
      <c r="T726" s="16"/>
      <c r="U726" s="16"/>
      <c r="V726" s="16"/>
      <c r="W726" s="16"/>
      <c r="X726" s="16"/>
      <c r="Y726" s="16"/>
      <c r="Z726" s="16"/>
      <c r="AA726" s="16"/>
      <c r="AB726" s="16"/>
      <c r="AC726" s="16"/>
      <c r="AD726" s="16"/>
      <c r="AE726" s="16"/>
      <c r="AF726" s="16"/>
      <c r="AG726" s="16"/>
      <c r="AH726" s="16"/>
      <c r="AI726" s="16"/>
      <c r="AJ726" s="16"/>
      <c r="AK726" s="16"/>
      <c r="AL726" s="16"/>
      <c r="AM726" s="16"/>
      <c r="AN726" s="16"/>
      <c r="AO726" s="16"/>
      <c r="AP726" s="16"/>
      <c r="AQ726" s="16"/>
      <c r="AR726" s="16"/>
      <c r="AS726" s="16"/>
      <c r="AT726" s="16"/>
      <c r="AU726" s="16"/>
      <c r="AV726" s="16"/>
      <c r="AW726" s="16"/>
      <c r="AX726" s="16"/>
      <c r="AY726" s="16"/>
      <c r="AZ726" s="16"/>
      <c r="BA726" s="16"/>
      <c r="BB726" s="16"/>
      <c r="BC726" s="16"/>
      <c r="BD726" s="16"/>
      <c r="BE726" s="16"/>
      <c r="CE726" s="15"/>
      <c r="CF726" s="15"/>
      <c r="CG726" s="15"/>
      <c r="CH726" s="15"/>
      <c r="CI726" s="15"/>
      <c r="CJ726" s="15"/>
      <c r="CK726" s="15"/>
      <c r="CL726" s="15"/>
      <c r="CM726" s="15"/>
      <c r="CN726" s="15"/>
      <c r="CO726" s="15"/>
      <c r="CP726" s="15"/>
      <c r="CQ726" s="15"/>
      <c r="CR726" s="15"/>
      <c r="CS726" s="15"/>
      <c r="CT726" s="15"/>
      <c r="CU726" s="15"/>
      <c r="CV726" s="15"/>
      <c r="CW726" s="15"/>
    </row>
    <row r="727" customFormat="false" ht="10.2" hidden="false" customHeight="false" outlineLevel="0" collapsed="false">
      <c r="A727" s="16"/>
      <c r="B727" s="16"/>
      <c r="C727" s="16"/>
      <c r="D727" s="16"/>
      <c r="E727" s="16"/>
      <c r="F727" s="16"/>
      <c r="G727" s="16"/>
      <c r="H727" s="16"/>
      <c r="I727" s="16"/>
      <c r="J727" s="16"/>
      <c r="K727" s="16"/>
      <c r="L727" s="16"/>
      <c r="M727" s="16"/>
      <c r="N727" s="16"/>
      <c r="O727" s="16"/>
      <c r="P727" s="16"/>
      <c r="Q727" s="16"/>
      <c r="R727" s="16"/>
      <c r="S727" s="16"/>
      <c r="T727" s="16"/>
      <c r="U727" s="16"/>
      <c r="V727" s="16"/>
      <c r="W727" s="16"/>
      <c r="X727" s="16"/>
      <c r="Y727" s="16"/>
      <c r="Z727" s="16"/>
      <c r="AA727" s="16"/>
      <c r="AB727" s="16"/>
      <c r="AC727" s="16"/>
      <c r="AD727" s="16"/>
      <c r="AE727" s="16"/>
      <c r="AF727" s="16"/>
      <c r="AG727" s="16"/>
      <c r="AH727" s="16"/>
      <c r="AI727" s="16"/>
      <c r="AJ727" s="16"/>
      <c r="AK727" s="16"/>
      <c r="AL727" s="16"/>
      <c r="AM727" s="16"/>
      <c r="AN727" s="16"/>
      <c r="AO727" s="16"/>
      <c r="AP727" s="16"/>
      <c r="AQ727" s="16"/>
      <c r="AR727" s="16"/>
      <c r="AS727" s="16"/>
      <c r="AT727" s="16"/>
      <c r="AU727" s="16"/>
      <c r="AV727" s="16"/>
      <c r="AW727" s="16"/>
      <c r="AX727" s="16"/>
      <c r="AY727" s="16"/>
      <c r="AZ727" s="16"/>
      <c r="BA727" s="16"/>
      <c r="BB727" s="16"/>
      <c r="BC727" s="16"/>
      <c r="BD727" s="16"/>
      <c r="BE727" s="16"/>
      <c r="CE727" s="15"/>
      <c r="CF727" s="15"/>
      <c r="CG727" s="15"/>
      <c r="CH727" s="15"/>
      <c r="CI727" s="15"/>
      <c r="CJ727" s="15"/>
      <c r="CK727" s="15"/>
      <c r="CL727" s="15"/>
      <c r="CM727" s="15"/>
      <c r="CN727" s="15"/>
      <c r="CO727" s="15"/>
      <c r="CP727" s="15"/>
      <c r="CQ727" s="15"/>
      <c r="CR727" s="15"/>
      <c r="CS727" s="15"/>
      <c r="CT727" s="15"/>
      <c r="CU727" s="15"/>
      <c r="CV727" s="15"/>
      <c r="CW727" s="15"/>
    </row>
    <row r="728" customFormat="false" ht="10.2" hidden="false" customHeight="false" outlineLevel="0" collapsed="false">
      <c r="A728" s="16"/>
      <c r="B728" s="16"/>
      <c r="C728" s="16"/>
      <c r="D728" s="16"/>
      <c r="E728" s="16"/>
      <c r="F728" s="16"/>
      <c r="G728" s="16"/>
      <c r="H728" s="16"/>
      <c r="I728" s="16"/>
      <c r="J728" s="16"/>
      <c r="K728" s="16"/>
      <c r="L728" s="16"/>
      <c r="M728" s="16"/>
      <c r="N728" s="16"/>
      <c r="O728" s="16"/>
      <c r="P728" s="16"/>
      <c r="Q728" s="16"/>
      <c r="R728" s="16"/>
      <c r="S728" s="16"/>
      <c r="T728" s="16"/>
      <c r="U728" s="16"/>
      <c r="V728" s="16"/>
      <c r="W728" s="16"/>
      <c r="X728" s="16"/>
      <c r="Y728" s="16"/>
      <c r="Z728" s="16"/>
      <c r="AA728" s="16"/>
      <c r="AB728" s="16"/>
      <c r="AC728" s="16"/>
      <c r="AD728" s="16"/>
      <c r="AE728" s="16"/>
      <c r="AF728" s="16"/>
      <c r="AG728" s="16"/>
      <c r="AH728" s="16"/>
      <c r="AI728" s="16"/>
      <c r="AJ728" s="16"/>
      <c r="AK728" s="16"/>
      <c r="AL728" s="16"/>
      <c r="AM728" s="16"/>
      <c r="AN728" s="16"/>
      <c r="AO728" s="16"/>
      <c r="AP728" s="16"/>
      <c r="AQ728" s="16"/>
      <c r="AR728" s="16"/>
      <c r="AS728" s="16"/>
      <c r="AT728" s="16"/>
      <c r="AU728" s="16"/>
      <c r="AV728" s="16"/>
      <c r="AW728" s="16"/>
      <c r="AX728" s="16"/>
      <c r="AY728" s="16"/>
      <c r="AZ728" s="16"/>
      <c r="BA728" s="16"/>
      <c r="BB728" s="16"/>
      <c r="BC728" s="16"/>
      <c r="BD728" s="16"/>
      <c r="BE728" s="16"/>
      <c r="CE728" s="15"/>
      <c r="CF728" s="15"/>
      <c r="CG728" s="15"/>
      <c r="CH728" s="15"/>
      <c r="CI728" s="15"/>
      <c r="CJ728" s="15"/>
      <c r="CK728" s="15"/>
      <c r="CL728" s="15"/>
      <c r="CM728" s="15"/>
      <c r="CN728" s="15"/>
      <c r="CO728" s="15"/>
      <c r="CP728" s="15"/>
      <c r="CQ728" s="15"/>
      <c r="CR728" s="15"/>
      <c r="CS728" s="15"/>
      <c r="CT728" s="15"/>
      <c r="CU728" s="15"/>
      <c r="CV728" s="15"/>
      <c r="CW728" s="15"/>
    </row>
    <row r="729" customFormat="false" ht="10.2" hidden="false" customHeight="false" outlineLevel="0" collapsed="false">
      <c r="A729" s="16"/>
      <c r="B729" s="16"/>
      <c r="C729" s="16"/>
      <c r="D729" s="16"/>
      <c r="E729" s="16"/>
      <c r="F729" s="16"/>
      <c r="G729" s="16"/>
      <c r="H729" s="16"/>
      <c r="I729" s="16"/>
      <c r="J729" s="16"/>
      <c r="K729" s="16"/>
      <c r="L729" s="16"/>
      <c r="M729" s="16"/>
      <c r="N729" s="16"/>
      <c r="O729" s="16"/>
      <c r="P729" s="16"/>
      <c r="Q729" s="16"/>
      <c r="R729" s="16"/>
      <c r="S729" s="16"/>
      <c r="T729" s="16"/>
      <c r="U729" s="16"/>
      <c r="V729" s="16"/>
      <c r="W729" s="16"/>
      <c r="X729" s="16"/>
      <c r="Y729" s="16"/>
      <c r="Z729" s="16"/>
      <c r="AA729" s="16"/>
      <c r="AB729" s="16"/>
      <c r="AC729" s="16"/>
      <c r="AD729" s="16"/>
      <c r="AE729" s="16"/>
      <c r="AF729" s="16"/>
      <c r="AG729" s="16"/>
      <c r="AH729" s="16"/>
      <c r="AI729" s="16"/>
      <c r="AJ729" s="16"/>
      <c r="AK729" s="16"/>
      <c r="AL729" s="16"/>
      <c r="AM729" s="16"/>
      <c r="AN729" s="16"/>
      <c r="AO729" s="16"/>
      <c r="AP729" s="16"/>
      <c r="AQ729" s="16"/>
      <c r="AR729" s="16"/>
      <c r="AS729" s="16"/>
      <c r="AT729" s="16"/>
      <c r="AU729" s="16"/>
      <c r="AV729" s="16"/>
      <c r="AW729" s="16"/>
      <c r="AX729" s="16"/>
      <c r="AY729" s="16"/>
      <c r="AZ729" s="16"/>
      <c r="BA729" s="16"/>
      <c r="BB729" s="16"/>
      <c r="BC729" s="16"/>
      <c r="BD729" s="16"/>
      <c r="BE729" s="16"/>
      <c r="CE729" s="15"/>
      <c r="CF729" s="15"/>
      <c r="CG729" s="15"/>
      <c r="CH729" s="15"/>
      <c r="CI729" s="15"/>
      <c r="CJ729" s="15"/>
      <c r="CK729" s="15"/>
      <c r="CL729" s="15"/>
      <c r="CM729" s="15"/>
      <c r="CN729" s="15"/>
      <c r="CO729" s="15"/>
      <c r="CP729" s="15"/>
      <c r="CQ729" s="15"/>
      <c r="CR729" s="15"/>
      <c r="CS729" s="15"/>
      <c r="CT729" s="15"/>
      <c r="CU729" s="15"/>
      <c r="CV729" s="15"/>
      <c r="CW729" s="15"/>
    </row>
    <row r="730" customFormat="false" ht="10.2" hidden="false" customHeight="false" outlineLevel="0" collapsed="false">
      <c r="A730" s="16"/>
      <c r="B730" s="16"/>
      <c r="C730" s="16"/>
      <c r="D730" s="16"/>
      <c r="E730" s="16"/>
      <c r="F730" s="16"/>
      <c r="G730" s="16"/>
      <c r="H730" s="16"/>
      <c r="I730" s="16"/>
      <c r="J730" s="16"/>
      <c r="K730" s="16"/>
      <c r="L730" s="16"/>
      <c r="M730" s="16"/>
      <c r="N730" s="16"/>
      <c r="O730" s="16"/>
      <c r="P730" s="16"/>
      <c r="Q730" s="16"/>
      <c r="R730" s="16"/>
      <c r="S730" s="16"/>
      <c r="T730" s="16"/>
      <c r="U730" s="16"/>
      <c r="V730" s="16"/>
      <c r="W730" s="16"/>
      <c r="X730" s="16"/>
      <c r="Y730" s="16"/>
      <c r="Z730" s="16"/>
      <c r="AA730" s="16"/>
      <c r="AB730" s="16"/>
      <c r="AC730" s="16"/>
      <c r="AD730" s="16"/>
      <c r="AE730" s="16"/>
      <c r="AF730" s="16"/>
      <c r="AG730" s="16"/>
      <c r="AH730" s="16"/>
      <c r="AI730" s="16"/>
      <c r="AJ730" s="16"/>
      <c r="AK730" s="16"/>
      <c r="AL730" s="16"/>
      <c r="AM730" s="16"/>
      <c r="AN730" s="16"/>
      <c r="AO730" s="16"/>
      <c r="AP730" s="16"/>
      <c r="AQ730" s="16"/>
      <c r="AR730" s="16"/>
      <c r="AS730" s="16"/>
      <c r="AT730" s="16"/>
      <c r="AU730" s="16"/>
      <c r="AV730" s="16"/>
      <c r="AW730" s="16"/>
      <c r="AX730" s="16"/>
      <c r="AY730" s="16"/>
      <c r="AZ730" s="16"/>
      <c r="BA730" s="16"/>
      <c r="BB730" s="16"/>
      <c r="BC730" s="16"/>
      <c r="BD730" s="16"/>
      <c r="BE730" s="16"/>
      <c r="CE730" s="15"/>
      <c r="CF730" s="15"/>
      <c r="CG730" s="15"/>
      <c r="CH730" s="15"/>
      <c r="CI730" s="15"/>
      <c r="CJ730" s="15"/>
      <c r="CK730" s="15"/>
      <c r="CL730" s="15"/>
      <c r="CM730" s="15"/>
      <c r="CN730" s="15"/>
      <c r="CO730" s="15"/>
      <c r="CP730" s="15"/>
      <c r="CQ730" s="15"/>
      <c r="CR730" s="15"/>
      <c r="CS730" s="15"/>
      <c r="CT730" s="15"/>
      <c r="CU730" s="15"/>
      <c r="CV730" s="15"/>
      <c r="CW730" s="15"/>
    </row>
    <row r="731" customFormat="false" ht="10.2" hidden="false" customHeight="false" outlineLevel="0" collapsed="false">
      <c r="A731" s="16"/>
      <c r="B731" s="16"/>
      <c r="C731" s="16"/>
      <c r="D731" s="16"/>
      <c r="E731" s="16"/>
      <c r="F731" s="16"/>
      <c r="G731" s="16"/>
      <c r="H731" s="16"/>
      <c r="I731" s="16"/>
      <c r="J731" s="16"/>
      <c r="K731" s="16"/>
      <c r="L731" s="16"/>
      <c r="M731" s="16"/>
      <c r="N731" s="16"/>
      <c r="O731" s="16"/>
      <c r="P731" s="16"/>
      <c r="Q731" s="16"/>
      <c r="R731" s="16"/>
      <c r="S731" s="16"/>
      <c r="T731" s="16"/>
      <c r="U731" s="16"/>
      <c r="V731" s="16"/>
      <c r="W731" s="16"/>
      <c r="X731" s="16"/>
      <c r="Y731" s="16"/>
      <c r="Z731" s="16"/>
      <c r="AA731" s="16"/>
      <c r="AB731" s="16"/>
      <c r="AC731" s="16"/>
      <c r="AD731" s="16"/>
      <c r="AE731" s="16"/>
      <c r="AF731" s="16"/>
      <c r="AG731" s="16"/>
      <c r="AH731" s="16"/>
      <c r="AI731" s="16"/>
      <c r="AJ731" s="16"/>
      <c r="AK731" s="16"/>
      <c r="AL731" s="16"/>
      <c r="AM731" s="16"/>
      <c r="AN731" s="16"/>
      <c r="AO731" s="16"/>
      <c r="AP731" s="16"/>
      <c r="AQ731" s="16"/>
      <c r="AR731" s="16"/>
      <c r="AS731" s="16"/>
      <c r="AT731" s="16"/>
      <c r="AU731" s="16"/>
      <c r="AV731" s="16"/>
      <c r="AW731" s="16"/>
      <c r="AX731" s="16"/>
      <c r="AY731" s="16"/>
      <c r="AZ731" s="16"/>
      <c r="BA731" s="16"/>
      <c r="BB731" s="16"/>
      <c r="BC731" s="16"/>
      <c r="BD731" s="16"/>
      <c r="BE731" s="16"/>
      <c r="CE731" s="15"/>
      <c r="CF731" s="15"/>
      <c r="CG731" s="15"/>
      <c r="CH731" s="15"/>
      <c r="CI731" s="15"/>
      <c r="CJ731" s="15"/>
      <c r="CK731" s="15"/>
      <c r="CL731" s="15"/>
      <c r="CM731" s="15"/>
      <c r="CN731" s="15"/>
      <c r="CO731" s="15"/>
      <c r="CP731" s="15"/>
      <c r="CQ731" s="15"/>
      <c r="CR731" s="15"/>
      <c r="CS731" s="15"/>
      <c r="CT731" s="15"/>
      <c r="CU731" s="15"/>
      <c r="CV731" s="15"/>
      <c r="CW731" s="15"/>
    </row>
    <row r="732" customFormat="false" ht="10.2" hidden="false" customHeight="false" outlineLevel="0" collapsed="false">
      <c r="A732" s="16"/>
      <c r="B732" s="16"/>
      <c r="C732" s="16"/>
      <c r="D732" s="16"/>
      <c r="E732" s="16"/>
      <c r="F732" s="16"/>
      <c r="G732" s="16"/>
      <c r="H732" s="16"/>
      <c r="I732" s="16"/>
      <c r="J732" s="16"/>
      <c r="K732" s="16"/>
      <c r="L732" s="16"/>
      <c r="M732" s="16"/>
      <c r="N732" s="16"/>
      <c r="O732" s="16"/>
      <c r="P732" s="16"/>
      <c r="Q732" s="16"/>
      <c r="R732" s="16"/>
      <c r="S732" s="16"/>
      <c r="T732" s="16"/>
      <c r="U732" s="16"/>
      <c r="V732" s="16"/>
      <c r="W732" s="16"/>
      <c r="X732" s="16"/>
      <c r="Y732" s="16"/>
      <c r="Z732" s="16"/>
      <c r="AA732" s="16"/>
      <c r="AB732" s="16"/>
      <c r="AC732" s="16"/>
      <c r="AD732" s="16"/>
      <c r="AE732" s="16"/>
      <c r="AF732" s="16"/>
      <c r="AG732" s="16"/>
      <c r="AH732" s="16"/>
      <c r="AI732" s="16"/>
      <c r="AJ732" s="16"/>
      <c r="AK732" s="16"/>
      <c r="AL732" s="16"/>
      <c r="AM732" s="16"/>
      <c r="AN732" s="16"/>
      <c r="AO732" s="16"/>
      <c r="AP732" s="16"/>
      <c r="AQ732" s="16"/>
      <c r="AR732" s="16"/>
      <c r="AS732" s="16"/>
      <c r="AT732" s="16"/>
      <c r="AU732" s="16"/>
      <c r="AV732" s="16"/>
      <c r="AW732" s="16"/>
      <c r="AX732" s="16"/>
      <c r="AY732" s="16"/>
      <c r="AZ732" s="16"/>
      <c r="BA732" s="16"/>
      <c r="BB732" s="16"/>
      <c r="BC732" s="16"/>
      <c r="BD732" s="16"/>
      <c r="BE732" s="16"/>
      <c r="CE732" s="15"/>
      <c r="CF732" s="15"/>
      <c r="CG732" s="15"/>
      <c r="CH732" s="15"/>
      <c r="CI732" s="15"/>
      <c r="CJ732" s="15"/>
      <c r="CK732" s="15"/>
      <c r="CL732" s="15"/>
      <c r="CM732" s="15"/>
      <c r="CN732" s="15"/>
      <c r="CO732" s="15"/>
      <c r="CP732" s="15"/>
      <c r="CQ732" s="15"/>
      <c r="CR732" s="15"/>
      <c r="CS732" s="15"/>
      <c r="CT732" s="15"/>
      <c r="CU732" s="15"/>
      <c r="CV732" s="15"/>
      <c r="CW732" s="15"/>
    </row>
    <row r="733" customFormat="false" ht="10.2" hidden="false" customHeight="false" outlineLevel="0" collapsed="false">
      <c r="A733" s="16"/>
      <c r="B733" s="16"/>
      <c r="C733" s="16"/>
      <c r="D733" s="16"/>
      <c r="E733" s="16"/>
      <c r="F733" s="16"/>
      <c r="G733" s="16"/>
      <c r="H733" s="16"/>
      <c r="I733" s="16"/>
      <c r="J733" s="16"/>
      <c r="K733" s="16"/>
      <c r="L733" s="16"/>
      <c r="M733" s="16"/>
      <c r="N733" s="16"/>
      <c r="O733" s="16"/>
      <c r="P733" s="16"/>
      <c r="Q733" s="16"/>
      <c r="R733" s="16"/>
      <c r="S733" s="16"/>
      <c r="T733" s="16"/>
      <c r="U733" s="16"/>
      <c r="V733" s="16"/>
      <c r="W733" s="16"/>
      <c r="X733" s="16"/>
      <c r="Y733" s="16"/>
      <c r="Z733" s="16"/>
      <c r="AA733" s="16"/>
      <c r="AB733" s="16"/>
      <c r="AC733" s="16"/>
      <c r="AD733" s="16"/>
      <c r="AE733" s="16"/>
      <c r="AF733" s="16"/>
      <c r="AG733" s="16"/>
      <c r="AH733" s="16"/>
      <c r="AI733" s="16"/>
      <c r="AJ733" s="16"/>
      <c r="AK733" s="16"/>
      <c r="AL733" s="16"/>
      <c r="AM733" s="16"/>
      <c r="AN733" s="16"/>
      <c r="AO733" s="16"/>
      <c r="AP733" s="16"/>
      <c r="AQ733" s="16"/>
      <c r="AR733" s="16"/>
      <c r="AS733" s="16"/>
      <c r="AT733" s="16"/>
      <c r="AU733" s="16"/>
      <c r="AV733" s="16"/>
      <c r="AW733" s="16"/>
      <c r="AX733" s="16"/>
      <c r="AY733" s="16"/>
      <c r="AZ733" s="16"/>
      <c r="BA733" s="16"/>
      <c r="BB733" s="16"/>
      <c r="BC733" s="16"/>
      <c r="BD733" s="16"/>
      <c r="BE733" s="16"/>
      <c r="CE733" s="15"/>
      <c r="CF733" s="15"/>
      <c r="CG733" s="15"/>
      <c r="CH733" s="15"/>
      <c r="CI733" s="15"/>
      <c r="CJ733" s="15"/>
      <c r="CK733" s="15"/>
      <c r="CL733" s="15"/>
      <c r="CM733" s="15"/>
      <c r="CN733" s="15"/>
      <c r="CO733" s="15"/>
      <c r="CP733" s="15"/>
      <c r="CQ733" s="15"/>
      <c r="CR733" s="15"/>
      <c r="CS733" s="15"/>
      <c r="CT733" s="15"/>
      <c r="CU733" s="15"/>
      <c r="CV733" s="15"/>
      <c r="CW733" s="15"/>
    </row>
    <row r="734" customFormat="false" ht="10.2" hidden="false" customHeight="false" outlineLevel="0" collapsed="false">
      <c r="A734" s="16"/>
      <c r="B734" s="16"/>
      <c r="C734" s="16"/>
      <c r="D734" s="16"/>
      <c r="E734" s="16"/>
      <c r="F734" s="16"/>
      <c r="G734" s="16"/>
      <c r="H734" s="16"/>
      <c r="I734" s="16"/>
      <c r="J734" s="16"/>
      <c r="K734" s="16"/>
      <c r="L734" s="16"/>
      <c r="M734" s="16"/>
      <c r="N734" s="16"/>
      <c r="O734" s="16"/>
      <c r="P734" s="16"/>
      <c r="Q734" s="16"/>
      <c r="R734" s="16"/>
      <c r="S734" s="16"/>
      <c r="T734" s="16"/>
      <c r="U734" s="16"/>
      <c r="V734" s="16"/>
      <c r="W734" s="16"/>
      <c r="X734" s="16"/>
      <c r="Y734" s="16"/>
      <c r="Z734" s="16"/>
      <c r="AA734" s="16"/>
      <c r="AB734" s="16"/>
      <c r="AC734" s="16"/>
      <c r="AD734" s="16"/>
      <c r="AE734" s="16"/>
      <c r="AF734" s="16"/>
      <c r="AG734" s="16"/>
      <c r="AH734" s="16"/>
      <c r="AI734" s="16"/>
      <c r="AJ734" s="16"/>
      <c r="AK734" s="16"/>
      <c r="AL734" s="16"/>
      <c r="AM734" s="16"/>
      <c r="AN734" s="16"/>
      <c r="AO734" s="16"/>
      <c r="AP734" s="16"/>
      <c r="AQ734" s="16"/>
      <c r="AR734" s="16"/>
      <c r="AS734" s="16"/>
      <c r="AT734" s="16"/>
      <c r="AU734" s="16"/>
      <c r="AV734" s="16"/>
      <c r="AW734" s="16"/>
      <c r="AX734" s="16"/>
      <c r="AY734" s="16"/>
      <c r="AZ734" s="16"/>
      <c r="BA734" s="16"/>
      <c r="BB734" s="16"/>
      <c r="BC734" s="16"/>
      <c r="BD734" s="16"/>
      <c r="BE734" s="16"/>
      <c r="CE734" s="15"/>
      <c r="CF734" s="15"/>
      <c r="CG734" s="15"/>
      <c r="CH734" s="15"/>
      <c r="CI734" s="15"/>
      <c r="CJ734" s="15"/>
      <c r="CK734" s="15"/>
      <c r="CL734" s="15"/>
      <c r="CM734" s="15"/>
      <c r="CN734" s="15"/>
      <c r="CO734" s="15"/>
      <c r="CP734" s="15"/>
      <c r="CQ734" s="15"/>
      <c r="CR734" s="15"/>
      <c r="CS734" s="15"/>
      <c r="CT734" s="15"/>
      <c r="CU734" s="15"/>
      <c r="CV734" s="15"/>
      <c r="CW734" s="15"/>
    </row>
    <row r="735" customFormat="false" ht="10.2" hidden="false" customHeight="false" outlineLevel="0" collapsed="false">
      <c r="A735" s="16"/>
      <c r="B735" s="16"/>
      <c r="C735" s="16"/>
      <c r="D735" s="16"/>
      <c r="E735" s="16"/>
      <c r="F735" s="16"/>
      <c r="G735" s="16"/>
      <c r="H735" s="16"/>
      <c r="I735" s="16"/>
      <c r="J735" s="16"/>
      <c r="K735" s="16"/>
      <c r="L735" s="16"/>
      <c r="M735" s="16"/>
      <c r="N735" s="16"/>
      <c r="O735" s="16"/>
      <c r="P735" s="16"/>
      <c r="Q735" s="16"/>
      <c r="R735" s="16"/>
      <c r="S735" s="16"/>
      <c r="T735" s="16"/>
      <c r="U735" s="16"/>
      <c r="V735" s="16"/>
      <c r="W735" s="16"/>
      <c r="X735" s="16"/>
      <c r="Y735" s="16"/>
      <c r="Z735" s="16"/>
      <c r="AA735" s="16"/>
      <c r="AB735" s="16"/>
      <c r="AC735" s="16"/>
      <c r="AD735" s="16"/>
      <c r="AE735" s="16"/>
      <c r="AF735" s="16"/>
      <c r="AG735" s="16"/>
      <c r="AH735" s="16"/>
      <c r="AI735" s="16"/>
      <c r="AJ735" s="16"/>
      <c r="AK735" s="16"/>
      <c r="AL735" s="16"/>
      <c r="AM735" s="16"/>
      <c r="AN735" s="16"/>
      <c r="AO735" s="16"/>
      <c r="AP735" s="16"/>
      <c r="AQ735" s="16"/>
      <c r="AR735" s="16"/>
      <c r="AS735" s="16"/>
      <c r="AT735" s="16"/>
      <c r="AU735" s="16"/>
      <c r="AV735" s="16"/>
      <c r="AW735" s="16"/>
      <c r="AX735" s="16"/>
      <c r="AY735" s="16"/>
      <c r="AZ735" s="16"/>
      <c r="BA735" s="16"/>
      <c r="BB735" s="16"/>
      <c r="BC735" s="16"/>
      <c r="BD735" s="16"/>
      <c r="BE735" s="16"/>
      <c r="CE735" s="15"/>
      <c r="CF735" s="15"/>
      <c r="CG735" s="15"/>
      <c r="CH735" s="15"/>
      <c r="CI735" s="15"/>
      <c r="CJ735" s="15"/>
      <c r="CK735" s="15"/>
      <c r="CL735" s="15"/>
      <c r="CM735" s="15"/>
      <c r="CN735" s="15"/>
      <c r="CO735" s="15"/>
      <c r="CP735" s="15"/>
      <c r="CQ735" s="15"/>
      <c r="CR735" s="15"/>
      <c r="CS735" s="15"/>
      <c r="CT735" s="15"/>
      <c r="CU735" s="15"/>
      <c r="CV735" s="15"/>
      <c r="CW735" s="15"/>
    </row>
    <row r="736" customFormat="false" ht="10.2" hidden="false" customHeight="false" outlineLevel="0" collapsed="false">
      <c r="A736" s="16"/>
      <c r="B736" s="16"/>
      <c r="C736" s="16"/>
      <c r="D736" s="16"/>
      <c r="E736" s="16"/>
      <c r="F736" s="16"/>
      <c r="G736" s="16"/>
      <c r="H736" s="16"/>
      <c r="I736" s="16"/>
      <c r="J736" s="16"/>
      <c r="K736" s="16"/>
      <c r="L736" s="16"/>
      <c r="M736" s="16"/>
      <c r="N736" s="16"/>
      <c r="O736" s="16"/>
      <c r="P736" s="16"/>
      <c r="Q736" s="16"/>
      <c r="R736" s="16"/>
      <c r="S736" s="16"/>
      <c r="T736" s="16"/>
      <c r="U736" s="16"/>
      <c r="V736" s="16"/>
      <c r="W736" s="16"/>
      <c r="X736" s="16"/>
      <c r="Y736" s="16"/>
      <c r="Z736" s="16"/>
      <c r="AA736" s="16"/>
      <c r="AB736" s="16"/>
      <c r="AC736" s="16"/>
      <c r="AD736" s="16"/>
      <c r="AE736" s="16"/>
      <c r="AF736" s="16"/>
      <c r="AG736" s="16"/>
      <c r="AH736" s="16"/>
      <c r="AI736" s="16"/>
      <c r="AJ736" s="16"/>
      <c r="AK736" s="16"/>
      <c r="AL736" s="16"/>
      <c r="AM736" s="16"/>
      <c r="AN736" s="16"/>
      <c r="AO736" s="16"/>
      <c r="AP736" s="16"/>
      <c r="AQ736" s="16"/>
      <c r="AR736" s="16"/>
      <c r="AS736" s="16"/>
      <c r="AT736" s="16"/>
      <c r="AU736" s="16"/>
      <c r="AV736" s="16"/>
      <c r="AW736" s="16"/>
      <c r="AX736" s="16"/>
      <c r="AY736" s="16"/>
      <c r="AZ736" s="16"/>
      <c r="BA736" s="16"/>
      <c r="BB736" s="16"/>
      <c r="BC736" s="16"/>
      <c r="BD736" s="16"/>
      <c r="BE736" s="16"/>
      <c r="CE736" s="15"/>
      <c r="CF736" s="15"/>
      <c r="CG736" s="15"/>
      <c r="CH736" s="15"/>
      <c r="CI736" s="15"/>
      <c r="CJ736" s="15"/>
      <c r="CK736" s="15"/>
      <c r="CL736" s="15"/>
      <c r="CM736" s="15"/>
      <c r="CN736" s="15"/>
      <c r="CO736" s="15"/>
      <c r="CP736" s="15"/>
      <c r="CQ736" s="15"/>
      <c r="CR736" s="15"/>
      <c r="CS736" s="15"/>
      <c r="CT736" s="15"/>
      <c r="CU736" s="15"/>
      <c r="CV736" s="15"/>
      <c r="CW736" s="15"/>
    </row>
    <row r="737" customFormat="false" ht="10.2" hidden="false" customHeight="false" outlineLevel="0" collapsed="false">
      <c r="A737" s="16"/>
      <c r="B737" s="16"/>
      <c r="C737" s="16"/>
      <c r="D737" s="16"/>
      <c r="E737" s="16"/>
      <c r="F737" s="16"/>
      <c r="G737" s="16"/>
      <c r="H737" s="16"/>
      <c r="I737" s="16"/>
      <c r="J737" s="16"/>
      <c r="K737" s="16"/>
      <c r="L737" s="16"/>
      <c r="M737" s="16"/>
      <c r="N737" s="16"/>
      <c r="O737" s="16"/>
      <c r="P737" s="16"/>
      <c r="Q737" s="16"/>
      <c r="R737" s="16"/>
      <c r="S737" s="16"/>
      <c r="T737" s="16"/>
      <c r="U737" s="16"/>
      <c r="V737" s="16"/>
      <c r="W737" s="16"/>
      <c r="X737" s="16"/>
      <c r="Y737" s="16"/>
      <c r="Z737" s="16"/>
      <c r="AA737" s="16"/>
      <c r="AB737" s="16"/>
      <c r="AC737" s="16"/>
      <c r="AD737" s="16"/>
      <c r="AE737" s="16"/>
      <c r="AF737" s="16"/>
      <c r="AG737" s="16"/>
      <c r="AH737" s="16"/>
      <c r="AI737" s="16"/>
      <c r="AJ737" s="16"/>
      <c r="AK737" s="16"/>
      <c r="AL737" s="16"/>
      <c r="AM737" s="16"/>
      <c r="AN737" s="16"/>
      <c r="AO737" s="16"/>
      <c r="AP737" s="16"/>
      <c r="AQ737" s="16"/>
      <c r="AR737" s="16"/>
      <c r="AS737" s="16"/>
      <c r="AT737" s="16"/>
      <c r="AU737" s="16"/>
      <c r="AV737" s="16"/>
      <c r="AW737" s="16"/>
      <c r="AX737" s="16"/>
      <c r="AY737" s="16"/>
      <c r="AZ737" s="16"/>
      <c r="BA737" s="16"/>
      <c r="BB737" s="16"/>
      <c r="BC737" s="16"/>
      <c r="BD737" s="16"/>
      <c r="BE737" s="16"/>
      <c r="CE737" s="15"/>
      <c r="CF737" s="15"/>
      <c r="CG737" s="15"/>
      <c r="CH737" s="15"/>
      <c r="CI737" s="15"/>
      <c r="CJ737" s="15"/>
      <c r="CK737" s="15"/>
      <c r="CL737" s="15"/>
      <c r="CM737" s="15"/>
      <c r="CN737" s="15"/>
      <c r="CO737" s="15"/>
      <c r="CP737" s="15"/>
      <c r="CQ737" s="15"/>
      <c r="CR737" s="15"/>
      <c r="CS737" s="15"/>
      <c r="CT737" s="15"/>
      <c r="CU737" s="15"/>
      <c r="CV737" s="15"/>
      <c r="CW737" s="15"/>
    </row>
    <row r="738" customFormat="false" ht="10.2" hidden="false" customHeight="false" outlineLevel="0" collapsed="false">
      <c r="A738" s="16"/>
      <c r="B738" s="16"/>
      <c r="C738" s="16"/>
      <c r="D738" s="16"/>
      <c r="E738" s="16"/>
      <c r="F738" s="16"/>
      <c r="G738" s="16"/>
      <c r="H738" s="16"/>
      <c r="I738" s="16"/>
      <c r="J738" s="16"/>
      <c r="K738" s="16"/>
      <c r="L738" s="16"/>
      <c r="M738" s="16"/>
      <c r="N738" s="16"/>
      <c r="O738" s="16"/>
      <c r="P738" s="16"/>
      <c r="Q738" s="16"/>
      <c r="R738" s="16"/>
      <c r="S738" s="16"/>
      <c r="T738" s="16"/>
      <c r="U738" s="16"/>
      <c r="V738" s="16"/>
      <c r="W738" s="16"/>
      <c r="X738" s="16"/>
      <c r="Y738" s="16"/>
      <c r="Z738" s="16"/>
      <c r="AA738" s="16"/>
      <c r="AB738" s="16"/>
      <c r="AC738" s="16"/>
      <c r="AD738" s="16"/>
      <c r="AE738" s="16"/>
      <c r="AF738" s="16"/>
      <c r="AG738" s="16"/>
      <c r="AH738" s="16"/>
      <c r="AI738" s="16"/>
      <c r="AJ738" s="16"/>
      <c r="AK738" s="16"/>
      <c r="AL738" s="16"/>
      <c r="AM738" s="16"/>
      <c r="AN738" s="16"/>
      <c r="AO738" s="16"/>
      <c r="AP738" s="16"/>
      <c r="AQ738" s="16"/>
      <c r="AR738" s="16"/>
      <c r="AS738" s="16"/>
      <c r="AT738" s="16"/>
      <c r="AU738" s="16"/>
      <c r="AV738" s="16"/>
      <c r="AW738" s="16"/>
      <c r="AX738" s="16"/>
      <c r="AY738" s="16"/>
      <c r="AZ738" s="16"/>
      <c r="BA738" s="16"/>
      <c r="BB738" s="16"/>
      <c r="BC738" s="16"/>
      <c r="BD738" s="16"/>
      <c r="BE738" s="16"/>
      <c r="CE738" s="15"/>
      <c r="CF738" s="15"/>
      <c r="CG738" s="15"/>
      <c r="CH738" s="15"/>
      <c r="CI738" s="15"/>
      <c r="CJ738" s="15"/>
      <c r="CK738" s="15"/>
      <c r="CL738" s="15"/>
      <c r="CM738" s="15"/>
      <c r="CN738" s="15"/>
      <c r="CO738" s="15"/>
      <c r="CP738" s="15"/>
      <c r="CQ738" s="15"/>
      <c r="CR738" s="15"/>
      <c r="CS738" s="15"/>
      <c r="CT738" s="15"/>
      <c r="CU738" s="15"/>
      <c r="CV738" s="15"/>
      <c r="CW738" s="15"/>
    </row>
    <row r="739" customFormat="false" ht="10.2" hidden="false" customHeight="false" outlineLevel="0" collapsed="false">
      <c r="A739" s="16"/>
      <c r="B739" s="16"/>
      <c r="C739" s="16"/>
      <c r="D739" s="16"/>
      <c r="E739" s="16"/>
      <c r="F739" s="16"/>
      <c r="G739" s="16"/>
      <c r="H739" s="16"/>
      <c r="I739" s="16"/>
      <c r="J739" s="16"/>
      <c r="K739" s="16"/>
      <c r="L739" s="16"/>
      <c r="M739" s="16"/>
      <c r="N739" s="16"/>
      <c r="O739" s="16"/>
      <c r="P739" s="16"/>
      <c r="Q739" s="16"/>
      <c r="R739" s="16"/>
      <c r="S739" s="16"/>
      <c r="T739" s="16"/>
      <c r="U739" s="16"/>
      <c r="V739" s="16"/>
      <c r="W739" s="16"/>
      <c r="X739" s="16"/>
      <c r="Y739" s="16"/>
      <c r="Z739" s="16"/>
      <c r="AA739" s="16"/>
      <c r="AB739" s="16"/>
      <c r="AC739" s="16"/>
      <c r="AD739" s="16"/>
      <c r="AE739" s="16"/>
      <c r="AF739" s="16"/>
      <c r="AG739" s="16"/>
      <c r="AH739" s="16"/>
      <c r="AI739" s="16"/>
      <c r="AJ739" s="16"/>
      <c r="AK739" s="16"/>
      <c r="AL739" s="16"/>
      <c r="AM739" s="16"/>
      <c r="AN739" s="16"/>
      <c r="AO739" s="16"/>
      <c r="AP739" s="16"/>
      <c r="AQ739" s="16"/>
      <c r="AR739" s="16"/>
      <c r="AS739" s="16"/>
      <c r="AT739" s="16"/>
      <c r="AU739" s="16"/>
      <c r="AV739" s="16"/>
      <c r="AW739" s="16"/>
      <c r="AX739" s="16"/>
      <c r="AY739" s="16"/>
      <c r="AZ739" s="16"/>
      <c r="BA739" s="16"/>
      <c r="BB739" s="16"/>
      <c r="BC739" s="16"/>
      <c r="BD739" s="16"/>
      <c r="BE739" s="16"/>
      <c r="CE739" s="15"/>
      <c r="CF739" s="15"/>
      <c r="CG739" s="15"/>
      <c r="CH739" s="15"/>
      <c r="CI739" s="15"/>
      <c r="CJ739" s="15"/>
      <c r="CK739" s="15"/>
      <c r="CL739" s="15"/>
      <c r="CM739" s="15"/>
      <c r="CN739" s="15"/>
      <c r="CO739" s="15"/>
      <c r="CP739" s="15"/>
      <c r="CQ739" s="15"/>
      <c r="CR739" s="15"/>
      <c r="CS739" s="15"/>
      <c r="CT739" s="15"/>
      <c r="CU739" s="15"/>
      <c r="CV739" s="15"/>
      <c r="CW739" s="15"/>
    </row>
    <row r="740" customFormat="false" ht="10.2" hidden="false" customHeight="false" outlineLevel="0" collapsed="false">
      <c r="A740" s="16"/>
      <c r="B740" s="16"/>
      <c r="C740" s="16"/>
      <c r="D740" s="16"/>
      <c r="E740" s="16"/>
      <c r="F740" s="16"/>
      <c r="G740" s="16"/>
      <c r="H740" s="16"/>
      <c r="I740" s="16"/>
      <c r="J740" s="16"/>
      <c r="K740" s="16"/>
      <c r="L740" s="16"/>
      <c r="M740" s="16"/>
      <c r="N740" s="16"/>
      <c r="O740" s="16"/>
      <c r="P740" s="16"/>
      <c r="Q740" s="16"/>
      <c r="R740" s="16"/>
      <c r="S740" s="16"/>
      <c r="T740" s="16"/>
      <c r="U740" s="16"/>
      <c r="V740" s="16"/>
      <c r="W740" s="16"/>
      <c r="X740" s="16"/>
      <c r="Y740" s="16"/>
      <c r="Z740" s="16"/>
      <c r="AA740" s="16"/>
      <c r="AB740" s="16"/>
      <c r="AC740" s="16"/>
      <c r="AD740" s="16"/>
      <c r="AE740" s="16"/>
      <c r="AF740" s="16"/>
      <c r="AG740" s="16"/>
      <c r="AH740" s="16"/>
      <c r="AI740" s="16"/>
      <c r="AJ740" s="16"/>
      <c r="AK740" s="16"/>
      <c r="AL740" s="16"/>
      <c r="AM740" s="16"/>
      <c r="AN740" s="16"/>
      <c r="AO740" s="16"/>
      <c r="AP740" s="16"/>
      <c r="AQ740" s="16"/>
      <c r="AR740" s="16"/>
      <c r="AS740" s="16"/>
      <c r="AT740" s="16"/>
      <c r="AU740" s="16"/>
      <c r="AV740" s="16"/>
      <c r="AW740" s="16"/>
      <c r="AX740" s="16"/>
      <c r="AY740" s="16"/>
      <c r="AZ740" s="16"/>
      <c r="BA740" s="16"/>
      <c r="BB740" s="16"/>
      <c r="BC740" s="16"/>
      <c r="BD740" s="16"/>
      <c r="BE740" s="16"/>
      <c r="CE740" s="15"/>
      <c r="CF740" s="15"/>
      <c r="CG740" s="15"/>
      <c r="CH740" s="15"/>
      <c r="CI740" s="15"/>
      <c r="CJ740" s="15"/>
      <c r="CK740" s="15"/>
      <c r="CL740" s="15"/>
      <c r="CM740" s="15"/>
      <c r="CN740" s="15"/>
      <c r="CO740" s="15"/>
      <c r="CP740" s="15"/>
      <c r="CQ740" s="15"/>
      <c r="CR740" s="15"/>
      <c r="CS740" s="15"/>
      <c r="CT740" s="15"/>
      <c r="CU740" s="15"/>
      <c r="CV740" s="15"/>
      <c r="CW740" s="15"/>
    </row>
    <row r="741" customFormat="false" ht="10.2" hidden="false" customHeight="false" outlineLevel="0" collapsed="false">
      <c r="A741" s="16"/>
      <c r="B741" s="16"/>
      <c r="C741" s="16"/>
      <c r="D741" s="16"/>
      <c r="E741" s="16"/>
      <c r="F741" s="16"/>
      <c r="G741" s="16"/>
      <c r="H741" s="16"/>
      <c r="I741" s="16"/>
      <c r="J741" s="16"/>
      <c r="K741" s="16"/>
      <c r="L741" s="16"/>
      <c r="M741" s="16"/>
      <c r="N741" s="16"/>
      <c r="O741" s="16"/>
      <c r="P741" s="16"/>
      <c r="Q741" s="16"/>
      <c r="R741" s="16"/>
      <c r="S741" s="16"/>
      <c r="T741" s="16"/>
      <c r="U741" s="16"/>
      <c r="V741" s="16"/>
      <c r="W741" s="16"/>
      <c r="X741" s="16"/>
      <c r="Y741" s="16"/>
      <c r="Z741" s="16"/>
      <c r="AA741" s="16"/>
      <c r="AB741" s="16"/>
      <c r="AC741" s="16"/>
      <c r="AD741" s="16"/>
      <c r="AE741" s="16"/>
      <c r="AF741" s="16"/>
      <c r="AG741" s="16"/>
      <c r="AH741" s="16"/>
      <c r="AI741" s="16"/>
      <c r="AJ741" s="16"/>
      <c r="AK741" s="16"/>
      <c r="AL741" s="16"/>
      <c r="AM741" s="16"/>
      <c r="AN741" s="16"/>
      <c r="AO741" s="16"/>
      <c r="AP741" s="16"/>
      <c r="AQ741" s="16"/>
      <c r="AR741" s="16"/>
      <c r="AS741" s="16"/>
      <c r="AT741" s="16"/>
      <c r="AU741" s="16"/>
      <c r="AV741" s="16"/>
      <c r="AW741" s="16"/>
      <c r="AX741" s="16"/>
      <c r="AY741" s="16"/>
      <c r="AZ741" s="16"/>
      <c r="BA741" s="16"/>
      <c r="BB741" s="16"/>
      <c r="BC741" s="16"/>
      <c r="BD741" s="16"/>
      <c r="BE741" s="16"/>
      <c r="CE741" s="15"/>
      <c r="CF741" s="15"/>
      <c r="CG741" s="15"/>
      <c r="CH741" s="15"/>
      <c r="CI741" s="15"/>
      <c r="CJ741" s="15"/>
      <c r="CK741" s="15"/>
      <c r="CL741" s="15"/>
      <c r="CM741" s="15"/>
      <c r="CN741" s="15"/>
      <c r="CO741" s="15"/>
      <c r="CP741" s="15"/>
      <c r="CQ741" s="15"/>
      <c r="CR741" s="15"/>
      <c r="CS741" s="15"/>
      <c r="CT741" s="15"/>
      <c r="CU741" s="15"/>
      <c r="CV741" s="15"/>
      <c r="CW741" s="15"/>
    </row>
    <row r="742" customFormat="false" ht="10.2" hidden="false" customHeight="false" outlineLevel="0" collapsed="false">
      <c r="A742" s="16"/>
      <c r="B742" s="16"/>
      <c r="C742" s="16"/>
      <c r="D742" s="16"/>
      <c r="E742" s="16"/>
      <c r="F742" s="16"/>
      <c r="G742" s="16"/>
      <c r="H742" s="16"/>
      <c r="I742" s="16"/>
      <c r="J742" s="16"/>
      <c r="K742" s="16"/>
      <c r="L742" s="16"/>
      <c r="M742" s="16"/>
      <c r="N742" s="16"/>
      <c r="O742" s="16"/>
      <c r="P742" s="16"/>
      <c r="Q742" s="16"/>
      <c r="R742" s="16"/>
      <c r="S742" s="16"/>
      <c r="T742" s="16"/>
      <c r="U742" s="16"/>
      <c r="V742" s="16"/>
      <c r="W742" s="16"/>
      <c r="X742" s="16"/>
      <c r="Y742" s="16"/>
      <c r="Z742" s="16"/>
      <c r="AA742" s="16"/>
      <c r="AB742" s="16"/>
      <c r="AC742" s="16"/>
      <c r="AD742" s="16"/>
      <c r="AE742" s="16"/>
      <c r="AF742" s="16"/>
      <c r="AG742" s="16"/>
      <c r="AH742" s="16"/>
      <c r="AI742" s="16"/>
      <c r="AJ742" s="16"/>
      <c r="AK742" s="16"/>
      <c r="AL742" s="16"/>
      <c r="AM742" s="16"/>
      <c r="AN742" s="16"/>
      <c r="AO742" s="16"/>
      <c r="AP742" s="16"/>
      <c r="AQ742" s="16"/>
      <c r="AR742" s="16"/>
      <c r="AS742" s="16"/>
      <c r="AT742" s="16"/>
      <c r="AU742" s="16"/>
      <c r="AV742" s="16"/>
      <c r="AW742" s="16"/>
      <c r="AX742" s="16"/>
      <c r="AY742" s="16"/>
      <c r="AZ742" s="16"/>
      <c r="BA742" s="16"/>
      <c r="BB742" s="16"/>
      <c r="BC742" s="16"/>
      <c r="BD742" s="16"/>
      <c r="BE742" s="16"/>
      <c r="CE742" s="15"/>
      <c r="CF742" s="15"/>
      <c r="CG742" s="15"/>
      <c r="CH742" s="15"/>
      <c r="CI742" s="15"/>
      <c r="CJ742" s="15"/>
      <c r="CK742" s="15"/>
      <c r="CL742" s="15"/>
      <c r="CM742" s="15"/>
      <c r="CN742" s="15"/>
      <c r="CO742" s="15"/>
      <c r="CP742" s="15"/>
      <c r="CQ742" s="15"/>
      <c r="CR742" s="15"/>
      <c r="CS742" s="15"/>
      <c r="CT742" s="15"/>
      <c r="CU742" s="15"/>
      <c r="CV742" s="15"/>
      <c r="CW742" s="15"/>
    </row>
    <row r="743" customFormat="false" ht="10.2" hidden="false" customHeight="false" outlineLevel="0" collapsed="false">
      <c r="A743" s="16"/>
      <c r="B743" s="16"/>
      <c r="C743" s="16"/>
      <c r="D743" s="16"/>
      <c r="E743" s="16"/>
      <c r="F743" s="16"/>
      <c r="G743" s="16"/>
      <c r="H743" s="16"/>
      <c r="I743" s="16"/>
      <c r="J743" s="16"/>
      <c r="K743" s="16"/>
      <c r="L743" s="16"/>
      <c r="M743" s="16"/>
      <c r="N743" s="16"/>
      <c r="O743" s="16"/>
      <c r="P743" s="16"/>
      <c r="Q743" s="16"/>
      <c r="R743" s="16"/>
      <c r="S743" s="16"/>
      <c r="T743" s="16"/>
      <c r="U743" s="16"/>
      <c r="V743" s="16"/>
      <c r="W743" s="16"/>
      <c r="X743" s="16"/>
      <c r="Y743" s="16"/>
      <c r="Z743" s="16"/>
      <c r="AA743" s="16"/>
      <c r="AB743" s="16"/>
      <c r="AC743" s="16"/>
      <c r="AD743" s="16"/>
      <c r="AE743" s="16"/>
      <c r="AF743" s="16"/>
      <c r="AG743" s="16"/>
      <c r="AH743" s="16"/>
      <c r="AI743" s="16"/>
      <c r="AJ743" s="16"/>
      <c r="AK743" s="16"/>
      <c r="AL743" s="16"/>
      <c r="AM743" s="16"/>
      <c r="AN743" s="16"/>
      <c r="AO743" s="16"/>
      <c r="AP743" s="16"/>
      <c r="AQ743" s="16"/>
      <c r="AR743" s="16"/>
      <c r="AS743" s="16"/>
      <c r="AT743" s="16"/>
      <c r="AU743" s="16"/>
      <c r="AV743" s="16"/>
      <c r="AW743" s="16"/>
      <c r="AX743" s="16"/>
      <c r="AY743" s="16"/>
      <c r="AZ743" s="16"/>
      <c r="BA743" s="16"/>
      <c r="BB743" s="16"/>
      <c r="BC743" s="16"/>
      <c r="BD743" s="16"/>
      <c r="BE743" s="16"/>
      <c r="CE743" s="15"/>
      <c r="CF743" s="15"/>
      <c r="CG743" s="15"/>
      <c r="CH743" s="15"/>
      <c r="CI743" s="15"/>
      <c r="CJ743" s="15"/>
      <c r="CK743" s="15"/>
      <c r="CL743" s="15"/>
      <c r="CM743" s="15"/>
      <c r="CN743" s="15"/>
      <c r="CO743" s="15"/>
      <c r="CP743" s="15"/>
      <c r="CQ743" s="15"/>
      <c r="CR743" s="15"/>
      <c r="CS743" s="15"/>
      <c r="CT743" s="15"/>
      <c r="CU743" s="15"/>
      <c r="CV743" s="15"/>
      <c r="CW743" s="15"/>
    </row>
    <row r="744" customFormat="false" ht="10.2" hidden="false" customHeight="false" outlineLevel="0" collapsed="false">
      <c r="A744" s="16"/>
      <c r="B744" s="16"/>
      <c r="C744" s="16"/>
      <c r="D744" s="16"/>
      <c r="E744" s="16"/>
      <c r="F744" s="16"/>
      <c r="G744" s="16"/>
      <c r="H744" s="16"/>
      <c r="I744" s="16"/>
      <c r="J744" s="16"/>
      <c r="K744" s="16"/>
      <c r="L744" s="16"/>
      <c r="M744" s="16"/>
      <c r="N744" s="16"/>
      <c r="O744" s="16"/>
      <c r="P744" s="16"/>
      <c r="Q744" s="16"/>
      <c r="R744" s="16"/>
      <c r="S744" s="16"/>
      <c r="T744" s="16"/>
      <c r="U744" s="16"/>
      <c r="V744" s="16"/>
      <c r="W744" s="16"/>
      <c r="X744" s="16"/>
      <c r="Y744" s="16"/>
      <c r="Z744" s="16"/>
      <c r="AA744" s="16"/>
      <c r="AB744" s="16"/>
      <c r="AC744" s="16"/>
      <c r="AD744" s="16"/>
      <c r="AE744" s="16"/>
      <c r="AF744" s="16"/>
      <c r="AG744" s="16"/>
      <c r="AH744" s="16"/>
      <c r="AI744" s="16"/>
      <c r="AJ744" s="16"/>
      <c r="AK744" s="16"/>
      <c r="AL744" s="16"/>
      <c r="AM744" s="16"/>
      <c r="AN744" s="16"/>
      <c r="AO744" s="16"/>
      <c r="AP744" s="16"/>
      <c r="AQ744" s="16"/>
      <c r="AR744" s="16"/>
      <c r="AS744" s="16"/>
      <c r="AT744" s="16"/>
      <c r="AU744" s="16"/>
      <c r="AV744" s="16"/>
      <c r="AW744" s="16"/>
      <c r="AX744" s="16"/>
      <c r="AY744" s="16"/>
      <c r="AZ744" s="16"/>
      <c r="BA744" s="16"/>
      <c r="BB744" s="16"/>
      <c r="BC744" s="16"/>
      <c r="BD744" s="16"/>
      <c r="BE744" s="16"/>
      <c r="CE744" s="15"/>
      <c r="CF744" s="15"/>
      <c r="CG744" s="15"/>
      <c r="CH744" s="15"/>
      <c r="CI744" s="15"/>
      <c r="CJ744" s="15"/>
      <c r="CK744" s="15"/>
      <c r="CL744" s="15"/>
      <c r="CM744" s="15"/>
      <c r="CN744" s="15"/>
      <c r="CO744" s="15"/>
      <c r="CP744" s="15"/>
      <c r="CQ744" s="15"/>
      <c r="CR744" s="15"/>
      <c r="CS744" s="15"/>
      <c r="CT744" s="15"/>
      <c r="CU744" s="15"/>
      <c r="CV744" s="15"/>
      <c r="CW744" s="15"/>
    </row>
    <row r="745" customFormat="false" ht="10.2" hidden="false" customHeight="false" outlineLevel="0" collapsed="false">
      <c r="A745" s="16"/>
      <c r="B745" s="16"/>
      <c r="C745" s="16"/>
      <c r="D745" s="16"/>
      <c r="E745" s="16"/>
      <c r="F745" s="16"/>
      <c r="G745" s="16"/>
      <c r="H745" s="16"/>
      <c r="I745" s="16"/>
      <c r="J745" s="16"/>
      <c r="K745" s="16"/>
      <c r="L745" s="16"/>
      <c r="M745" s="16"/>
      <c r="N745" s="16"/>
      <c r="O745" s="16"/>
      <c r="P745" s="16"/>
      <c r="Q745" s="16"/>
      <c r="R745" s="16"/>
      <c r="S745" s="16"/>
      <c r="T745" s="16"/>
      <c r="U745" s="16"/>
      <c r="V745" s="16"/>
      <c r="W745" s="16"/>
      <c r="X745" s="16"/>
      <c r="Y745" s="16"/>
      <c r="Z745" s="16"/>
      <c r="AA745" s="16"/>
      <c r="AB745" s="16"/>
      <c r="AC745" s="16"/>
      <c r="AD745" s="16"/>
      <c r="AE745" s="16"/>
      <c r="AF745" s="16"/>
      <c r="AG745" s="16"/>
      <c r="AH745" s="16"/>
      <c r="AI745" s="16"/>
      <c r="AJ745" s="16"/>
      <c r="AK745" s="16"/>
      <c r="AL745" s="16"/>
      <c r="AM745" s="16"/>
      <c r="AN745" s="16"/>
      <c r="AO745" s="16"/>
      <c r="AP745" s="16"/>
      <c r="AQ745" s="16"/>
      <c r="AR745" s="16"/>
      <c r="AS745" s="16"/>
      <c r="AT745" s="16"/>
      <c r="AU745" s="16"/>
      <c r="AV745" s="16"/>
      <c r="AW745" s="16"/>
      <c r="AX745" s="16"/>
      <c r="AY745" s="16"/>
      <c r="AZ745" s="16"/>
      <c r="BA745" s="16"/>
      <c r="BB745" s="16"/>
      <c r="BC745" s="16"/>
      <c r="BD745" s="16"/>
      <c r="BE745" s="16"/>
      <c r="CE745" s="15"/>
      <c r="CF745" s="15"/>
      <c r="CG745" s="15"/>
      <c r="CH745" s="15"/>
      <c r="CI745" s="15"/>
      <c r="CJ745" s="15"/>
      <c r="CK745" s="15"/>
      <c r="CL745" s="15"/>
      <c r="CM745" s="15"/>
      <c r="CN745" s="15"/>
      <c r="CO745" s="15"/>
      <c r="CP745" s="15"/>
      <c r="CQ745" s="15"/>
      <c r="CR745" s="15"/>
      <c r="CS745" s="15"/>
      <c r="CT745" s="15"/>
      <c r="CU745" s="15"/>
      <c r="CV745" s="15"/>
      <c r="CW745" s="15"/>
    </row>
    <row r="746" customFormat="false" ht="10.2" hidden="false" customHeight="false" outlineLevel="0" collapsed="false">
      <c r="A746" s="16"/>
      <c r="B746" s="16"/>
      <c r="C746" s="16"/>
      <c r="D746" s="16"/>
      <c r="E746" s="16"/>
      <c r="F746" s="16"/>
      <c r="G746" s="16"/>
      <c r="H746" s="16"/>
      <c r="I746" s="16"/>
      <c r="J746" s="16"/>
      <c r="K746" s="16"/>
      <c r="L746" s="16"/>
      <c r="M746" s="16"/>
      <c r="N746" s="16"/>
      <c r="O746" s="16"/>
      <c r="P746" s="16"/>
      <c r="Q746" s="16"/>
      <c r="R746" s="16"/>
      <c r="S746" s="16"/>
      <c r="T746" s="16"/>
      <c r="U746" s="16"/>
      <c r="V746" s="16"/>
      <c r="W746" s="16"/>
      <c r="X746" s="16"/>
      <c r="Y746" s="16"/>
      <c r="Z746" s="16"/>
      <c r="AA746" s="16"/>
      <c r="AB746" s="16"/>
      <c r="AC746" s="16"/>
      <c r="AD746" s="16"/>
      <c r="AE746" s="16"/>
      <c r="AF746" s="16"/>
      <c r="AG746" s="16"/>
      <c r="AH746" s="16"/>
      <c r="AI746" s="16"/>
      <c r="AJ746" s="16"/>
      <c r="AK746" s="16"/>
      <c r="AL746" s="16"/>
      <c r="AM746" s="16"/>
      <c r="AN746" s="16"/>
      <c r="AO746" s="16"/>
      <c r="AP746" s="16"/>
      <c r="AQ746" s="16"/>
      <c r="AR746" s="16"/>
      <c r="AS746" s="16"/>
      <c r="AT746" s="16"/>
      <c r="AU746" s="16"/>
      <c r="AV746" s="16"/>
      <c r="AW746" s="16"/>
      <c r="AX746" s="16"/>
      <c r="AY746" s="16"/>
      <c r="AZ746" s="16"/>
      <c r="BA746" s="16"/>
      <c r="BB746" s="16"/>
      <c r="BC746" s="16"/>
      <c r="BD746" s="16"/>
      <c r="BE746" s="16"/>
      <c r="CE746" s="15"/>
      <c r="CF746" s="15"/>
      <c r="CG746" s="15"/>
      <c r="CH746" s="15"/>
      <c r="CI746" s="15"/>
      <c r="CJ746" s="15"/>
      <c r="CK746" s="15"/>
      <c r="CL746" s="15"/>
      <c r="CM746" s="15"/>
      <c r="CN746" s="15"/>
      <c r="CO746" s="15"/>
      <c r="CP746" s="15"/>
      <c r="CQ746" s="15"/>
      <c r="CR746" s="15"/>
      <c r="CS746" s="15"/>
      <c r="CT746" s="15"/>
      <c r="CU746" s="15"/>
      <c r="CV746" s="15"/>
      <c r="CW746" s="15"/>
    </row>
    <row r="747" customFormat="false" ht="10.2" hidden="false" customHeight="false" outlineLevel="0" collapsed="false">
      <c r="A747" s="16"/>
      <c r="B747" s="16"/>
      <c r="C747" s="16"/>
      <c r="D747" s="16"/>
      <c r="E747" s="16"/>
      <c r="F747" s="16"/>
      <c r="G747" s="16"/>
      <c r="H747" s="16"/>
      <c r="I747" s="16"/>
      <c r="J747" s="16"/>
      <c r="K747" s="16"/>
      <c r="L747" s="16"/>
      <c r="M747" s="16"/>
      <c r="N747" s="16"/>
      <c r="O747" s="16"/>
      <c r="P747" s="16"/>
      <c r="Q747" s="16"/>
      <c r="R747" s="16"/>
      <c r="S747" s="16"/>
      <c r="T747" s="16"/>
      <c r="U747" s="16"/>
      <c r="V747" s="16"/>
      <c r="W747" s="16"/>
      <c r="X747" s="16"/>
      <c r="Y747" s="16"/>
      <c r="Z747" s="16"/>
      <c r="AA747" s="16"/>
      <c r="AB747" s="16"/>
      <c r="AC747" s="16"/>
      <c r="AD747" s="16"/>
      <c r="AE747" s="16"/>
      <c r="AF747" s="16"/>
      <c r="AG747" s="16"/>
      <c r="AH747" s="16"/>
      <c r="AI747" s="16"/>
      <c r="AJ747" s="16"/>
      <c r="AK747" s="16"/>
      <c r="AL747" s="16"/>
      <c r="AM747" s="16"/>
      <c r="AN747" s="16"/>
      <c r="AO747" s="16"/>
      <c r="AP747" s="16"/>
      <c r="AQ747" s="16"/>
      <c r="AR747" s="16"/>
      <c r="AS747" s="16"/>
      <c r="AT747" s="16"/>
      <c r="AU747" s="16"/>
      <c r="AV747" s="16"/>
      <c r="AW747" s="16"/>
      <c r="AX747" s="16"/>
      <c r="AY747" s="16"/>
      <c r="AZ747" s="16"/>
      <c r="BA747" s="16"/>
      <c r="BB747" s="16"/>
      <c r="BC747" s="16"/>
      <c r="BD747" s="16"/>
      <c r="BE747" s="16"/>
      <c r="CE747" s="15"/>
      <c r="CF747" s="15"/>
      <c r="CG747" s="15"/>
      <c r="CH747" s="15"/>
      <c r="CI747" s="15"/>
      <c r="CJ747" s="15"/>
      <c r="CK747" s="15"/>
      <c r="CL747" s="15"/>
      <c r="CM747" s="15"/>
      <c r="CN747" s="15"/>
      <c r="CO747" s="15"/>
      <c r="CP747" s="15"/>
      <c r="CQ747" s="15"/>
      <c r="CR747" s="15"/>
      <c r="CS747" s="15"/>
      <c r="CT747" s="15"/>
      <c r="CU747" s="15"/>
      <c r="CV747" s="15"/>
      <c r="CW747" s="15"/>
    </row>
    <row r="748" customFormat="false" ht="10.2" hidden="false" customHeight="false" outlineLevel="0" collapsed="false">
      <c r="A748" s="16"/>
      <c r="B748" s="16"/>
      <c r="C748" s="16"/>
      <c r="D748" s="16"/>
      <c r="E748" s="16"/>
      <c r="F748" s="16"/>
      <c r="G748" s="16"/>
      <c r="H748" s="16"/>
      <c r="I748" s="16"/>
      <c r="J748" s="16"/>
      <c r="K748" s="16"/>
      <c r="L748" s="16"/>
      <c r="M748" s="16"/>
      <c r="N748" s="16"/>
      <c r="O748" s="16"/>
      <c r="P748" s="16"/>
      <c r="Q748" s="16"/>
      <c r="R748" s="16"/>
      <c r="S748" s="16"/>
      <c r="T748" s="16"/>
      <c r="U748" s="16"/>
      <c r="V748" s="16"/>
      <c r="W748" s="16"/>
      <c r="X748" s="16"/>
      <c r="Y748" s="16"/>
      <c r="Z748" s="16"/>
      <c r="AA748" s="16"/>
      <c r="AB748" s="16"/>
      <c r="AC748" s="16"/>
      <c r="AD748" s="16"/>
      <c r="AE748" s="16"/>
      <c r="AF748" s="16"/>
      <c r="AG748" s="16"/>
      <c r="AH748" s="16"/>
      <c r="AI748" s="16"/>
      <c r="AJ748" s="16"/>
      <c r="AK748" s="16"/>
      <c r="AL748" s="16"/>
      <c r="AM748" s="16"/>
      <c r="AN748" s="16"/>
      <c r="AO748" s="16"/>
      <c r="AP748" s="16"/>
      <c r="AQ748" s="16"/>
      <c r="AR748" s="16"/>
      <c r="AS748" s="16"/>
      <c r="AT748" s="16"/>
      <c r="AU748" s="16"/>
      <c r="AV748" s="16"/>
      <c r="AW748" s="16"/>
      <c r="AX748" s="16"/>
      <c r="AY748" s="16"/>
      <c r="AZ748" s="16"/>
      <c r="BA748" s="16"/>
      <c r="BB748" s="16"/>
      <c r="BC748" s="16"/>
      <c r="BD748" s="16"/>
      <c r="BE748" s="16"/>
      <c r="CE748" s="15"/>
      <c r="CF748" s="15"/>
      <c r="CG748" s="15"/>
      <c r="CH748" s="15"/>
      <c r="CI748" s="15"/>
      <c r="CJ748" s="15"/>
      <c r="CK748" s="15"/>
      <c r="CL748" s="15"/>
      <c r="CM748" s="15"/>
      <c r="CN748" s="15"/>
      <c r="CO748" s="15"/>
      <c r="CP748" s="15"/>
      <c r="CQ748" s="15"/>
      <c r="CR748" s="15"/>
      <c r="CS748" s="15"/>
      <c r="CT748" s="15"/>
      <c r="CU748" s="15"/>
      <c r="CV748" s="15"/>
      <c r="CW748" s="15"/>
    </row>
    <row r="749" customFormat="false" ht="10.2" hidden="false" customHeight="false" outlineLevel="0" collapsed="false">
      <c r="A749" s="16"/>
      <c r="B749" s="16"/>
      <c r="C749" s="16"/>
      <c r="D749" s="16"/>
      <c r="E749" s="16"/>
      <c r="F749" s="16"/>
      <c r="G749" s="16"/>
      <c r="H749" s="16"/>
      <c r="I749" s="16"/>
      <c r="J749" s="16"/>
      <c r="K749" s="16"/>
      <c r="L749" s="16"/>
      <c r="M749" s="16"/>
      <c r="N749" s="16"/>
      <c r="O749" s="16"/>
      <c r="P749" s="16"/>
      <c r="Q749" s="16"/>
      <c r="R749" s="16"/>
      <c r="S749" s="16"/>
      <c r="T749" s="16"/>
      <c r="U749" s="16"/>
      <c r="V749" s="16"/>
      <c r="W749" s="16"/>
      <c r="X749" s="16"/>
      <c r="Y749" s="16"/>
      <c r="Z749" s="16"/>
      <c r="AA749" s="16"/>
      <c r="AB749" s="16"/>
      <c r="AC749" s="16"/>
      <c r="AD749" s="16"/>
      <c r="AE749" s="16"/>
      <c r="AF749" s="16"/>
      <c r="AG749" s="16"/>
      <c r="AH749" s="16"/>
      <c r="AI749" s="16"/>
      <c r="AJ749" s="16"/>
      <c r="AK749" s="16"/>
      <c r="AL749" s="16"/>
      <c r="AM749" s="16"/>
      <c r="AN749" s="16"/>
      <c r="AO749" s="16"/>
      <c r="AP749" s="16"/>
      <c r="AQ749" s="16"/>
      <c r="AR749" s="16"/>
      <c r="AS749" s="16"/>
      <c r="AT749" s="16"/>
      <c r="AU749" s="16"/>
      <c r="AV749" s="16"/>
      <c r="AW749" s="16"/>
      <c r="AX749" s="16"/>
      <c r="AY749" s="16"/>
      <c r="AZ749" s="16"/>
      <c r="BA749" s="16"/>
      <c r="BB749" s="16"/>
      <c r="BC749" s="16"/>
      <c r="BD749" s="16"/>
      <c r="BE749" s="16"/>
      <c r="CE749" s="15"/>
      <c r="CF749" s="15"/>
      <c r="CG749" s="15"/>
      <c r="CH749" s="15"/>
      <c r="CI749" s="15"/>
      <c r="CJ749" s="15"/>
      <c r="CK749" s="15"/>
      <c r="CL749" s="15"/>
      <c r="CM749" s="15"/>
      <c r="CN749" s="15"/>
      <c r="CO749" s="15"/>
      <c r="CP749" s="15"/>
      <c r="CQ749" s="15"/>
      <c r="CR749" s="15"/>
      <c r="CS749" s="15"/>
      <c r="CT749" s="15"/>
      <c r="CU749" s="15"/>
      <c r="CV749" s="15"/>
      <c r="CW749" s="15"/>
    </row>
    <row r="750" customFormat="false" ht="10.2" hidden="false" customHeight="false" outlineLevel="0" collapsed="false">
      <c r="A750" s="16"/>
      <c r="B750" s="16"/>
      <c r="C750" s="16"/>
      <c r="D750" s="16"/>
      <c r="E750" s="16"/>
      <c r="F750" s="16"/>
      <c r="G750" s="16"/>
      <c r="H750" s="16"/>
      <c r="I750" s="16"/>
      <c r="J750" s="16"/>
      <c r="K750" s="16"/>
      <c r="L750" s="16"/>
      <c r="M750" s="16"/>
      <c r="N750" s="16"/>
      <c r="O750" s="16"/>
      <c r="P750" s="16"/>
      <c r="Q750" s="16"/>
      <c r="R750" s="16"/>
      <c r="S750" s="16"/>
      <c r="T750" s="16"/>
      <c r="U750" s="16"/>
      <c r="V750" s="16"/>
      <c r="W750" s="16"/>
      <c r="X750" s="16"/>
      <c r="Y750" s="16"/>
      <c r="Z750" s="16"/>
      <c r="AA750" s="16"/>
      <c r="AB750" s="16"/>
      <c r="AC750" s="16"/>
      <c r="AD750" s="16"/>
      <c r="AE750" s="16"/>
      <c r="AF750" s="16"/>
      <c r="AG750" s="16"/>
      <c r="AH750" s="16"/>
      <c r="AI750" s="16"/>
      <c r="AJ750" s="16"/>
      <c r="AK750" s="16"/>
      <c r="AL750" s="16"/>
      <c r="AM750" s="16"/>
      <c r="AN750" s="16"/>
      <c r="AO750" s="16"/>
      <c r="AP750" s="16"/>
      <c r="AQ750" s="16"/>
      <c r="AR750" s="16"/>
      <c r="AS750" s="16"/>
      <c r="AT750" s="16"/>
      <c r="AU750" s="16"/>
      <c r="AV750" s="16"/>
      <c r="AW750" s="16"/>
      <c r="AX750" s="16"/>
      <c r="AY750" s="16"/>
      <c r="AZ750" s="16"/>
      <c r="BA750" s="16"/>
      <c r="BB750" s="16"/>
      <c r="BC750" s="16"/>
      <c r="BD750" s="16"/>
      <c r="BE750" s="16"/>
      <c r="CE750" s="15"/>
      <c r="CF750" s="15"/>
      <c r="CG750" s="15"/>
      <c r="CH750" s="15"/>
      <c r="CI750" s="15"/>
      <c r="CJ750" s="15"/>
      <c r="CK750" s="15"/>
      <c r="CL750" s="15"/>
      <c r="CM750" s="15"/>
      <c r="CN750" s="15"/>
      <c r="CO750" s="15"/>
      <c r="CP750" s="15"/>
      <c r="CQ750" s="15"/>
      <c r="CR750" s="15"/>
      <c r="CS750" s="15"/>
      <c r="CT750" s="15"/>
      <c r="CU750" s="15"/>
      <c r="CV750" s="15"/>
      <c r="CW750" s="15"/>
    </row>
    <row r="751" customFormat="false" ht="10.2" hidden="false" customHeight="false" outlineLevel="0" collapsed="false">
      <c r="A751" s="16"/>
      <c r="B751" s="16"/>
      <c r="C751" s="16"/>
      <c r="D751" s="16"/>
      <c r="E751" s="16"/>
      <c r="F751" s="16"/>
      <c r="G751" s="16"/>
      <c r="H751" s="16"/>
      <c r="I751" s="16"/>
      <c r="J751" s="16"/>
      <c r="K751" s="16"/>
      <c r="L751" s="16"/>
      <c r="M751" s="16"/>
      <c r="N751" s="16"/>
      <c r="O751" s="16"/>
      <c r="P751" s="16"/>
      <c r="Q751" s="16"/>
      <c r="R751" s="16"/>
      <c r="S751" s="16"/>
      <c r="T751" s="16"/>
      <c r="U751" s="16"/>
      <c r="V751" s="16"/>
      <c r="W751" s="16"/>
      <c r="X751" s="16"/>
      <c r="Y751" s="16"/>
      <c r="Z751" s="16"/>
      <c r="AA751" s="16"/>
      <c r="AB751" s="16"/>
      <c r="AC751" s="16"/>
      <c r="AD751" s="16"/>
      <c r="AE751" s="16"/>
      <c r="AF751" s="16"/>
      <c r="AG751" s="16"/>
      <c r="AH751" s="16"/>
      <c r="AI751" s="16"/>
      <c r="AJ751" s="16"/>
      <c r="AK751" s="16"/>
      <c r="AL751" s="16"/>
      <c r="AM751" s="16"/>
      <c r="AN751" s="16"/>
      <c r="AO751" s="16"/>
      <c r="AP751" s="16"/>
      <c r="AQ751" s="16"/>
      <c r="AR751" s="16"/>
      <c r="AS751" s="16"/>
      <c r="AT751" s="16"/>
      <c r="AU751" s="16"/>
      <c r="AV751" s="16"/>
      <c r="AW751" s="16"/>
      <c r="AX751" s="16"/>
      <c r="AY751" s="16"/>
      <c r="AZ751" s="16"/>
      <c r="BA751" s="16"/>
      <c r="BB751" s="16"/>
      <c r="BC751" s="16"/>
      <c r="BD751" s="16"/>
      <c r="BE751" s="16"/>
      <c r="CE751" s="15"/>
      <c r="CF751" s="15"/>
      <c r="CG751" s="15"/>
      <c r="CH751" s="15"/>
      <c r="CI751" s="15"/>
      <c r="CJ751" s="15"/>
      <c r="CK751" s="15"/>
      <c r="CL751" s="15"/>
      <c r="CM751" s="15"/>
      <c r="CN751" s="15"/>
      <c r="CO751" s="15"/>
      <c r="CP751" s="15"/>
      <c r="CQ751" s="15"/>
      <c r="CR751" s="15"/>
      <c r="CS751" s="15"/>
      <c r="CT751" s="15"/>
      <c r="CU751" s="15"/>
      <c r="CV751" s="15"/>
      <c r="CW751" s="15"/>
    </row>
    <row r="752" customFormat="false" ht="10.2" hidden="false" customHeight="false" outlineLevel="0" collapsed="false">
      <c r="A752" s="16"/>
      <c r="B752" s="16"/>
      <c r="C752" s="16"/>
      <c r="D752" s="16"/>
      <c r="E752" s="16"/>
      <c r="F752" s="16"/>
      <c r="G752" s="16"/>
      <c r="H752" s="16"/>
      <c r="I752" s="16"/>
      <c r="J752" s="16"/>
      <c r="K752" s="16"/>
      <c r="L752" s="16"/>
      <c r="M752" s="16"/>
      <c r="N752" s="16"/>
      <c r="O752" s="16"/>
      <c r="P752" s="16"/>
      <c r="Q752" s="16"/>
      <c r="R752" s="16"/>
      <c r="S752" s="16"/>
      <c r="T752" s="16"/>
      <c r="U752" s="16"/>
      <c r="V752" s="16"/>
      <c r="W752" s="16"/>
      <c r="X752" s="16"/>
      <c r="Y752" s="16"/>
      <c r="Z752" s="16"/>
      <c r="AA752" s="16"/>
      <c r="AB752" s="16"/>
      <c r="AC752" s="16"/>
      <c r="AD752" s="16"/>
      <c r="AE752" s="16"/>
      <c r="AF752" s="16"/>
      <c r="AG752" s="16"/>
      <c r="AH752" s="16"/>
      <c r="AI752" s="16"/>
      <c r="AJ752" s="16"/>
      <c r="AK752" s="16"/>
      <c r="AL752" s="16"/>
      <c r="AM752" s="16"/>
      <c r="AN752" s="16"/>
      <c r="AO752" s="16"/>
      <c r="AP752" s="16"/>
      <c r="AQ752" s="16"/>
      <c r="AR752" s="16"/>
      <c r="AS752" s="16"/>
      <c r="AT752" s="16"/>
      <c r="AU752" s="16"/>
      <c r="AV752" s="16"/>
      <c r="AW752" s="16"/>
      <c r="AX752" s="16"/>
      <c r="AY752" s="16"/>
      <c r="AZ752" s="16"/>
      <c r="BA752" s="16"/>
      <c r="BB752" s="16"/>
      <c r="BC752" s="16"/>
      <c r="BD752" s="16"/>
      <c r="BE752" s="16"/>
      <c r="CE752" s="15"/>
      <c r="CF752" s="15"/>
      <c r="CG752" s="15"/>
      <c r="CH752" s="15"/>
      <c r="CI752" s="15"/>
      <c r="CJ752" s="15"/>
      <c r="CK752" s="15"/>
      <c r="CL752" s="15"/>
      <c r="CM752" s="15"/>
      <c r="CN752" s="15"/>
      <c r="CO752" s="15"/>
      <c r="CP752" s="15"/>
      <c r="CQ752" s="15"/>
      <c r="CR752" s="15"/>
      <c r="CS752" s="15"/>
      <c r="CT752" s="15"/>
      <c r="CU752" s="15"/>
      <c r="CV752" s="15"/>
      <c r="CW752" s="15"/>
    </row>
    <row r="753" customFormat="false" ht="10.2" hidden="false" customHeight="false" outlineLevel="0" collapsed="false">
      <c r="A753" s="16"/>
      <c r="B753" s="16"/>
      <c r="C753" s="16"/>
      <c r="D753" s="16"/>
      <c r="E753" s="16"/>
      <c r="F753" s="16"/>
      <c r="G753" s="16"/>
      <c r="H753" s="16"/>
      <c r="I753" s="16"/>
      <c r="J753" s="16"/>
      <c r="K753" s="16"/>
      <c r="L753" s="16"/>
      <c r="M753" s="16"/>
      <c r="N753" s="16"/>
      <c r="O753" s="16"/>
      <c r="P753" s="16"/>
      <c r="Q753" s="16"/>
      <c r="R753" s="16"/>
      <c r="S753" s="16"/>
      <c r="T753" s="16"/>
      <c r="U753" s="16"/>
      <c r="V753" s="16"/>
      <c r="W753" s="16"/>
      <c r="X753" s="16"/>
      <c r="Y753" s="16"/>
      <c r="Z753" s="16"/>
      <c r="AA753" s="16"/>
      <c r="AB753" s="16"/>
      <c r="AC753" s="16"/>
      <c r="AD753" s="16"/>
      <c r="AE753" s="16"/>
      <c r="AF753" s="16"/>
      <c r="AG753" s="16"/>
      <c r="AH753" s="16"/>
      <c r="AI753" s="16"/>
      <c r="AJ753" s="16"/>
      <c r="AK753" s="16"/>
      <c r="AL753" s="16"/>
      <c r="AM753" s="16"/>
      <c r="AN753" s="16"/>
      <c r="AO753" s="16"/>
      <c r="AP753" s="16"/>
      <c r="AQ753" s="16"/>
      <c r="AR753" s="16"/>
      <c r="AS753" s="16"/>
      <c r="AT753" s="16"/>
      <c r="AU753" s="16"/>
      <c r="AV753" s="16"/>
      <c r="AW753" s="16"/>
      <c r="AX753" s="16"/>
      <c r="AY753" s="16"/>
      <c r="AZ753" s="16"/>
      <c r="BA753" s="16"/>
      <c r="BB753" s="16"/>
      <c r="BC753" s="16"/>
      <c r="BD753" s="16"/>
      <c r="BE753" s="16"/>
      <c r="CE753" s="15"/>
      <c r="CF753" s="15"/>
      <c r="CG753" s="15"/>
      <c r="CH753" s="15"/>
      <c r="CI753" s="15"/>
      <c r="CJ753" s="15"/>
      <c r="CK753" s="15"/>
      <c r="CL753" s="15"/>
      <c r="CM753" s="15"/>
      <c r="CN753" s="15"/>
      <c r="CO753" s="15"/>
      <c r="CP753" s="15"/>
      <c r="CQ753" s="15"/>
      <c r="CR753" s="15"/>
      <c r="CS753" s="15"/>
      <c r="CT753" s="15"/>
      <c r="CU753" s="15"/>
      <c r="CV753" s="15"/>
      <c r="CW753" s="15"/>
    </row>
    <row r="754" customFormat="false" ht="10.2" hidden="false" customHeight="false" outlineLevel="0" collapsed="false">
      <c r="A754" s="16"/>
      <c r="B754" s="16"/>
      <c r="C754" s="16"/>
      <c r="D754" s="16"/>
      <c r="E754" s="16"/>
      <c r="F754" s="16"/>
      <c r="G754" s="16"/>
      <c r="H754" s="16"/>
      <c r="I754" s="16"/>
      <c r="J754" s="16"/>
      <c r="K754" s="16"/>
      <c r="L754" s="16"/>
      <c r="M754" s="16"/>
      <c r="N754" s="16"/>
      <c r="O754" s="16"/>
      <c r="P754" s="16"/>
      <c r="Q754" s="16"/>
      <c r="R754" s="16"/>
      <c r="S754" s="16"/>
      <c r="T754" s="16"/>
      <c r="U754" s="16"/>
      <c r="V754" s="16"/>
      <c r="W754" s="16"/>
      <c r="X754" s="16"/>
      <c r="Y754" s="16"/>
      <c r="Z754" s="16"/>
      <c r="AA754" s="16"/>
      <c r="AB754" s="16"/>
      <c r="AC754" s="16"/>
      <c r="AD754" s="16"/>
      <c r="AE754" s="16"/>
      <c r="AF754" s="16"/>
      <c r="AG754" s="16"/>
      <c r="AH754" s="16"/>
      <c r="AI754" s="16"/>
      <c r="AJ754" s="16"/>
      <c r="AK754" s="16"/>
      <c r="AL754" s="16"/>
      <c r="AM754" s="16"/>
      <c r="AN754" s="16"/>
      <c r="AO754" s="16"/>
      <c r="AP754" s="16"/>
      <c r="AQ754" s="16"/>
      <c r="AR754" s="16"/>
      <c r="AS754" s="16"/>
      <c r="AT754" s="16"/>
      <c r="AU754" s="16"/>
      <c r="AV754" s="16"/>
      <c r="AW754" s="16"/>
      <c r="AX754" s="16"/>
      <c r="AY754" s="16"/>
      <c r="AZ754" s="16"/>
      <c r="BA754" s="16"/>
      <c r="BB754" s="16"/>
      <c r="BC754" s="16"/>
      <c r="BD754" s="16"/>
      <c r="BE754" s="16"/>
      <c r="CE754" s="15"/>
      <c r="CF754" s="15"/>
      <c r="CG754" s="15"/>
      <c r="CH754" s="15"/>
      <c r="CI754" s="15"/>
      <c r="CJ754" s="15"/>
      <c r="CK754" s="15"/>
      <c r="CL754" s="15"/>
      <c r="CM754" s="15"/>
      <c r="CN754" s="15"/>
      <c r="CO754" s="15"/>
      <c r="CP754" s="15"/>
      <c r="CQ754" s="15"/>
      <c r="CR754" s="15"/>
      <c r="CS754" s="15"/>
      <c r="CT754" s="15"/>
      <c r="CU754" s="15"/>
      <c r="CV754" s="15"/>
      <c r="CW754" s="15"/>
    </row>
    <row r="755" customFormat="false" ht="10.2" hidden="false" customHeight="false" outlineLevel="0" collapsed="false">
      <c r="A755" s="16"/>
      <c r="B755" s="16"/>
      <c r="C755" s="16"/>
      <c r="D755" s="16"/>
      <c r="E755" s="16"/>
      <c r="F755" s="16"/>
      <c r="G755" s="16"/>
      <c r="H755" s="16"/>
      <c r="I755" s="16"/>
      <c r="J755" s="16"/>
      <c r="K755" s="16"/>
      <c r="L755" s="16"/>
      <c r="M755" s="16"/>
      <c r="N755" s="16"/>
      <c r="O755" s="16"/>
      <c r="P755" s="16"/>
      <c r="Q755" s="16"/>
      <c r="R755" s="16"/>
      <c r="S755" s="16"/>
      <c r="T755" s="16"/>
      <c r="U755" s="16"/>
      <c r="V755" s="16"/>
      <c r="W755" s="16"/>
      <c r="X755" s="16"/>
      <c r="Y755" s="16"/>
      <c r="Z755" s="16"/>
      <c r="AA755" s="16"/>
      <c r="AB755" s="16"/>
      <c r="AC755" s="16"/>
      <c r="AD755" s="16"/>
      <c r="AE755" s="16"/>
      <c r="AF755" s="16"/>
      <c r="AG755" s="16"/>
      <c r="AH755" s="16"/>
      <c r="AI755" s="16"/>
      <c r="AJ755" s="16"/>
      <c r="AK755" s="16"/>
      <c r="AL755" s="16"/>
      <c r="AM755" s="16"/>
      <c r="AN755" s="16"/>
      <c r="AO755" s="16"/>
      <c r="AP755" s="16"/>
      <c r="AQ755" s="16"/>
      <c r="AR755" s="16"/>
      <c r="AS755" s="16"/>
      <c r="AT755" s="16"/>
      <c r="AU755" s="16"/>
      <c r="AV755" s="16"/>
      <c r="AW755" s="16"/>
      <c r="AX755" s="16"/>
      <c r="AY755" s="16"/>
      <c r="AZ755" s="16"/>
      <c r="BA755" s="16"/>
      <c r="BB755" s="16"/>
      <c r="BC755" s="16"/>
      <c r="BD755" s="16"/>
      <c r="BE755" s="16"/>
      <c r="CE755" s="15"/>
      <c r="CF755" s="15"/>
      <c r="CG755" s="15"/>
      <c r="CH755" s="15"/>
      <c r="CI755" s="15"/>
      <c r="CJ755" s="15"/>
      <c r="CK755" s="15"/>
      <c r="CL755" s="15"/>
      <c r="CM755" s="15"/>
      <c r="CN755" s="15"/>
      <c r="CO755" s="15"/>
      <c r="CP755" s="15"/>
      <c r="CQ755" s="15"/>
      <c r="CR755" s="15"/>
      <c r="CS755" s="15"/>
      <c r="CT755" s="15"/>
      <c r="CU755" s="15"/>
      <c r="CV755" s="15"/>
      <c r="CW755" s="15"/>
    </row>
    <row r="756" customFormat="false" ht="10.2" hidden="false" customHeight="false" outlineLevel="0" collapsed="false">
      <c r="A756" s="16"/>
      <c r="B756" s="16"/>
      <c r="C756" s="16"/>
      <c r="D756" s="16"/>
      <c r="E756" s="16"/>
      <c r="F756" s="16"/>
      <c r="G756" s="16"/>
      <c r="H756" s="16"/>
      <c r="I756" s="16"/>
      <c r="J756" s="16"/>
      <c r="K756" s="16"/>
      <c r="L756" s="16"/>
      <c r="M756" s="16"/>
      <c r="N756" s="16"/>
      <c r="O756" s="16"/>
      <c r="P756" s="16"/>
      <c r="Q756" s="16"/>
      <c r="R756" s="16"/>
      <c r="S756" s="16"/>
      <c r="T756" s="16"/>
      <c r="U756" s="16"/>
      <c r="V756" s="16"/>
      <c r="W756" s="16"/>
      <c r="X756" s="16"/>
      <c r="Y756" s="16"/>
      <c r="Z756" s="16"/>
      <c r="AA756" s="16"/>
      <c r="AB756" s="16"/>
      <c r="AC756" s="16"/>
      <c r="AD756" s="16"/>
      <c r="AE756" s="16"/>
      <c r="AF756" s="16"/>
      <c r="AG756" s="16"/>
      <c r="AH756" s="16"/>
      <c r="AI756" s="16"/>
      <c r="AJ756" s="16"/>
      <c r="AK756" s="16"/>
      <c r="AL756" s="16"/>
      <c r="AM756" s="16"/>
      <c r="AN756" s="16"/>
      <c r="AO756" s="16"/>
      <c r="AP756" s="16"/>
      <c r="AQ756" s="16"/>
      <c r="AR756" s="16"/>
      <c r="AS756" s="16"/>
      <c r="AT756" s="16"/>
      <c r="AU756" s="16"/>
      <c r="AV756" s="16"/>
      <c r="AW756" s="16"/>
      <c r="AX756" s="16"/>
      <c r="AY756" s="16"/>
      <c r="AZ756" s="16"/>
      <c r="BA756" s="16"/>
      <c r="BB756" s="16"/>
      <c r="BC756" s="16"/>
      <c r="BD756" s="16"/>
      <c r="BE756" s="16"/>
      <c r="CE756" s="15"/>
      <c r="CF756" s="15"/>
      <c r="CG756" s="15"/>
      <c r="CH756" s="15"/>
      <c r="CI756" s="15"/>
      <c r="CJ756" s="15"/>
      <c r="CK756" s="15"/>
      <c r="CL756" s="15"/>
      <c r="CM756" s="15"/>
      <c r="CN756" s="15"/>
      <c r="CO756" s="15"/>
      <c r="CP756" s="15"/>
      <c r="CQ756" s="15"/>
      <c r="CR756" s="15"/>
      <c r="CS756" s="15"/>
      <c r="CT756" s="15"/>
      <c r="CU756" s="15"/>
      <c r="CV756" s="15"/>
      <c r="CW756" s="15"/>
    </row>
    <row r="757" customFormat="false" ht="10.2" hidden="false" customHeight="false" outlineLevel="0" collapsed="false">
      <c r="A757" s="16"/>
      <c r="B757" s="16"/>
      <c r="C757" s="16"/>
      <c r="D757" s="16"/>
      <c r="E757" s="16"/>
      <c r="F757" s="16"/>
      <c r="G757" s="16"/>
      <c r="H757" s="16"/>
      <c r="I757" s="16"/>
      <c r="J757" s="16"/>
      <c r="K757" s="16"/>
      <c r="L757" s="16"/>
      <c r="M757" s="16"/>
      <c r="N757" s="16"/>
      <c r="O757" s="16"/>
      <c r="P757" s="16"/>
      <c r="Q757" s="16"/>
      <c r="R757" s="16"/>
      <c r="S757" s="16"/>
      <c r="T757" s="16"/>
      <c r="U757" s="16"/>
      <c r="V757" s="16"/>
      <c r="W757" s="16"/>
      <c r="X757" s="16"/>
      <c r="Y757" s="16"/>
      <c r="Z757" s="16"/>
      <c r="AA757" s="16"/>
      <c r="AB757" s="16"/>
      <c r="AC757" s="16"/>
      <c r="AD757" s="16"/>
      <c r="AE757" s="16"/>
      <c r="AF757" s="16"/>
      <c r="AG757" s="16"/>
      <c r="AH757" s="16"/>
      <c r="AI757" s="16"/>
      <c r="AJ757" s="16"/>
      <c r="AK757" s="16"/>
      <c r="AL757" s="16"/>
      <c r="AM757" s="16"/>
      <c r="AN757" s="16"/>
      <c r="AO757" s="16"/>
      <c r="AP757" s="16"/>
      <c r="AQ757" s="16"/>
      <c r="AR757" s="16"/>
      <c r="AS757" s="16"/>
      <c r="AT757" s="16"/>
      <c r="AU757" s="16"/>
      <c r="AV757" s="16"/>
      <c r="AW757" s="16"/>
      <c r="AX757" s="16"/>
      <c r="AY757" s="16"/>
      <c r="AZ757" s="16"/>
      <c r="BA757" s="16"/>
      <c r="BB757" s="16"/>
      <c r="BC757" s="16"/>
      <c r="BD757" s="16"/>
      <c r="BE757" s="16"/>
      <c r="CE757" s="15"/>
      <c r="CF757" s="15"/>
      <c r="CG757" s="15"/>
      <c r="CH757" s="15"/>
      <c r="CI757" s="15"/>
      <c r="CJ757" s="15"/>
      <c r="CK757" s="15"/>
      <c r="CL757" s="15"/>
      <c r="CM757" s="15"/>
      <c r="CN757" s="15"/>
      <c r="CO757" s="15"/>
      <c r="CP757" s="15"/>
      <c r="CQ757" s="15"/>
      <c r="CR757" s="15"/>
      <c r="CS757" s="15"/>
      <c r="CT757" s="15"/>
      <c r="CU757" s="15"/>
      <c r="CV757" s="15"/>
      <c r="CW757" s="15"/>
    </row>
    <row r="758" customFormat="false" ht="10.2" hidden="false" customHeight="false" outlineLevel="0" collapsed="false">
      <c r="A758" s="16"/>
      <c r="B758" s="16"/>
      <c r="C758" s="16"/>
      <c r="D758" s="16"/>
      <c r="E758" s="16"/>
      <c r="F758" s="16"/>
      <c r="G758" s="16"/>
      <c r="H758" s="16"/>
      <c r="I758" s="16"/>
      <c r="J758" s="16"/>
      <c r="K758" s="16"/>
      <c r="L758" s="16"/>
      <c r="M758" s="16"/>
      <c r="N758" s="16"/>
      <c r="O758" s="16"/>
      <c r="P758" s="16"/>
      <c r="Q758" s="16"/>
      <c r="R758" s="16"/>
      <c r="S758" s="16"/>
      <c r="T758" s="16"/>
      <c r="U758" s="16"/>
      <c r="V758" s="16"/>
      <c r="W758" s="16"/>
      <c r="X758" s="16"/>
      <c r="Y758" s="16"/>
      <c r="Z758" s="16"/>
      <c r="AA758" s="16"/>
      <c r="AB758" s="16"/>
      <c r="AC758" s="16"/>
      <c r="AD758" s="16"/>
      <c r="AE758" s="16"/>
      <c r="AF758" s="16"/>
      <c r="AG758" s="16"/>
      <c r="AH758" s="16"/>
      <c r="AI758" s="16"/>
      <c r="AJ758" s="16"/>
      <c r="AK758" s="16"/>
      <c r="AL758" s="16"/>
      <c r="AM758" s="16"/>
      <c r="AN758" s="16"/>
      <c r="AO758" s="16"/>
      <c r="AP758" s="16"/>
      <c r="AQ758" s="16"/>
      <c r="AR758" s="16"/>
      <c r="AS758" s="16"/>
      <c r="AT758" s="16"/>
      <c r="AU758" s="16"/>
      <c r="AV758" s="16"/>
      <c r="AW758" s="16"/>
      <c r="AX758" s="16"/>
      <c r="AY758" s="16"/>
      <c r="AZ758" s="16"/>
      <c r="BA758" s="16"/>
      <c r="BB758" s="16"/>
      <c r="BC758" s="16"/>
      <c r="BD758" s="16"/>
      <c r="BE758" s="16"/>
      <c r="CE758" s="15"/>
      <c r="CF758" s="15"/>
      <c r="CG758" s="15"/>
      <c r="CH758" s="15"/>
      <c r="CI758" s="15"/>
      <c r="CJ758" s="15"/>
      <c r="CK758" s="15"/>
      <c r="CL758" s="15"/>
      <c r="CM758" s="15"/>
      <c r="CN758" s="15"/>
      <c r="CO758" s="15"/>
      <c r="CP758" s="15"/>
      <c r="CQ758" s="15"/>
      <c r="CR758" s="15"/>
      <c r="CS758" s="15"/>
      <c r="CT758" s="15"/>
      <c r="CU758" s="15"/>
      <c r="CV758" s="15"/>
      <c r="CW758" s="15"/>
    </row>
    <row r="759" customFormat="false" ht="10.2" hidden="false" customHeight="false" outlineLevel="0" collapsed="false">
      <c r="A759" s="16"/>
      <c r="B759" s="16"/>
      <c r="C759" s="16"/>
      <c r="D759" s="16"/>
      <c r="E759" s="16"/>
      <c r="F759" s="16"/>
      <c r="G759" s="16"/>
      <c r="H759" s="16"/>
      <c r="I759" s="16"/>
      <c r="J759" s="16"/>
      <c r="K759" s="16"/>
      <c r="L759" s="16"/>
      <c r="M759" s="16"/>
      <c r="N759" s="16"/>
      <c r="O759" s="16"/>
      <c r="P759" s="16"/>
      <c r="Q759" s="16"/>
      <c r="R759" s="16"/>
      <c r="S759" s="16"/>
      <c r="T759" s="16"/>
      <c r="U759" s="16"/>
      <c r="V759" s="16"/>
      <c r="W759" s="16"/>
      <c r="X759" s="16"/>
      <c r="Y759" s="16"/>
      <c r="Z759" s="16"/>
      <c r="AA759" s="16"/>
      <c r="AB759" s="16"/>
      <c r="AC759" s="16"/>
      <c r="AD759" s="16"/>
      <c r="AE759" s="16"/>
      <c r="AF759" s="16"/>
      <c r="AG759" s="16"/>
      <c r="AH759" s="16"/>
      <c r="AI759" s="16"/>
      <c r="AJ759" s="16"/>
      <c r="AK759" s="16"/>
      <c r="AL759" s="16"/>
      <c r="AM759" s="16"/>
      <c r="AN759" s="16"/>
      <c r="AO759" s="16"/>
      <c r="AP759" s="16"/>
      <c r="AQ759" s="16"/>
      <c r="AR759" s="16"/>
      <c r="AS759" s="16"/>
      <c r="AT759" s="16"/>
      <c r="AU759" s="16"/>
      <c r="AV759" s="16"/>
      <c r="AW759" s="16"/>
      <c r="AX759" s="16"/>
      <c r="AY759" s="16"/>
      <c r="AZ759" s="16"/>
      <c r="BA759" s="16"/>
      <c r="BB759" s="16"/>
      <c r="BC759" s="16"/>
      <c r="BD759" s="16"/>
      <c r="BE759" s="16"/>
      <c r="CE759" s="15"/>
      <c r="CF759" s="15"/>
      <c r="CG759" s="15"/>
      <c r="CH759" s="15"/>
      <c r="CI759" s="15"/>
      <c r="CJ759" s="15"/>
      <c r="CK759" s="15"/>
      <c r="CL759" s="15"/>
      <c r="CM759" s="15"/>
      <c r="CN759" s="15"/>
      <c r="CO759" s="15"/>
      <c r="CP759" s="15"/>
      <c r="CQ759" s="15"/>
      <c r="CR759" s="15"/>
      <c r="CS759" s="15"/>
      <c r="CT759" s="15"/>
      <c r="CU759" s="15"/>
      <c r="CV759" s="15"/>
      <c r="CW759" s="15"/>
    </row>
    <row r="760" customFormat="false" ht="10.2" hidden="false" customHeight="false" outlineLevel="0" collapsed="false">
      <c r="A760" s="16"/>
      <c r="B760" s="16"/>
      <c r="C760" s="16"/>
      <c r="D760" s="16"/>
      <c r="E760" s="16"/>
      <c r="F760" s="16"/>
      <c r="G760" s="16"/>
      <c r="H760" s="16"/>
      <c r="I760" s="16"/>
      <c r="J760" s="16"/>
      <c r="K760" s="16"/>
      <c r="L760" s="16"/>
      <c r="M760" s="16"/>
      <c r="N760" s="16"/>
      <c r="O760" s="16"/>
      <c r="P760" s="16"/>
      <c r="Q760" s="16"/>
      <c r="R760" s="16"/>
      <c r="S760" s="16"/>
      <c r="T760" s="16"/>
      <c r="U760" s="16"/>
      <c r="V760" s="16"/>
      <c r="W760" s="16"/>
      <c r="X760" s="16"/>
      <c r="Y760" s="16"/>
      <c r="Z760" s="16"/>
      <c r="AA760" s="16"/>
      <c r="AB760" s="16"/>
      <c r="AC760" s="16"/>
      <c r="AD760" s="16"/>
      <c r="AE760" s="16"/>
      <c r="AF760" s="16"/>
      <c r="AG760" s="16"/>
      <c r="AH760" s="16"/>
      <c r="AI760" s="16"/>
      <c r="AJ760" s="16"/>
      <c r="AK760" s="16"/>
      <c r="AL760" s="16"/>
      <c r="AM760" s="16"/>
      <c r="AN760" s="16"/>
      <c r="AO760" s="16"/>
      <c r="AP760" s="16"/>
      <c r="AQ760" s="16"/>
      <c r="AR760" s="16"/>
      <c r="AS760" s="16"/>
      <c r="AT760" s="16"/>
      <c r="AU760" s="16"/>
      <c r="AV760" s="16"/>
      <c r="AW760" s="16"/>
      <c r="AX760" s="16"/>
      <c r="AY760" s="16"/>
      <c r="AZ760" s="16"/>
      <c r="BA760" s="16"/>
      <c r="BB760" s="16"/>
      <c r="BC760" s="16"/>
      <c r="BD760" s="16"/>
      <c r="BE760" s="16"/>
      <c r="CE760" s="15"/>
      <c r="CF760" s="15"/>
      <c r="CG760" s="15"/>
      <c r="CH760" s="15"/>
      <c r="CI760" s="15"/>
      <c r="CJ760" s="15"/>
      <c r="CK760" s="15"/>
      <c r="CL760" s="15"/>
      <c r="CM760" s="15"/>
      <c r="CN760" s="15"/>
      <c r="CO760" s="15"/>
      <c r="CP760" s="15"/>
      <c r="CQ760" s="15"/>
      <c r="CR760" s="15"/>
      <c r="CS760" s="15"/>
      <c r="CT760" s="15"/>
      <c r="CU760" s="15"/>
      <c r="CV760" s="15"/>
      <c r="CW760" s="15"/>
    </row>
    <row r="761" customFormat="false" ht="10.2" hidden="false" customHeight="false" outlineLevel="0" collapsed="false">
      <c r="A761" s="16"/>
      <c r="B761" s="16"/>
      <c r="C761" s="16"/>
      <c r="D761" s="16"/>
      <c r="E761" s="16"/>
      <c r="F761" s="16"/>
      <c r="G761" s="16"/>
      <c r="H761" s="16"/>
      <c r="I761" s="16"/>
      <c r="J761" s="16"/>
      <c r="K761" s="16"/>
      <c r="L761" s="16"/>
      <c r="M761" s="16"/>
      <c r="N761" s="16"/>
      <c r="O761" s="16"/>
      <c r="P761" s="16"/>
      <c r="Q761" s="16"/>
      <c r="R761" s="16"/>
      <c r="S761" s="16"/>
      <c r="T761" s="16"/>
      <c r="U761" s="16"/>
      <c r="V761" s="16"/>
      <c r="W761" s="16"/>
      <c r="X761" s="16"/>
      <c r="Y761" s="16"/>
      <c r="Z761" s="16"/>
      <c r="AA761" s="16"/>
      <c r="AB761" s="16"/>
      <c r="AC761" s="16"/>
      <c r="AD761" s="16"/>
      <c r="AE761" s="16"/>
      <c r="AF761" s="16"/>
      <c r="AG761" s="16"/>
      <c r="AH761" s="16"/>
      <c r="AI761" s="16"/>
      <c r="AJ761" s="16"/>
      <c r="AK761" s="16"/>
      <c r="AL761" s="16"/>
      <c r="AM761" s="16"/>
      <c r="AN761" s="16"/>
      <c r="AO761" s="16"/>
      <c r="AP761" s="16"/>
      <c r="AQ761" s="16"/>
      <c r="AR761" s="16"/>
      <c r="AS761" s="16"/>
      <c r="AT761" s="16"/>
      <c r="AU761" s="16"/>
      <c r="AV761" s="16"/>
      <c r="AW761" s="16"/>
      <c r="AX761" s="16"/>
      <c r="AY761" s="16"/>
      <c r="AZ761" s="16"/>
      <c r="BA761" s="16"/>
      <c r="BB761" s="16"/>
      <c r="BC761" s="16"/>
      <c r="BD761" s="16"/>
      <c r="BE761" s="16"/>
      <c r="CE761" s="15"/>
      <c r="CF761" s="15"/>
      <c r="CG761" s="15"/>
      <c r="CH761" s="15"/>
      <c r="CI761" s="15"/>
      <c r="CJ761" s="15"/>
      <c r="CK761" s="15"/>
      <c r="CL761" s="15"/>
      <c r="CM761" s="15"/>
      <c r="CN761" s="15"/>
      <c r="CO761" s="15"/>
      <c r="CP761" s="15"/>
      <c r="CQ761" s="15"/>
      <c r="CR761" s="15"/>
      <c r="CS761" s="15"/>
      <c r="CT761" s="15"/>
      <c r="CU761" s="15"/>
      <c r="CV761" s="15"/>
      <c r="CW761" s="15"/>
    </row>
    <row r="762" customFormat="false" ht="10.2" hidden="false" customHeight="false" outlineLevel="0" collapsed="false">
      <c r="A762" s="16"/>
      <c r="B762" s="16"/>
      <c r="C762" s="16"/>
      <c r="D762" s="16"/>
      <c r="E762" s="16"/>
      <c r="F762" s="16"/>
      <c r="G762" s="16"/>
      <c r="H762" s="16"/>
      <c r="I762" s="16"/>
      <c r="J762" s="16"/>
      <c r="K762" s="16"/>
      <c r="L762" s="16"/>
      <c r="M762" s="16"/>
      <c r="N762" s="16"/>
      <c r="O762" s="16"/>
      <c r="P762" s="16"/>
      <c r="Q762" s="16"/>
      <c r="R762" s="16"/>
      <c r="S762" s="16"/>
      <c r="T762" s="16"/>
      <c r="U762" s="16"/>
      <c r="V762" s="16"/>
      <c r="W762" s="16"/>
      <c r="X762" s="16"/>
      <c r="Y762" s="16"/>
      <c r="Z762" s="16"/>
      <c r="AA762" s="16"/>
      <c r="AB762" s="16"/>
      <c r="AC762" s="16"/>
      <c r="AD762" s="16"/>
      <c r="AE762" s="16"/>
      <c r="AF762" s="16"/>
      <c r="AG762" s="16"/>
      <c r="AH762" s="16"/>
      <c r="AI762" s="16"/>
      <c r="AJ762" s="16"/>
      <c r="AK762" s="16"/>
      <c r="AL762" s="16"/>
      <c r="AM762" s="16"/>
      <c r="AN762" s="16"/>
      <c r="AO762" s="16"/>
      <c r="AP762" s="16"/>
      <c r="AQ762" s="16"/>
      <c r="AR762" s="16"/>
      <c r="AS762" s="16"/>
      <c r="AT762" s="16"/>
      <c r="AU762" s="16"/>
      <c r="AV762" s="16"/>
      <c r="AW762" s="16"/>
      <c r="AX762" s="16"/>
      <c r="AY762" s="16"/>
      <c r="AZ762" s="16"/>
      <c r="BA762" s="16"/>
      <c r="BB762" s="16"/>
      <c r="BC762" s="16"/>
      <c r="BD762" s="16"/>
      <c r="BE762" s="16"/>
      <c r="CE762" s="15"/>
      <c r="CF762" s="15"/>
      <c r="CG762" s="15"/>
      <c r="CH762" s="15"/>
      <c r="CI762" s="15"/>
      <c r="CJ762" s="15"/>
      <c r="CK762" s="15"/>
      <c r="CL762" s="15"/>
      <c r="CM762" s="15"/>
      <c r="CN762" s="15"/>
      <c r="CO762" s="15"/>
      <c r="CP762" s="15"/>
      <c r="CQ762" s="15"/>
      <c r="CR762" s="15"/>
      <c r="CS762" s="15"/>
      <c r="CT762" s="15"/>
      <c r="CU762" s="15"/>
      <c r="CV762" s="15"/>
      <c r="CW762" s="15"/>
    </row>
    <row r="763" customFormat="false" ht="10.2" hidden="false" customHeight="false" outlineLevel="0" collapsed="false">
      <c r="A763" s="16"/>
      <c r="B763" s="16"/>
      <c r="C763" s="16"/>
      <c r="D763" s="16"/>
      <c r="E763" s="16"/>
      <c r="F763" s="16"/>
      <c r="G763" s="16"/>
      <c r="H763" s="16"/>
      <c r="I763" s="16"/>
      <c r="J763" s="16"/>
      <c r="K763" s="16"/>
      <c r="L763" s="16"/>
      <c r="M763" s="16"/>
      <c r="N763" s="16"/>
      <c r="O763" s="16"/>
      <c r="P763" s="16"/>
      <c r="Q763" s="16"/>
      <c r="R763" s="16"/>
      <c r="S763" s="16"/>
      <c r="T763" s="16"/>
      <c r="U763" s="16"/>
      <c r="V763" s="16"/>
      <c r="W763" s="16"/>
      <c r="X763" s="16"/>
      <c r="Y763" s="16"/>
      <c r="Z763" s="16"/>
      <c r="AA763" s="16"/>
      <c r="AB763" s="16"/>
      <c r="AC763" s="16"/>
      <c r="AD763" s="16"/>
      <c r="AE763" s="16"/>
      <c r="AF763" s="16"/>
      <c r="AG763" s="16"/>
      <c r="AH763" s="16"/>
      <c r="AI763" s="16"/>
      <c r="AJ763" s="16"/>
      <c r="AK763" s="16"/>
      <c r="AL763" s="16"/>
      <c r="AM763" s="16"/>
      <c r="AN763" s="16"/>
      <c r="AO763" s="16"/>
      <c r="AP763" s="16"/>
      <c r="AQ763" s="16"/>
      <c r="AR763" s="16"/>
      <c r="AS763" s="16"/>
      <c r="AT763" s="16"/>
      <c r="AU763" s="16"/>
      <c r="AV763" s="16"/>
      <c r="AW763" s="16"/>
      <c r="AX763" s="16"/>
      <c r="AY763" s="16"/>
      <c r="AZ763" s="16"/>
      <c r="BA763" s="16"/>
      <c r="BB763" s="16"/>
      <c r="BC763" s="16"/>
      <c r="BD763" s="16"/>
      <c r="BE763" s="16"/>
      <c r="CE763" s="15"/>
      <c r="CF763" s="15"/>
      <c r="CG763" s="15"/>
      <c r="CH763" s="15"/>
      <c r="CI763" s="15"/>
      <c r="CJ763" s="15"/>
      <c r="CK763" s="15"/>
      <c r="CL763" s="15"/>
      <c r="CM763" s="15"/>
      <c r="CN763" s="15"/>
      <c r="CO763" s="15"/>
      <c r="CP763" s="15"/>
      <c r="CQ763" s="15"/>
      <c r="CR763" s="15"/>
      <c r="CS763" s="15"/>
      <c r="CT763" s="15"/>
      <c r="CU763" s="15"/>
      <c r="CV763" s="15"/>
      <c r="CW763" s="15"/>
    </row>
    <row r="764" customFormat="false" ht="10.2" hidden="false" customHeight="false" outlineLevel="0" collapsed="false">
      <c r="A764" s="16"/>
      <c r="B764" s="16"/>
      <c r="C764" s="16"/>
      <c r="D764" s="16"/>
      <c r="E764" s="16"/>
      <c r="F764" s="16"/>
      <c r="G764" s="16"/>
      <c r="H764" s="16"/>
      <c r="I764" s="16"/>
      <c r="J764" s="16"/>
      <c r="K764" s="16"/>
      <c r="L764" s="16"/>
      <c r="M764" s="16"/>
      <c r="N764" s="16"/>
      <c r="O764" s="16"/>
      <c r="P764" s="16"/>
      <c r="Q764" s="16"/>
      <c r="R764" s="16"/>
      <c r="S764" s="16"/>
      <c r="T764" s="16"/>
      <c r="U764" s="16"/>
      <c r="V764" s="16"/>
      <c r="W764" s="16"/>
      <c r="X764" s="16"/>
      <c r="Y764" s="16"/>
      <c r="Z764" s="16"/>
      <c r="AA764" s="16"/>
      <c r="AB764" s="16"/>
      <c r="AC764" s="16"/>
      <c r="AD764" s="16"/>
      <c r="AE764" s="16"/>
      <c r="AF764" s="16"/>
      <c r="AG764" s="16"/>
      <c r="AH764" s="16"/>
      <c r="AI764" s="16"/>
      <c r="AJ764" s="16"/>
      <c r="AK764" s="16"/>
      <c r="AL764" s="16"/>
      <c r="AM764" s="16"/>
      <c r="AN764" s="16"/>
      <c r="AO764" s="16"/>
      <c r="AP764" s="16"/>
      <c r="AQ764" s="16"/>
      <c r="AR764" s="16"/>
      <c r="AS764" s="16"/>
      <c r="AT764" s="16"/>
      <c r="AU764" s="16"/>
      <c r="AV764" s="16"/>
      <c r="AW764" s="16"/>
      <c r="AX764" s="16"/>
      <c r="AY764" s="16"/>
      <c r="AZ764" s="16"/>
      <c r="BA764" s="16"/>
      <c r="BB764" s="16"/>
      <c r="BC764" s="16"/>
      <c r="BD764" s="16"/>
      <c r="BE764" s="16"/>
      <c r="CE764" s="15"/>
      <c r="CF764" s="15"/>
      <c r="CG764" s="15"/>
      <c r="CH764" s="15"/>
      <c r="CI764" s="15"/>
      <c r="CJ764" s="15"/>
      <c r="CK764" s="15"/>
      <c r="CL764" s="15"/>
      <c r="CM764" s="15"/>
      <c r="CN764" s="15"/>
      <c r="CO764" s="15"/>
      <c r="CP764" s="15"/>
      <c r="CQ764" s="15"/>
      <c r="CR764" s="15"/>
      <c r="CS764" s="15"/>
      <c r="CT764" s="15"/>
      <c r="CU764" s="15"/>
      <c r="CV764" s="15"/>
      <c r="CW764" s="15"/>
    </row>
    <row r="765" customFormat="false" ht="10.2" hidden="false" customHeight="false" outlineLevel="0" collapsed="false">
      <c r="A765" s="16"/>
      <c r="B765" s="16"/>
      <c r="C765" s="16"/>
      <c r="D765" s="16"/>
      <c r="E765" s="16"/>
      <c r="F765" s="16"/>
      <c r="G765" s="16"/>
      <c r="H765" s="16"/>
      <c r="I765" s="16"/>
      <c r="J765" s="16"/>
      <c r="K765" s="16"/>
      <c r="L765" s="16"/>
      <c r="M765" s="16"/>
      <c r="N765" s="16"/>
      <c r="O765" s="16"/>
      <c r="P765" s="16"/>
      <c r="Q765" s="16"/>
      <c r="R765" s="16"/>
      <c r="S765" s="16"/>
      <c r="T765" s="16"/>
      <c r="U765" s="16"/>
      <c r="V765" s="16"/>
      <c r="W765" s="16"/>
      <c r="X765" s="16"/>
      <c r="Y765" s="16"/>
      <c r="Z765" s="16"/>
      <c r="AA765" s="16"/>
      <c r="AB765" s="16"/>
      <c r="AC765" s="16"/>
      <c r="AD765" s="16"/>
      <c r="AE765" s="16"/>
      <c r="AF765" s="16"/>
      <c r="AG765" s="16"/>
      <c r="AH765" s="16"/>
      <c r="AI765" s="16"/>
      <c r="AJ765" s="16"/>
      <c r="AK765" s="16"/>
      <c r="AL765" s="16"/>
      <c r="AM765" s="16"/>
      <c r="AN765" s="16"/>
      <c r="AO765" s="16"/>
      <c r="AP765" s="16"/>
      <c r="AQ765" s="16"/>
      <c r="AR765" s="16"/>
      <c r="AS765" s="16"/>
      <c r="AT765" s="16"/>
      <c r="AU765" s="16"/>
      <c r="AV765" s="16"/>
      <c r="AW765" s="16"/>
      <c r="AX765" s="16"/>
      <c r="AY765" s="16"/>
      <c r="AZ765" s="16"/>
      <c r="BA765" s="16"/>
      <c r="BB765" s="16"/>
      <c r="BC765" s="16"/>
      <c r="BD765" s="16"/>
      <c r="BE765" s="16"/>
      <c r="CE765" s="15"/>
      <c r="CF765" s="15"/>
      <c r="CG765" s="15"/>
      <c r="CH765" s="15"/>
      <c r="CI765" s="15"/>
      <c r="CJ765" s="15"/>
      <c r="CK765" s="15"/>
      <c r="CL765" s="15"/>
      <c r="CM765" s="15"/>
      <c r="CN765" s="15"/>
      <c r="CO765" s="15"/>
      <c r="CP765" s="15"/>
      <c r="CQ765" s="15"/>
      <c r="CR765" s="15"/>
      <c r="CS765" s="15"/>
      <c r="CT765" s="15"/>
      <c r="CU765" s="15"/>
      <c r="CV765" s="15"/>
      <c r="CW765" s="15"/>
    </row>
    <row r="766" customFormat="false" ht="10.2" hidden="false" customHeight="false" outlineLevel="0" collapsed="false">
      <c r="A766" s="16"/>
      <c r="B766" s="16"/>
      <c r="C766" s="16"/>
      <c r="D766" s="16"/>
      <c r="E766" s="16"/>
      <c r="F766" s="16"/>
      <c r="G766" s="16"/>
      <c r="H766" s="16"/>
      <c r="I766" s="16"/>
      <c r="J766" s="16"/>
      <c r="K766" s="16"/>
      <c r="L766" s="16"/>
      <c r="M766" s="16"/>
      <c r="N766" s="16"/>
      <c r="O766" s="16"/>
      <c r="P766" s="16"/>
      <c r="Q766" s="16"/>
      <c r="R766" s="16"/>
      <c r="S766" s="16"/>
      <c r="T766" s="16"/>
      <c r="U766" s="16"/>
      <c r="V766" s="16"/>
      <c r="W766" s="16"/>
      <c r="X766" s="16"/>
      <c r="Y766" s="16"/>
      <c r="Z766" s="16"/>
      <c r="AA766" s="16"/>
      <c r="AB766" s="16"/>
      <c r="AC766" s="16"/>
      <c r="AD766" s="16"/>
      <c r="AE766" s="16"/>
      <c r="AF766" s="16"/>
      <c r="AG766" s="16"/>
      <c r="AH766" s="16"/>
      <c r="AI766" s="16"/>
      <c r="AJ766" s="16"/>
      <c r="AK766" s="16"/>
      <c r="AL766" s="16"/>
      <c r="AM766" s="16"/>
      <c r="AN766" s="16"/>
      <c r="AO766" s="16"/>
      <c r="AP766" s="16"/>
      <c r="AQ766" s="16"/>
      <c r="AR766" s="16"/>
      <c r="AS766" s="16"/>
      <c r="AT766" s="16"/>
      <c r="AU766" s="16"/>
      <c r="AV766" s="16"/>
      <c r="AW766" s="16"/>
      <c r="AX766" s="16"/>
      <c r="AY766" s="16"/>
      <c r="AZ766" s="16"/>
      <c r="BA766" s="16"/>
      <c r="BB766" s="16"/>
      <c r="BC766" s="16"/>
      <c r="BD766" s="16"/>
      <c r="BE766" s="16"/>
      <c r="CE766" s="15"/>
      <c r="CF766" s="15"/>
      <c r="CG766" s="15"/>
      <c r="CH766" s="15"/>
      <c r="CI766" s="15"/>
      <c r="CJ766" s="15"/>
      <c r="CK766" s="15"/>
      <c r="CL766" s="15"/>
      <c r="CM766" s="15"/>
      <c r="CN766" s="15"/>
      <c r="CO766" s="15"/>
      <c r="CP766" s="15"/>
      <c r="CQ766" s="15"/>
      <c r="CR766" s="15"/>
      <c r="CS766" s="15"/>
      <c r="CT766" s="15"/>
      <c r="CU766" s="15"/>
      <c r="CV766" s="15"/>
      <c r="CW766" s="15"/>
    </row>
    <row r="767" customFormat="false" ht="10.2" hidden="false" customHeight="false" outlineLevel="0" collapsed="false">
      <c r="A767" s="16"/>
      <c r="B767" s="16"/>
      <c r="C767" s="16"/>
      <c r="D767" s="16"/>
      <c r="E767" s="16"/>
      <c r="F767" s="16"/>
      <c r="G767" s="16"/>
      <c r="H767" s="16"/>
      <c r="I767" s="16"/>
      <c r="J767" s="16"/>
      <c r="K767" s="16"/>
      <c r="L767" s="16"/>
      <c r="M767" s="16"/>
      <c r="N767" s="16"/>
      <c r="O767" s="16"/>
      <c r="P767" s="16"/>
      <c r="Q767" s="16"/>
      <c r="R767" s="16"/>
      <c r="S767" s="16"/>
      <c r="T767" s="16"/>
      <c r="U767" s="16"/>
      <c r="V767" s="16"/>
      <c r="W767" s="16"/>
      <c r="X767" s="16"/>
      <c r="Y767" s="16"/>
      <c r="Z767" s="16"/>
      <c r="AA767" s="16"/>
      <c r="AB767" s="16"/>
      <c r="AC767" s="16"/>
      <c r="AD767" s="16"/>
      <c r="AE767" s="16"/>
      <c r="AF767" s="16"/>
      <c r="AG767" s="16"/>
      <c r="AH767" s="16"/>
      <c r="AI767" s="16"/>
      <c r="AJ767" s="16"/>
      <c r="AK767" s="16"/>
      <c r="AL767" s="16"/>
      <c r="AM767" s="16"/>
      <c r="AN767" s="16"/>
      <c r="AO767" s="16"/>
      <c r="AP767" s="16"/>
      <c r="AQ767" s="16"/>
      <c r="AR767" s="16"/>
      <c r="AS767" s="16"/>
      <c r="AT767" s="16"/>
      <c r="AU767" s="16"/>
      <c r="AV767" s="16"/>
      <c r="AW767" s="16"/>
      <c r="AX767" s="16"/>
      <c r="AY767" s="16"/>
      <c r="AZ767" s="16"/>
      <c r="BA767" s="16"/>
      <c r="BB767" s="16"/>
      <c r="BC767" s="16"/>
      <c r="BD767" s="16"/>
      <c r="BE767" s="16"/>
      <c r="CE767" s="15"/>
      <c r="CF767" s="15"/>
      <c r="CG767" s="15"/>
      <c r="CH767" s="15"/>
      <c r="CI767" s="15"/>
      <c r="CJ767" s="15"/>
      <c r="CK767" s="15"/>
      <c r="CL767" s="15"/>
      <c r="CM767" s="15"/>
      <c r="CN767" s="15"/>
      <c r="CO767" s="15"/>
      <c r="CP767" s="15"/>
      <c r="CQ767" s="15"/>
      <c r="CR767" s="15"/>
      <c r="CS767" s="15"/>
      <c r="CT767" s="15"/>
      <c r="CU767" s="15"/>
      <c r="CV767" s="15"/>
      <c r="CW767" s="15"/>
    </row>
    <row r="768" customFormat="false" ht="10.2" hidden="false" customHeight="false" outlineLevel="0" collapsed="false">
      <c r="A768" s="16"/>
      <c r="B768" s="16"/>
      <c r="C768" s="16"/>
      <c r="D768" s="16"/>
      <c r="E768" s="16"/>
      <c r="F768" s="16"/>
      <c r="G768" s="16"/>
      <c r="H768" s="16"/>
      <c r="I768" s="16"/>
      <c r="J768" s="16"/>
      <c r="K768" s="16"/>
      <c r="L768" s="16"/>
      <c r="M768" s="16"/>
      <c r="N768" s="16"/>
      <c r="O768" s="16"/>
      <c r="P768" s="16"/>
      <c r="Q768" s="16"/>
      <c r="R768" s="16"/>
      <c r="S768" s="16"/>
      <c r="T768" s="16"/>
      <c r="U768" s="16"/>
      <c r="V768" s="16"/>
      <c r="W768" s="16"/>
      <c r="X768" s="16"/>
      <c r="Y768" s="16"/>
      <c r="Z768" s="16"/>
      <c r="AA768" s="16"/>
      <c r="AB768" s="16"/>
      <c r="AC768" s="16"/>
      <c r="AD768" s="16"/>
      <c r="AE768" s="16"/>
      <c r="AF768" s="16"/>
      <c r="AG768" s="16"/>
      <c r="AH768" s="16"/>
      <c r="AI768" s="16"/>
      <c r="AJ768" s="16"/>
      <c r="AK768" s="16"/>
      <c r="AL768" s="16"/>
      <c r="AM768" s="16"/>
      <c r="AN768" s="16"/>
      <c r="AO768" s="16"/>
      <c r="AP768" s="16"/>
      <c r="AQ768" s="16"/>
      <c r="AR768" s="16"/>
      <c r="AS768" s="16"/>
      <c r="AT768" s="16"/>
      <c r="AU768" s="16"/>
      <c r="AV768" s="16"/>
      <c r="AW768" s="16"/>
      <c r="AX768" s="16"/>
      <c r="AY768" s="16"/>
      <c r="AZ768" s="16"/>
      <c r="BA768" s="16"/>
      <c r="BB768" s="16"/>
      <c r="BC768" s="16"/>
      <c r="BD768" s="16"/>
      <c r="BE768" s="16"/>
      <c r="CE768" s="15"/>
      <c r="CF768" s="15"/>
      <c r="CG768" s="15"/>
      <c r="CH768" s="15"/>
      <c r="CI768" s="15"/>
      <c r="CJ768" s="15"/>
      <c r="CK768" s="15"/>
      <c r="CL768" s="15"/>
      <c r="CM768" s="15"/>
      <c r="CN768" s="15"/>
      <c r="CO768" s="15"/>
      <c r="CP768" s="15"/>
      <c r="CQ768" s="15"/>
      <c r="CR768" s="15"/>
      <c r="CS768" s="15"/>
      <c r="CT768" s="15"/>
      <c r="CU768" s="15"/>
      <c r="CV768" s="15"/>
      <c r="CW768" s="15"/>
    </row>
    <row r="769" customFormat="false" ht="10.2" hidden="false" customHeight="false" outlineLevel="0" collapsed="false">
      <c r="A769" s="16"/>
      <c r="B769" s="16"/>
      <c r="C769" s="16"/>
      <c r="D769" s="16"/>
      <c r="E769" s="16"/>
      <c r="F769" s="16"/>
      <c r="G769" s="16"/>
      <c r="H769" s="16"/>
      <c r="I769" s="16"/>
      <c r="J769" s="16"/>
      <c r="K769" s="16"/>
      <c r="L769" s="16"/>
      <c r="M769" s="16"/>
      <c r="N769" s="16"/>
      <c r="O769" s="16"/>
      <c r="P769" s="16"/>
      <c r="Q769" s="16"/>
      <c r="R769" s="16"/>
      <c r="S769" s="16"/>
      <c r="T769" s="16"/>
      <c r="U769" s="16"/>
      <c r="V769" s="16"/>
      <c r="W769" s="16"/>
      <c r="X769" s="16"/>
      <c r="Y769" s="16"/>
      <c r="Z769" s="16"/>
      <c r="AA769" s="16"/>
      <c r="AB769" s="16"/>
      <c r="AC769" s="16"/>
      <c r="AD769" s="16"/>
      <c r="AE769" s="16"/>
      <c r="AF769" s="16"/>
      <c r="AG769" s="16"/>
      <c r="AH769" s="16"/>
      <c r="AI769" s="16"/>
      <c r="AJ769" s="16"/>
      <c r="AK769" s="16"/>
      <c r="AL769" s="16"/>
      <c r="AM769" s="16"/>
      <c r="AN769" s="16"/>
      <c r="AO769" s="16"/>
      <c r="AP769" s="16"/>
      <c r="AQ769" s="16"/>
      <c r="AR769" s="16"/>
      <c r="AS769" s="16"/>
      <c r="AT769" s="16"/>
      <c r="AU769" s="16"/>
      <c r="AV769" s="16"/>
      <c r="AW769" s="16"/>
      <c r="AX769" s="16"/>
      <c r="AY769" s="16"/>
      <c r="AZ769" s="16"/>
      <c r="BA769" s="16"/>
      <c r="BB769" s="16"/>
      <c r="BC769" s="16"/>
      <c r="BD769" s="16"/>
      <c r="BE769" s="16"/>
      <c r="CE769" s="15"/>
      <c r="CF769" s="15"/>
      <c r="CG769" s="15"/>
      <c r="CH769" s="15"/>
      <c r="CI769" s="15"/>
      <c r="CJ769" s="15"/>
      <c r="CK769" s="15"/>
      <c r="CL769" s="15"/>
      <c r="CM769" s="15"/>
      <c r="CN769" s="15"/>
      <c r="CO769" s="15"/>
      <c r="CP769" s="15"/>
      <c r="CQ769" s="15"/>
      <c r="CR769" s="15"/>
      <c r="CS769" s="15"/>
      <c r="CT769" s="15"/>
      <c r="CU769" s="15"/>
      <c r="CV769" s="15"/>
      <c r="CW769" s="15"/>
    </row>
    <row r="770" customFormat="false" ht="10.2" hidden="false" customHeight="false" outlineLevel="0" collapsed="false">
      <c r="A770" s="16"/>
      <c r="B770" s="16"/>
      <c r="C770" s="16"/>
      <c r="D770" s="16"/>
      <c r="E770" s="16"/>
      <c r="F770" s="16"/>
      <c r="G770" s="16"/>
      <c r="H770" s="16"/>
      <c r="I770" s="16"/>
      <c r="J770" s="16"/>
      <c r="K770" s="16"/>
      <c r="L770" s="16"/>
      <c r="M770" s="16"/>
      <c r="N770" s="16"/>
      <c r="O770" s="16"/>
      <c r="P770" s="16"/>
      <c r="Q770" s="16"/>
      <c r="R770" s="16"/>
      <c r="S770" s="16"/>
      <c r="T770" s="16"/>
      <c r="U770" s="16"/>
      <c r="V770" s="16"/>
      <c r="W770" s="16"/>
      <c r="X770" s="16"/>
      <c r="Y770" s="16"/>
      <c r="Z770" s="16"/>
      <c r="AA770" s="16"/>
      <c r="AB770" s="16"/>
      <c r="AC770" s="16"/>
      <c r="AD770" s="16"/>
      <c r="AE770" s="16"/>
      <c r="AF770" s="16"/>
      <c r="AG770" s="16"/>
      <c r="AH770" s="16"/>
      <c r="AI770" s="16"/>
      <c r="AJ770" s="16"/>
      <c r="AK770" s="16"/>
      <c r="AL770" s="16"/>
      <c r="AM770" s="16"/>
      <c r="AN770" s="16"/>
      <c r="AO770" s="16"/>
      <c r="AP770" s="16"/>
      <c r="AQ770" s="16"/>
      <c r="AR770" s="16"/>
      <c r="AS770" s="16"/>
      <c r="AT770" s="16"/>
      <c r="AU770" s="16"/>
      <c r="AV770" s="16"/>
      <c r="AW770" s="16"/>
      <c r="AX770" s="16"/>
      <c r="AY770" s="16"/>
      <c r="AZ770" s="16"/>
      <c r="BA770" s="16"/>
      <c r="BB770" s="16"/>
      <c r="BC770" s="16"/>
      <c r="BD770" s="16"/>
      <c r="BE770" s="16"/>
      <c r="CE770" s="15"/>
      <c r="CF770" s="15"/>
      <c r="CG770" s="15"/>
      <c r="CH770" s="15"/>
      <c r="CI770" s="15"/>
      <c r="CJ770" s="15"/>
      <c r="CK770" s="15"/>
      <c r="CL770" s="15"/>
      <c r="CM770" s="15"/>
      <c r="CN770" s="15"/>
      <c r="CO770" s="15"/>
      <c r="CP770" s="15"/>
      <c r="CQ770" s="15"/>
      <c r="CR770" s="15"/>
      <c r="CS770" s="15"/>
      <c r="CT770" s="15"/>
      <c r="CU770" s="15"/>
      <c r="CV770" s="15"/>
      <c r="CW770" s="15"/>
    </row>
    <row r="771" customFormat="false" ht="10.2" hidden="false" customHeight="false" outlineLevel="0" collapsed="false">
      <c r="A771" s="16"/>
      <c r="B771" s="16"/>
      <c r="C771" s="16"/>
      <c r="D771" s="16"/>
      <c r="E771" s="16"/>
      <c r="F771" s="16"/>
      <c r="G771" s="16"/>
      <c r="H771" s="16"/>
      <c r="I771" s="16"/>
      <c r="J771" s="16"/>
      <c r="K771" s="16"/>
      <c r="L771" s="16"/>
      <c r="M771" s="16"/>
      <c r="N771" s="16"/>
      <c r="O771" s="16"/>
      <c r="P771" s="16"/>
      <c r="Q771" s="16"/>
      <c r="R771" s="16"/>
      <c r="S771" s="16"/>
      <c r="T771" s="16"/>
      <c r="U771" s="16"/>
      <c r="V771" s="16"/>
      <c r="W771" s="16"/>
      <c r="X771" s="16"/>
      <c r="Y771" s="16"/>
      <c r="Z771" s="16"/>
      <c r="AA771" s="16"/>
      <c r="AB771" s="16"/>
      <c r="AC771" s="16"/>
      <c r="AD771" s="16"/>
      <c r="AE771" s="16"/>
      <c r="AF771" s="16"/>
      <c r="AG771" s="16"/>
      <c r="AH771" s="16"/>
      <c r="AI771" s="16"/>
      <c r="AJ771" s="16"/>
      <c r="AK771" s="16"/>
      <c r="AL771" s="16"/>
      <c r="AM771" s="16"/>
      <c r="AN771" s="16"/>
      <c r="AO771" s="16"/>
      <c r="AP771" s="16"/>
      <c r="AQ771" s="16"/>
      <c r="AR771" s="16"/>
      <c r="AS771" s="16"/>
      <c r="AT771" s="16"/>
      <c r="AU771" s="16"/>
      <c r="AV771" s="16"/>
      <c r="AW771" s="16"/>
      <c r="AX771" s="16"/>
      <c r="AY771" s="16"/>
      <c r="AZ771" s="16"/>
      <c r="BA771" s="16"/>
      <c r="BB771" s="16"/>
      <c r="BC771" s="16"/>
      <c r="BD771" s="16"/>
      <c r="BE771" s="16"/>
      <c r="CE771" s="15"/>
      <c r="CF771" s="15"/>
      <c r="CG771" s="15"/>
      <c r="CH771" s="15"/>
      <c r="CI771" s="15"/>
      <c r="CJ771" s="15"/>
      <c r="CK771" s="15"/>
      <c r="CL771" s="15"/>
      <c r="CM771" s="15"/>
      <c r="CN771" s="15"/>
      <c r="CO771" s="15"/>
      <c r="CP771" s="15"/>
      <c r="CQ771" s="15"/>
      <c r="CR771" s="15"/>
      <c r="CS771" s="15"/>
      <c r="CT771" s="15"/>
      <c r="CU771" s="15"/>
      <c r="CV771" s="15"/>
      <c r="CW771" s="15"/>
    </row>
    <row r="772" customFormat="false" ht="10.2" hidden="false" customHeight="false" outlineLevel="0" collapsed="false">
      <c r="A772" s="16"/>
      <c r="B772" s="16"/>
      <c r="C772" s="16"/>
      <c r="D772" s="16"/>
      <c r="E772" s="16"/>
      <c r="F772" s="16"/>
      <c r="G772" s="16"/>
      <c r="H772" s="16"/>
      <c r="I772" s="16"/>
      <c r="J772" s="16"/>
      <c r="K772" s="16"/>
      <c r="L772" s="16"/>
      <c r="M772" s="16"/>
      <c r="N772" s="16"/>
      <c r="O772" s="16"/>
      <c r="P772" s="16"/>
      <c r="Q772" s="16"/>
      <c r="R772" s="16"/>
      <c r="S772" s="16"/>
      <c r="T772" s="16"/>
      <c r="U772" s="16"/>
      <c r="V772" s="16"/>
      <c r="W772" s="16"/>
      <c r="X772" s="16"/>
      <c r="Y772" s="16"/>
      <c r="Z772" s="16"/>
      <c r="AA772" s="16"/>
      <c r="AB772" s="16"/>
      <c r="AC772" s="16"/>
      <c r="AD772" s="16"/>
      <c r="AE772" s="16"/>
      <c r="AF772" s="16"/>
      <c r="AG772" s="16"/>
      <c r="AH772" s="16"/>
      <c r="AI772" s="16"/>
      <c r="AJ772" s="16"/>
      <c r="AK772" s="16"/>
      <c r="AL772" s="16"/>
      <c r="AM772" s="16"/>
      <c r="AN772" s="16"/>
      <c r="AO772" s="16"/>
      <c r="AP772" s="16"/>
      <c r="AQ772" s="16"/>
      <c r="AR772" s="16"/>
      <c r="AS772" s="16"/>
      <c r="AT772" s="16"/>
      <c r="AU772" s="16"/>
      <c r="AV772" s="16"/>
      <c r="AW772" s="16"/>
      <c r="AX772" s="16"/>
      <c r="AY772" s="16"/>
      <c r="AZ772" s="16"/>
      <c r="BA772" s="16"/>
      <c r="BB772" s="16"/>
      <c r="BC772" s="16"/>
      <c r="BD772" s="16"/>
      <c r="BE772" s="16"/>
      <c r="CE772" s="15"/>
      <c r="CF772" s="15"/>
      <c r="CG772" s="15"/>
      <c r="CH772" s="15"/>
      <c r="CI772" s="15"/>
      <c r="CJ772" s="15"/>
      <c r="CK772" s="15"/>
      <c r="CL772" s="15"/>
      <c r="CM772" s="15"/>
      <c r="CN772" s="15"/>
      <c r="CO772" s="15"/>
      <c r="CP772" s="15"/>
      <c r="CQ772" s="15"/>
      <c r="CR772" s="15"/>
      <c r="CS772" s="15"/>
      <c r="CT772" s="15"/>
      <c r="CU772" s="15"/>
      <c r="CV772" s="15"/>
      <c r="CW772" s="15"/>
    </row>
    <row r="773" customFormat="false" ht="10.2" hidden="false" customHeight="false" outlineLevel="0" collapsed="false">
      <c r="A773" s="16"/>
      <c r="B773" s="16"/>
      <c r="C773" s="16"/>
      <c r="D773" s="16"/>
      <c r="E773" s="16"/>
      <c r="F773" s="16"/>
      <c r="G773" s="16"/>
      <c r="H773" s="16"/>
      <c r="I773" s="16"/>
      <c r="J773" s="16"/>
      <c r="K773" s="16"/>
      <c r="L773" s="16"/>
      <c r="M773" s="16"/>
      <c r="N773" s="16"/>
      <c r="O773" s="16"/>
      <c r="P773" s="16"/>
      <c r="Q773" s="16"/>
      <c r="R773" s="16"/>
      <c r="S773" s="16"/>
      <c r="T773" s="16"/>
      <c r="U773" s="16"/>
      <c r="V773" s="16"/>
      <c r="W773" s="16"/>
      <c r="X773" s="16"/>
      <c r="Y773" s="16"/>
      <c r="Z773" s="16"/>
      <c r="AA773" s="16"/>
      <c r="AB773" s="16"/>
      <c r="AC773" s="16"/>
      <c r="AD773" s="16"/>
      <c r="AE773" s="16"/>
      <c r="AF773" s="16"/>
      <c r="AG773" s="16"/>
      <c r="AH773" s="16"/>
      <c r="AI773" s="16"/>
      <c r="AJ773" s="16"/>
      <c r="AK773" s="16"/>
      <c r="AL773" s="16"/>
      <c r="AM773" s="16"/>
      <c r="AN773" s="16"/>
      <c r="AO773" s="16"/>
      <c r="AP773" s="16"/>
      <c r="AQ773" s="16"/>
      <c r="AR773" s="16"/>
      <c r="AS773" s="16"/>
      <c r="AT773" s="16"/>
      <c r="AU773" s="16"/>
      <c r="AV773" s="16"/>
      <c r="AW773" s="16"/>
      <c r="AX773" s="16"/>
      <c r="AY773" s="16"/>
      <c r="AZ773" s="16"/>
      <c r="BA773" s="16"/>
      <c r="BB773" s="16"/>
      <c r="BC773" s="16"/>
      <c r="BD773" s="16"/>
      <c r="BE773" s="16"/>
      <c r="CE773" s="15"/>
      <c r="CF773" s="15"/>
      <c r="CG773" s="15"/>
      <c r="CH773" s="15"/>
      <c r="CI773" s="15"/>
      <c r="CJ773" s="15"/>
      <c r="CK773" s="15"/>
      <c r="CL773" s="15"/>
      <c r="CM773" s="15"/>
      <c r="CN773" s="15"/>
      <c r="CO773" s="15"/>
      <c r="CP773" s="15"/>
      <c r="CQ773" s="15"/>
      <c r="CR773" s="15"/>
      <c r="CS773" s="15"/>
      <c r="CT773" s="15"/>
      <c r="CU773" s="15"/>
      <c r="CV773" s="15"/>
      <c r="CW773" s="15"/>
    </row>
    <row r="774" customFormat="false" ht="10.2" hidden="false" customHeight="false" outlineLevel="0" collapsed="false">
      <c r="A774" s="16"/>
      <c r="B774" s="16"/>
      <c r="C774" s="16"/>
      <c r="D774" s="16"/>
      <c r="E774" s="16"/>
      <c r="F774" s="16"/>
      <c r="G774" s="16"/>
      <c r="H774" s="16"/>
      <c r="I774" s="16"/>
      <c r="J774" s="16"/>
      <c r="K774" s="16"/>
      <c r="L774" s="16"/>
      <c r="M774" s="16"/>
      <c r="N774" s="16"/>
      <c r="O774" s="16"/>
      <c r="P774" s="16"/>
      <c r="Q774" s="16"/>
      <c r="R774" s="16"/>
      <c r="S774" s="16"/>
      <c r="T774" s="16"/>
      <c r="U774" s="16"/>
      <c r="V774" s="16"/>
      <c r="W774" s="16"/>
      <c r="X774" s="16"/>
      <c r="Y774" s="16"/>
      <c r="Z774" s="16"/>
      <c r="AA774" s="16"/>
      <c r="AB774" s="16"/>
      <c r="AC774" s="16"/>
      <c r="AD774" s="16"/>
      <c r="AE774" s="16"/>
      <c r="AF774" s="16"/>
      <c r="AG774" s="16"/>
      <c r="AH774" s="16"/>
      <c r="AI774" s="16"/>
      <c r="AJ774" s="16"/>
      <c r="AK774" s="16"/>
      <c r="AL774" s="16"/>
      <c r="AM774" s="16"/>
      <c r="AN774" s="16"/>
      <c r="AO774" s="16"/>
      <c r="AP774" s="16"/>
      <c r="AQ774" s="16"/>
      <c r="AR774" s="16"/>
      <c r="AS774" s="16"/>
      <c r="AT774" s="16"/>
      <c r="AU774" s="16"/>
      <c r="AV774" s="16"/>
      <c r="AW774" s="16"/>
      <c r="AX774" s="16"/>
      <c r="AY774" s="16"/>
      <c r="AZ774" s="16"/>
      <c r="BA774" s="16"/>
      <c r="BB774" s="16"/>
      <c r="BC774" s="16"/>
      <c r="BD774" s="16"/>
      <c r="BE774" s="16"/>
      <c r="CE774" s="15"/>
      <c r="CF774" s="15"/>
      <c r="CG774" s="15"/>
      <c r="CH774" s="15"/>
      <c r="CI774" s="15"/>
      <c r="CJ774" s="15"/>
      <c r="CK774" s="15"/>
      <c r="CL774" s="15"/>
      <c r="CM774" s="15"/>
      <c r="CN774" s="15"/>
      <c r="CO774" s="15"/>
      <c r="CP774" s="15"/>
      <c r="CQ774" s="15"/>
      <c r="CR774" s="15"/>
      <c r="CS774" s="15"/>
      <c r="CT774" s="15"/>
      <c r="CU774" s="15"/>
      <c r="CV774" s="15"/>
      <c r="CW774" s="15"/>
    </row>
    <row r="775" customFormat="false" ht="10.2" hidden="false" customHeight="false" outlineLevel="0" collapsed="false">
      <c r="A775" s="16"/>
      <c r="B775" s="16"/>
      <c r="C775" s="16"/>
      <c r="D775" s="16"/>
      <c r="E775" s="16"/>
      <c r="F775" s="16"/>
      <c r="G775" s="16"/>
      <c r="H775" s="16"/>
      <c r="I775" s="16"/>
      <c r="J775" s="16"/>
      <c r="K775" s="16"/>
      <c r="L775" s="16"/>
      <c r="M775" s="16"/>
      <c r="N775" s="16"/>
      <c r="O775" s="16"/>
      <c r="P775" s="16"/>
      <c r="Q775" s="16"/>
      <c r="R775" s="16"/>
      <c r="S775" s="16"/>
      <c r="T775" s="16"/>
      <c r="U775" s="16"/>
      <c r="V775" s="16"/>
      <c r="W775" s="16"/>
      <c r="X775" s="16"/>
      <c r="Y775" s="16"/>
      <c r="Z775" s="16"/>
      <c r="AA775" s="16"/>
      <c r="AB775" s="16"/>
      <c r="AC775" s="16"/>
      <c r="AD775" s="16"/>
      <c r="AE775" s="16"/>
      <c r="AF775" s="16"/>
      <c r="AG775" s="16"/>
      <c r="AH775" s="16"/>
      <c r="AI775" s="16"/>
      <c r="AJ775" s="16"/>
      <c r="AK775" s="16"/>
      <c r="AL775" s="16"/>
      <c r="AM775" s="16"/>
      <c r="AN775" s="16"/>
      <c r="AO775" s="16"/>
      <c r="AP775" s="16"/>
      <c r="AQ775" s="16"/>
      <c r="AR775" s="16"/>
      <c r="AS775" s="16"/>
      <c r="AT775" s="16"/>
      <c r="AU775" s="16"/>
      <c r="AV775" s="16"/>
      <c r="AW775" s="16"/>
      <c r="AX775" s="16"/>
      <c r="AY775" s="16"/>
      <c r="AZ775" s="16"/>
      <c r="BA775" s="16"/>
      <c r="BB775" s="16"/>
      <c r="BC775" s="16"/>
      <c r="BD775" s="16"/>
      <c r="BE775" s="16"/>
      <c r="CE775" s="15"/>
      <c r="CF775" s="15"/>
      <c r="CG775" s="15"/>
      <c r="CH775" s="15"/>
      <c r="CI775" s="15"/>
      <c r="CJ775" s="15"/>
      <c r="CK775" s="15"/>
      <c r="CL775" s="15"/>
      <c r="CM775" s="15"/>
      <c r="CN775" s="15"/>
      <c r="CO775" s="15"/>
      <c r="CP775" s="15"/>
      <c r="CQ775" s="15"/>
      <c r="CR775" s="15"/>
      <c r="CS775" s="15"/>
      <c r="CT775" s="15"/>
      <c r="CU775" s="15"/>
      <c r="CV775" s="15"/>
      <c r="CW775" s="15"/>
    </row>
    <row r="776" customFormat="false" ht="10.2" hidden="false" customHeight="false" outlineLevel="0" collapsed="false">
      <c r="A776" s="16"/>
      <c r="B776" s="16"/>
      <c r="C776" s="16"/>
      <c r="D776" s="16"/>
      <c r="E776" s="16"/>
      <c r="F776" s="16"/>
      <c r="G776" s="16"/>
      <c r="H776" s="16"/>
      <c r="I776" s="16"/>
      <c r="J776" s="16"/>
      <c r="K776" s="16"/>
      <c r="L776" s="16"/>
      <c r="M776" s="16"/>
      <c r="N776" s="16"/>
      <c r="O776" s="16"/>
      <c r="P776" s="16"/>
      <c r="Q776" s="16"/>
      <c r="R776" s="16"/>
      <c r="S776" s="16"/>
      <c r="T776" s="16"/>
      <c r="U776" s="16"/>
      <c r="V776" s="16"/>
      <c r="W776" s="16"/>
      <c r="X776" s="16"/>
      <c r="Y776" s="16"/>
      <c r="Z776" s="16"/>
      <c r="AA776" s="16"/>
      <c r="AB776" s="16"/>
      <c r="AC776" s="16"/>
      <c r="AD776" s="16"/>
      <c r="AE776" s="16"/>
      <c r="AF776" s="16"/>
      <c r="AG776" s="16"/>
      <c r="AH776" s="16"/>
      <c r="AI776" s="16"/>
      <c r="AJ776" s="16"/>
      <c r="AK776" s="16"/>
      <c r="AL776" s="16"/>
      <c r="AM776" s="16"/>
      <c r="AN776" s="16"/>
      <c r="AO776" s="16"/>
      <c r="AP776" s="16"/>
      <c r="AQ776" s="16"/>
      <c r="AR776" s="16"/>
      <c r="AS776" s="16"/>
      <c r="AT776" s="16"/>
      <c r="AU776" s="16"/>
      <c r="AV776" s="16"/>
      <c r="AW776" s="16"/>
      <c r="AX776" s="16"/>
      <c r="AY776" s="16"/>
      <c r="AZ776" s="16"/>
      <c r="BA776" s="16"/>
      <c r="BB776" s="16"/>
      <c r="BC776" s="16"/>
      <c r="BD776" s="16"/>
      <c r="BE776" s="16"/>
      <c r="CE776" s="15"/>
      <c r="CF776" s="15"/>
      <c r="CG776" s="15"/>
      <c r="CH776" s="15"/>
      <c r="CI776" s="15"/>
      <c r="CJ776" s="15"/>
      <c r="CK776" s="15"/>
      <c r="CL776" s="15"/>
      <c r="CM776" s="15"/>
      <c r="CN776" s="15"/>
      <c r="CO776" s="15"/>
      <c r="CP776" s="15"/>
      <c r="CQ776" s="15"/>
      <c r="CR776" s="15"/>
      <c r="CS776" s="15"/>
      <c r="CT776" s="15"/>
      <c r="CU776" s="15"/>
      <c r="CV776" s="15"/>
      <c r="CW776" s="15"/>
    </row>
    <row r="777" customFormat="false" ht="10.2" hidden="false" customHeight="false" outlineLevel="0" collapsed="false">
      <c r="A777" s="16"/>
      <c r="B777" s="16"/>
      <c r="C777" s="16"/>
      <c r="D777" s="16"/>
      <c r="E777" s="16"/>
      <c r="F777" s="16"/>
      <c r="G777" s="16"/>
      <c r="H777" s="16"/>
      <c r="I777" s="16"/>
      <c r="J777" s="16"/>
      <c r="K777" s="16"/>
      <c r="L777" s="16"/>
      <c r="M777" s="16"/>
      <c r="N777" s="16"/>
      <c r="O777" s="16"/>
      <c r="P777" s="16"/>
      <c r="Q777" s="16"/>
      <c r="R777" s="16"/>
      <c r="S777" s="16"/>
      <c r="T777" s="16"/>
      <c r="U777" s="16"/>
      <c r="V777" s="16"/>
      <c r="W777" s="16"/>
      <c r="X777" s="16"/>
      <c r="Y777" s="16"/>
      <c r="Z777" s="16"/>
      <c r="AA777" s="16"/>
      <c r="AB777" s="16"/>
      <c r="AC777" s="16"/>
      <c r="AD777" s="16"/>
      <c r="AE777" s="16"/>
      <c r="AF777" s="16"/>
      <c r="AG777" s="16"/>
      <c r="AH777" s="16"/>
      <c r="AI777" s="16"/>
      <c r="AJ777" s="16"/>
      <c r="AK777" s="16"/>
      <c r="AL777" s="16"/>
      <c r="AM777" s="16"/>
      <c r="AN777" s="16"/>
      <c r="AO777" s="16"/>
      <c r="AP777" s="16"/>
      <c r="AQ777" s="16"/>
      <c r="AR777" s="16"/>
      <c r="AS777" s="16"/>
      <c r="AT777" s="16"/>
      <c r="AU777" s="16"/>
      <c r="AV777" s="16"/>
      <c r="AW777" s="16"/>
      <c r="AX777" s="16"/>
      <c r="AY777" s="16"/>
      <c r="AZ777" s="16"/>
      <c r="BA777" s="16"/>
      <c r="BB777" s="16"/>
      <c r="BC777" s="16"/>
      <c r="BD777" s="16"/>
      <c r="BE777" s="16"/>
      <c r="CE777" s="15"/>
      <c r="CF777" s="15"/>
      <c r="CG777" s="15"/>
      <c r="CH777" s="15"/>
      <c r="CI777" s="15"/>
      <c r="CJ777" s="15"/>
      <c r="CK777" s="15"/>
      <c r="CL777" s="15"/>
      <c r="CM777" s="15"/>
      <c r="CN777" s="15"/>
      <c r="CO777" s="15"/>
      <c r="CP777" s="15"/>
      <c r="CQ777" s="15"/>
      <c r="CR777" s="15"/>
      <c r="CS777" s="15"/>
      <c r="CT777" s="15"/>
      <c r="CU777" s="15"/>
      <c r="CV777" s="15"/>
      <c r="CW777" s="15"/>
    </row>
    <row r="778" customFormat="false" ht="10.2" hidden="false" customHeight="false" outlineLevel="0" collapsed="false">
      <c r="A778" s="16"/>
      <c r="B778" s="16"/>
      <c r="C778" s="16"/>
      <c r="D778" s="16"/>
      <c r="E778" s="16"/>
      <c r="F778" s="16"/>
      <c r="G778" s="16"/>
      <c r="H778" s="16"/>
      <c r="I778" s="16"/>
      <c r="J778" s="16"/>
      <c r="K778" s="16"/>
      <c r="L778" s="16"/>
      <c r="M778" s="16"/>
      <c r="N778" s="16"/>
      <c r="O778" s="16"/>
      <c r="P778" s="16"/>
      <c r="Q778" s="16"/>
      <c r="R778" s="16"/>
      <c r="S778" s="16"/>
      <c r="T778" s="16"/>
      <c r="U778" s="16"/>
      <c r="V778" s="16"/>
      <c r="W778" s="16"/>
      <c r="X778" s="16"/>
      <c r="Y778" s="16"/>
      <c r="Z778" s="16"/>
      <c r="AA778" s="16"/>
      <c r="AB778" s="16"/>
      <c r="AC778" s="16"/>
      <c r="AD778" s="16"/>
      <c r="AE778" s="16"/>
      <c r="AF778" s="16"/>
      <c r="AG778" s="16"/>
      <c r="AH778" s="16"/>
      <c r="AI778" s="16"/>
      <c r="AJ778" s="16"/>
      <c r="AK778" s="16"/>
      <c r="AL778" s="16"/>
      <c r="AM778" s="16"/>
      <c r="AN778" s="16"/>
      <c r="AO778" s="16"/>
      <c r="AP778" s="16"/>
      <c r="AQ778" s="16"/>
      <c r="AR778" s="16"/>
      <c r="AS778" s="16"/>
      <c r="AT778" s="16"/>
      <c r="AU778" s="16"/>
      <c r="AV778" s="16"/>
      <c r="AW778" s="16"/>
      <c r="AX778" s="16"/>
      <c r="AY778" s="16"/>
      <c r="AZ778" s="16"/>
      <c r="BA778" s="16"/>
      <c r="BB778" s="16"/>
      <c r="BC778" s="16"/>
      <c r="BD778" s="16"/>
      <c r="BE778" s="16"/>
      <c r="CE778" s="15"/>
      <c r="CF778" s="15"/>
      <c r="CG778" s="15"/>
      <c r="CH778" s="15"/>
      <c r="CI778" s="15"/>
      <c r="CJ778" s="15"/>
      <c r="CK778" s="15"/>
      <c r="CL778" s="15"/>
      <c r="CM778" s="15"/>
      <c r="CN778" s="15"/>
      <c r="CO778" s="15"/>
      <c r="CP778" s="15"/>
      <c r="CQ778" s="15"/>
      <c r="CR778" s="15"/>
      <c r="CS778" s="15"/>
      <c r="CT778" s="15"/>
      <c r="CU778" s="15"/>
      <c r="CV778" s="15"/>
      <c r="CW778" s="15"/>
    </row>
    <row r="779" customFormat="false" ht="10.2" hidden="false" customHeight="false" outlineLevel="0" collapsed="false">
      <c r="A779" s="16"/>
      <c r="B779" s="16"/>
      <c r="C779" s="16"/>
      <c r="D779" s="16"/>
      <c r="E779" s="16"/>
      <c r="F779" s="16"/>
      <c r="G779" s="16"/>
      <c r="H779" s="16"/>
      <c r="I779" s="16"/>
      <c r="J779" s="16"/>
      <c r="K779" s="16"/>
      <c r="L779" s="16"/>
      <c r="M779" s="16"/>
      <c r="N779" s="16"/>
      <c r="O779" s="16"/>
      <c r="P779" s="16"/>
      <c r="Q779" s="16"/>
      <c r="R779" s="16"/>
      <c r="S779" s="16"/>
      <c r="T779" s="16"/>
      <c r="U779" s="16"/>
      <c r="V779" s="16"/>
      <c r="W779" s="16"/>
      <c r="X779" s="16"/>
      <c r="Y779" s="16"/>
      <c r="Z779" s="16"/>
      <c r="AA779" s="16"/>
      <c r="AB779" s="16"/>
      <c r="AC779" s="16"/>
      <c r="AD779" s="16"/>
      <c r="AE779" s="16"/>
      <c r="AF779" s="16"/>
      <c r="AG779" s="16"/>
      <c r="AH779" s="16"/>
      <c r="AI779" s="16"/>
      <c r="AJ779" s="16"/>
      <c r="AK779" s="16"/>
      <c r="AL779" s="16"/>
      <c r="AM779" s="16"/>
      <c r="AN779" s="16"/>
      <c r="AO779" s="16"/>
      <c r="AP779" s="16"/>
      <c r="AQ779" s="16"/>
      <c r="AR779" s="16"/>
      <c r="AS779" s="16"/>
      <c r="AT779" s="16"/>
      <c r="AU779" s="16"/>
      <c r="AV779" s="16"/>
      <c r="AW779" s="16"/>
      <c r="AX779" s="16"/>
      <c r="AY779" s="16"/>
      <c r="AZ779" s="16"/>
      <c r="BA779" s="16"/>
      <c r="BB779" s="16"/>
      <c r="BC779" s="16"/>
      <c r="BD779" s="16"/>
      <c r="BE779" s="16"/>
      <c r="CE779" s="15"/>
      <c r="CF779" s="15"/>
      <c r="CG779" s="15"/>
      <c r="CH779" s="15"/>
      <c r="CI779" s="15"/>
      <c r="CJ779" s="15"/>
      <c r="CK779" s="15"/>
      <c r="CL779" s="15"/>
      <c r="CM779" s="15"/>
      <c r="CN779" s="15"/>
      <c r="CO779" s="15"/>
      <c r="CP779" s="15"/>
      <c r="CQ779" s="15"/>
      <c r="CR779" s="15"/>
      <c r="CS779" s="15"/>
      <c r="CT779" s="15"/>
      <c r="CU779" s="15"/>
      <c r="CV779" s="15"/>
      <c r="CW779" s="15"/>
    </row>
    <row r="780" customFormat="false" ht="10.2" hidden="false" customHeight="false" outlineLevel="0" collapsed="false">
      <c r="A780" s="16"/>
      <c r="B780" s="16"/>
      <c r="C780" s="16"/>
      <c r="D780" s="16"/>
      <c r="E780" s="16"/>
      <c r="F780" s="16"/>
      <c r="G780" s="16"/>
      <c r="H780" s="16"/>
      <c r="I780" s="16"/>
      <c r="J780" s="16"/>
      <c r="K780" s="16"/>
      <c r="L780" s="16"/>
      <c r="M780" s="16"/>
      <c r="N780" s="16"/>
      <c r="O780" s="16"/>
      <c r="P780" s="16"/>
      <c r="Q780" s="16"/>
      <c r="R780" s="16"/>
      <c r="S780" s="16"/>
      <c r="T780" s="16"/>
      <c r="U780" s="16"/>
      <c r="V780" s="16"/>
      <c r="W780" s="16"/>
      <c r="X780" s="16"/>
      <c r="Y780" s="16"/>
      <c r="Z780" s="16"/>
      <c r="AA780" s="16"/>
      <c r="AB780" s="16"/>
      <c r="AC780" s="16"/>
      <c r="AD780" s="16"/>
      <c r="AE780" s="16"/>
      <c r="AF780" s="16"/>
      <c r="AG780" s="16"/>
      <c r="AH780" s="16"/>
      <c r="AI780" s="16"/>
      <c r="AJ780" s="16"/>
      <c r="AK780" s="16"/>
      <c r="AL780" s="16"/>
      <c r="AM780" s="16"/>
      <c r="AN780" s="16"/>
      <c r="AO780" s="16"/>
      <c r="AP780" s="16"/>
      <c r="AQ780" s="16"/>
      <c r="AR780" s="16"/>
      <c r="AS780" s="16"/>
      <c r="AT780" s="16"/>
      <c r="AU780" s="16"/>
      <c r="AV780" s="16"/>
      <c r="AW780" s="16"/>
      <c r="AX780" s="16"/>
      <c r="AY780" s="16"/>
      <c r="AZ780" s="16"/>
      <c r="BA780" s="16"/>
      <c r="BB780" s="16"/>
      <c r="BC780" s="16"/>
      <c r="BD780" s="16"/>
      <c r="BE780" s="16"/>
      <c r="CE780" s="15"/>
      <c r="CF780" s="15"/>
      <c r="CG780" s="15"/>
      <c r="CH780" s="15"/>
      <c r="CI780" s="15"/>
      <c r="CJ780" s="15"/>
      <c r="CK780" s="15"/>
      <c r="CL780" s="15"/>
      <c r="CM780" s="15"/>
      <c r="CN780" s="15"/>
      <c r="CO780" s="15"/>
      <c r="CP780" s="15"/>
      <c r="CQ780" s="15"/>
      <c r="CR780" s="15"/>
      <c r="CS780" s="15"/>
      <c r="CT780" s="15"/>
      <c r="CU780" s="15"/>
      <c r="CV780" s="15"/>
      <c r="CW780" s="15"/>
    </row>
    <row r="781" customFormat="false" ht="10.2" hidden="false" customHeight="false" outlineLevel="0" collapsed="false">
      <c r="A781" s="16"/>
      <c r="B781" s="16"/>
      <c r="C781" s="16"/>
      <c r="D781" s="16"/>
      <c r="E781" s="16"/>
      <c r="F781" s="16"/>
      <c r="G781" s="16"/>
      <c r="H781" s="16"/>
      <c r="I781" s="16"/>
      <c r="J781" s="16"/>
      <c r="K781" s="16"/>
      <c r="L781" s="16"/>
      <c r="M781" s="16"/>
      <c r="N781" s="16"/>
      <c r="O781" s="16"/>
      <c r="P781" s="16"/>
      <c r="Q781" s="16"/>
      <c r="R781" s="16"/>
      <c r="S781" s="16"/>
      <c r="T781" s="16"/>
      <c r="U781" s="16"/>
      <c r="V781" s="16"/>
      <c r="W781" s="16"/>
      <c r="X781" s="16"/>
      <c r="Y781" s="16"/>
      <c r="Z781" s="16"/>
      <c r="AA781" s="16"/>
      <c r="AB781" s="16"/>
      <c r="AC781" s="16"/>
      <c r="AD781" s="16"/>
      <c r="AE781" s="16"/>
      <c r="AF781" s="16"/>
      <c r="AG781" s="16"/>
      <c r="AH781" s="16"/>
      <c r="AI781" s="16"/>
      <c r="AJ781" s="16"/>
      <c r="AK781" s="16"/>
      <c r="AL781" s="16"/>
      <c r="AM781" s="16"/>
      <c r="AN781" s="16"/>
      <c r="AO781" s="16"/>
      <c r="AP781" s="16"/>
      <c r="AQ781" s="16"/>
      <c r="AR781" s="16"/>
      <c r="AS781" s="16"/>
      <c r="AT781" s="16"/>
      <c r="AU781" s="16"/>
      <c r="AV781" s="16"/>
      <c r="AW781" s="16"/>
      <c r="AX781" s="16"/>
      <c r="AY781" s="16"/>
      <c r="AZ781" s="16"/>
      <c r="BA781" s="16"/>
      <c r="BB781" s="16"/>
      <c r="BC781" s="16"/>
      <c r="BD781" s="16"/>
      <c r="BE781" s="16"/>
      <c r="CE781" s="15"/>
      <c r="CF781" s="15"/>
      <c r="CG781" s="15"/>
      <c r="CH781" s="15"/>
      <c r="CI781" s="15"/>
      <c r="CJ781" s="15"/>
      <c r="CK781" s="15"/>
      <c r="CL781" s="15"/>
      <c r="CM781" s="15"/>
      <c r="CN781" s="15"/>
      <c r="CO781" s="15"/>
      <c r="CP781" s="15"/>
      <c r="CQ781" s="15"/>
      <c r="CR781" s="15"/>
      <c r="CS781" s="15"/>
      <c r="CT781" s="15"/>
      <c r="CU781" s="15"/>
      <c r="CV781" s="15"/>
      <c r="CW781" s="15"/>
    </row>
    <row r="782" customFormat="false" ht="10.2" hidden="false" customHeight="false" outlineLevel="0" collapsed="false">
      <c r="A782" s="16"/>
      <c r="B782" s="16"/>
      <c r="C782" s="16"/>
      <c r="D782" s="16"/>
      <c r="E782" s="16"/>
      <c r="F782" s="16"/>
      <c r="G782" s="16"/>
      <c r="H782" s="16"/>
      <c r="I782" s="16"/>
      <c r="J782" s="16"/>
      <c r="K782" s="16"/>
      <c r="L782" s="16"/>
      <c r="M782" s="16"/>
      <c r="N782" s="16"/>
      <c r="O782" s="16"/>
      <c r="P782" s="16"/>
      <c r="Q782" s="16"/>
      <c r="R782" s="16"/>
      <c r="S782" s="16"/>
      <c r="T782" s="16"/>
      <c r="U782" s="16"/>
      <c r="V782" s="16"/>
      <c r="W782" s="16"/>
      <c r="X782" s="16"/>
      <c r="Y782" s="16"/>
      <c r="Z782" s="16"/>
      <c r="AA782" s="16"/>
      <c r="AB782" s="16"/>
      <c r="AC782" s="16"/>
      <c r="AD782" s="16"/>
      <c r="AE782" s="16"/>
      <c r="AF782" s="16"/>
      <c r="AG782" s="16"/>
      <c r="AH782" s="16"/>
      <c r="AI782" s="16"/>
      <c r="AJ782" s="16"/>
      <c r="AK782" s="16"/>
      <c r="AL782" s="16"/>
      <c r="AM782" s="16"/>
      <c r="AN782" s="16"/>
      <c r="AO782" s="16"/>
      <c r="AP782" s="16"/>
      <c r="AQ782" s="16"/>
      <c r="AR782" s="16"/>
      <c r="AS782" s="16"/>
      <c r="AT782" s="16"/>
      <c r="AU782" s="16"/>
      <c r="AV782" s="16"/>
      <c r="AW782" s="16"/>
      <c r="AX782" s="16"/>
      <c r="AY782" s="16"/>
      <c r="AZ782" s="16"/>
      <c r="BA782" s="16"/>
      <c r="BB782" s="16"/>
      <c r="BC782" s="16"/>
      <c r="BD782" s="16"/>
      <c r="BE782" s="16"/>
      <c r="CE782" s="15"/>
      <c r="CF782" s="15"/>
      <c r="CG782" s="15"/>
      <c r="CH782" s="15"/>
      <c r="CI782" s="15"/>
      <c r="CJ782" s="15"/>
      <c r="CK782" s="15"/>
      <c r="CL782" s="15"/>
      <c r="CM782" s="15"/>
      <c r="CN782" s="15"/>
      <c r="CO782" s="15"/>
      <c r="CP782" s="15"/>
      <c r="CQ782" s="15"/>
      <c r="CR782" s="15"/>
      <c r="CS782" s="15"/>
      <c r="CT782" s="15"/>
      <c r="CU782" s="15"/>
      <c r="CV782" s="15"/>
      <c r="CW782" s="15"/>
    </row>
    <row r="783" customFormat="false" ht="10.2" hidden="false" customHeight="false" outlineLevel="0" collapsed="false">
      <c r="A783" s="16"/>
      <c r="B783" s="16"/>
      <c r="C783" s="16"/>
      <c r="D783" s="16"/>
      <c r="E783" s="16"/>
      <c r="F783" s="16"/>
      <c r="G783" s="16"/>
      <c r="H783" s="16"/>
      <c r="I783" s="16"/>
      <c r="J783" s="16"/>
      <c r="K783" s="16"/>
      <c r="L783" s="16"/>
      <c r="M783" s="16"/>
      <c r="N783" s="16"/>
      <c r="O783" s="16"/>
      <c r="P783" s="16"/>
      <c r="Q783" s="16"/>
      <c r="R783" s="16"/>
      <c r="S783" s="16"/>
      <c r="T783" s="16"/>
      <c r="U783" s="16"/>
      <c r="V783" s="16"/>
      <c r="W783" s="16"/>
      <c r="X783" s="16"/>
      <c r="Y783" s="16"/>
      <c r="Z783" s="16"/>
      <c r="AA783" s="16"/>
      <c r="AB783" s="16"/>
      <c r="AC783" s="16"/>
      <c r="AD783" s="16"/>
      <c r="AE783" s="16"/>
      <c r="AF783" s="16"/>
      <c r="AG783" s="16"/>
      <c r="AH783" s="16"/>
      <c r="AI783" s="16"/>
      <c r="AJ783" s="16"/>
      <c r="AK783" s="16"/>
      <c r="AL783" s="16"/>
      <c r="AM783" s="16"/>
      <c r="AN783" s="16"/>
      <c r="AO783" s="16"/>
      <c r="AP783" s="16"/>
      <c r="AQ783" s="16"/>
      <c r="AR783" s="16"/>
      <c r="AS783" s="16"/>
      <c r="AT783" s="16"/>
      <c r="AU783" s="16"/>
      <c r="AV783" s="16"/>
      <c r="AW783" s="16"/>
      <c r="AX783" s="16"/>
      <c r="AY783" s="16"/>
      <c r="AZ783" s="16"/>
      <c r="BA783" s="16"/>
      <c r="BB783" s="16"/>
      <c r="BC783" s="16"/>
      <c r="BD783" s="16"/>
      <c r="BE783" s="16"/>
      <c r="CE783" s="15"/>
      <c r="CF783" s="15"/>
      <c r="CG783" s="15"/>
      <c r="CH783" s="15"/>
      <c r="CI783" s="15"/>
      <c r="CJ783" s="15"/>
      <c r="CK783" s="15"/>
      <c r="CL783" s="15"/>
      <c r="CM783" s="15"/>
      <c r="CN783" s="15"/>
      <c r="CO783" s="15"/>
      <c r="CP783" s="15"/>
      <c r="CQ783" s="15"/>
      <c r="CR783" s="15"/>
      <c r="CS783" s="15"/>
      <c r="CT783" s="15"/>
      <c r="CU783" s="15"/>
      <c r="CV783" s="15"/>
      <c r="CW783" s="15"/>
    </row>
    <row r="784" customFormat="false" ht="10.2" hidden="false" customHeight="false" outlineLevel="0" collapsed="false">
      <c r="A784" s="16"/>
      <c r="B784" s="16"/>
      <c r="C784" s="16"/>
      <c r="D784" s="16"/>
      <c r="E784" s="16"/>
      <c r="F784" s="16"/>
      <c r="G784" s="16"/>
      <c r="H784" s="16"/>
      <c r="I784" s="16"/>
      <c r="J784" s="16"/>
      <c r="K784" s="16"/>
      <c r="L784" s="16"/>
      <c r="M784" s="16"/>
      <c r="N784" s="16"/>
      <c r="O784" s="16"/>
      <c r="P784" s="16"/>
      <c r="Q784" s="16"/>
      <c r="R784" s="16"/>
      <c r="S784" s="16"/>
      <c r="T784" s="16"/>
      <c r="U784" s="16"/>
      <c r="V784" s="16"/>
      <c r="W784" s="16"/>
      <c r="X784" s="16"/>
      <c r="Y784" s="16"/>
      <c r="Z784" s="16"/>
      <c r="AA784" s="16"/>
      <c r="AB784" s="16"/>
      <c r="AC784" s="16"/>
      <c r="AD784" s="16"/>
      <c r="AE784" s="16"/>
      <c r="AF784" s="16"/>
      <c r="AG784" s="16"/>
      <c r="AH784" s="16"/>
      <c r="AI784" s="16"/>
      <c r="AJ784" s="16"/>
      <c r="AK784" s="16"/>
      <c r="AL784" s="16"/>
      <c r="AM784" s="16"/>
      <c r="AN784" s="16"/>
      <c r="AO784" s="16"/>
      <c r="AP784" s="16"/>
      <c r="AQ784" s="16"/>
      <c r="AR784" s="16"/>
      <c r="AS784" s="16"/>
      <c r="AT784" s="16"/>
      <c r="AU784" s="16"/>
      <c r="AV784" s="16"/>
      <c r="AW784" s="16"/>
      <c r="AX784" s="16"/>
      <c r="AY784" s="16"/>
      <c r="AZ784" s="16"/>
      <c r="BA784" s="16"/>
      <c r="BB784" s="16"/>
      <c r="BC784" s="16"/>
      <c r="BD784" s="16"/>
      <c r="BE784" s="16"/>
      <c r="CE784" s="15"/>
      <c r="CF784" s="15"/>
      <c r="CG784" s="15"/>
      <c r="CH784" s="15"/>
      <c r="CI784" s="15"/>
      <c r="CJ784" s="15"/>
      <c r="CK784" s="15"/>
      <c r="CL784" s="15"/>
      <c r="CM784" s="15"/>
      <c r="CN784" s="15"/>
      <c r="CO784" s="15"/>
      <c r="CP784" s="15"/>
      <c r="CQ784" s="15"/>
      <c r="CR784" s="15"/>
      <c r="CS784" s="15"/>
      <c r="CT784" s="15"/>
      <c r="CU784" s="15"/>
      <c r="CV784" s="15"/>
      <c r="CW784" s="15"/>
    </row>
    <row r="785" customFormat="false" ht="10.2" hidden="false" customHeight="false" outlineLevel="0" collapsed="false">
      <c r="A785" s="16"/>
      <c r="B785" s="16"/>
      <c r="C785" s="16"/>
      <c r="D785" s="16"/>
      <c r="E785" s="16"/>
      <c r="F785" s="16"/>
      <c r="G785" s="16"/>
      <c r="H785" s="16"/>
      <c r="I785" s="16"/>
      <c r="J785" s="16"/>
      <c r="K785" s="16"/>
      <c r="L785" s="16"/>
      <c r="M785" s="16"/>
      <c r="N785" s="16"/>
      <c r="O785" s="16"/>
      <c r="P785" s="16"/>
      <c r="Q785" s="16"/>
      <c r="R785" s="16"/>
      <c r="S785" s="16"/>
      <c r="T785" s="16"/>
      <c r="U785" s="16"/>
      <c r="V785" s="16"/>
      <c r="W785" s="16"/>
      <c r="X785" s="16"/>
      <c r="Y785" s="16"/>
      <c r="Z785" s="16"/>
      <c r="AA785" s="16"/>
      <c r="AB785" s="16"/>
      <c r="AC785" s="16"/>
      <c r="AD785" s="16"/>
      <c r="AE785" s="16"/>
      <c r="AF785" s="16"/>
      <c r="AG785" s="16"/>
      <c r="AH785" s="16"/>
      <c r="AI785" s="16"/>
      <c r="AJ785" s="16"/>
      <c r="AK785" s="16"/>
      <c r="AL785" s="16"/>
      <c r="AM785" s="16"/>
      <c r="AN785" s="16"/>
      <c r="AO785" s="16"/>
      <c r="AP785" s="16"/>
      <c r="AQ785" s="16"/>
      <c r="AR785" s="16"/>
      <c r="AS785" s="16"/>
      <c r="AT785" s="16"/>
      <c r="AU785" s="16"/>
      <c r="AV785" s="16"/>
      <c r="AW785" s="16"/>
      <c r="AX785" s="16"/>
      <c r="AY785" s="16"/>
      <c r="AZ785" s="16"/>
      <c r="BA785" s="16"/>
      <c r="BB785" s="16"/>
      <c r="BC785" s="16"/>
      <c r="BD785" s="16"/>
      <c r="BE785" s="16"/>
      <c r="CE785" s="15"/>
      <c r="CF785" s="15"/>
      <c r="CG785" s="15"/>
      <c r="CH785" s="15"/>
      <c r="CI785" s="15"/>
      <c r="CJ785" s="15"/>
      <c r="CK785" s="15"/>
      <c r="CL785" s="15"/>
      <c r="CM785" s="15"/>
      <c r="CN785" s="15"/>
      <c r="CO785" s="15"/>
      <c r="CP785" s="15"/>
      <c r="CQ785" s="15"/>
      <c r="CR785" s="15"/>
      <c r="CS785" s="15"/>
      <c r="CT785" s="15"/>
      <c r="CU785" s="15"/>
      <c r="CV785" s="15"/>
      <c r="CW785" s="15"/>
    </row>
    <row r="786" customFormat="false" ht="10.2" hidden="false" customHeight="false" outlineLevel="0" collapsed="false">
      <c r="A786" s="16"/>
      <c r="B786" s="16"/>
      <c r="C786" s="16"/>
      <c r="D786" s="16"/>
      <c r="E786" s="16"/>
      <c r="F786" s="16"/>
      <c r="G786" s="16"/>
      <c r="H786" s="16"/>
      <c r="I786" s="16"/>
      <c r="J786" s="16"/>
      <c r="K786" s="16"/>
      <c r="L786" s="16"/>
      <c r="M786" s="16"/>
      <c r="N786" s="16"/>
      <c r="O786" s="16"/>
      <c r="P786" s="16"/>
      <c r="Q786" s="16"/>
      <c r="R786" s="16"/>
      <c r="S786" s="16"/>
      <c r="T786" s="16"/>
      <c r="U786" s="16"/>
      <c r="V786" s="16"/>
      <c r="W786" s="16"/>
      <c r="X786" s="16"/>
      <c r="Y786" s="16"/>
      <c r="Z786" s="16"/>
      <c r="AA786" s="16"/>
      <c r="AB786" s="16"/>
      <c r="AC786" s="16"/>
      <c r="AD786" s="16"/>
      <c r="AE786" s="16"/>
      <c r="AF786" s="16"/>
      <c r="AG786" s="16"/>
      <c r="AH786" s="16"/>
      <c r="AI786" s="16"/>
      <c r="AJ786" s="16"/>
      <c r="AK786" s="16"/>
      <c r="AL786" s="16"/>
      <c r="AM786" s="16"/>
      <c r="AN786" s="16"/>
      <c r="AO786" s="16"/>
      <c r="AP786" s="16"/>
      <c r="AQ786" s="16"/>
      <c r="AR786" s="16"/>
      <c r="AS786" s="16"/>
      <c r="AT786" s="16"/>
      <c r="AU786" s="16"/>
      <c r="AV786" s="16"/>
      <c r="AW786" s="16"/>
      <c r="AX786" s="16"/>
      <c r="AY786" s="16"/>
      <c r="AZ786" s="16"/>
      <c r="BA786" s="16"/>
      <c r="BB786" s="16"/>
      <c r="BC786" s="16"/>
      <c r="BD786" s="16"/>
      <c r="BE786" s="16"/>
      <c r="CE786" s="15"/>
      <c r="CF786" s="15"/>
      <c r="CG786" s="15"/>
      <c r="CH786" s="15"/>
      <c r="CI786" s="15"/>
      <c r="CJ786" s="15"/>
      <c r="CK786" s="15"/>
      <c r="CL786" s="15"/>
      <c r="CM786" s="15"/>
      <c r="CN786" s="15"/>
      <c r="CO786" s="15"/>
      <c r="CP786" s="15"/>
      <c r="CQ786" s="15"/>
      <c r="CR786" s="15"/>
      <c r="CS786" s="15"/>
      <c r="CT786" s="15"/>
      <c r="CU786" s="15"/>
      <c r="CV786" s="15"/>
      <c r="CW786" s="15"/>
    </row>
    <row r="787" customFormat="false" ht="10.2" hidden="false" customHeight="false" outlineLevel="0" collapsed="false">
      <c r="A787" s="16"/>
      <c r="B787" s="16"/>
      <c r="C787" s="16"/>
      <c r="D787" s="16"/>
      <c r="E787" s="16"/>
      <c r="F787" s="16"/>
      <c r="G787" s="16"/>
      <c r="H787" s="16"/>
      <c r="I787" s="16"/>
      <c r="J787" s="16"/>
      <c r="K787" s="16"/>
      <c r="L787" s="16"/>
      <c r="M787" s="16"/>
      <c r="N787" s="16"/>
      <c r="O787" s="16"/>
      <c r="P787" s="16"/>
      <c r="Q787" s="16"/>
      <c r="R787" s="16"/>
      <c r="S787" s="16"/>
      <c r="T787" s="16"/>
      <c r="U787" s="16"/>
      <c r="V787" s="16"/>
      <c r="W787" s="16"/>
      <c r="X787" s="16"/>
      <c r="Y787" s="16"/>
      <c r="Z787" s="16"/>
      <c r="AA787" s="16"/>
      <c r="AB787" s="16"/>
      <c r="AC787" s="16"/>
      <c r="AD787" s="16"/>
      <c r="AE787" s="16"/>
      <c r="AF787" s="16"/>
      <c r="AG787" s="16"/>
      <c r="AH787" s="16"/>
      <c r="AI787" s="16"/>
      <c r="AJ787" s="16"/>
      <c r="AK787" s="16"/>
      <c r="AL787" s="16"/>
      <c r="AM787" s="16"/>
      <c r="AN787" s="16"/>
      <c r="AO787" s="16"/>
      <c r="AP787" s="16"/>
      <c r="AQ787" s="16"/>
      <c r="AR787" s="16"/>
      <c r="AS787" s="16"/>
      <c r="AT787" s="16"/>
      <c r="AU787" s="16"/>
      <c r="AV787" s="16"/>
      <c r="AW787" s="16"/>
      <c r="AX787" s="16"/>
      <c r="AY787" s="16"/>
      <c r="AZ787" s="16"/>
      <c r="BA787" s="16"/>
      <c r="BB787" s="16"/>
      <c r="BC787" s="16"/>
      <c r="BD787" s="16"/>
      <c r="BE787" s="16"/>
      <c r="CE787" s="15"/>
      <c r="CF787" s="15"/>
      <c r="CG787" s="15"/>
      <c r="CH787" s="15"/>
      <c r="CI787" s="15"/>
      <c r="CJ787" s="15"/>
      <c r="CK787" s="15"/>
      <c r="CL787" s="15"/>
      <c r="CM787" s="15"/>
      <c r="CN787" s="15"/>
      <c r="CO787" s="15"/>
      <c r="CP787" s="15"/>
      <c r="CQ787" s="15"/>
      <c r="CR787" s="15"/>
      <c r="CS787" s="15"/>
      <c r="CT787" s="15"/>
      <c r="CU787" s="15"/>
      <c r="CV787" s="15"/>
      <c r="CW787" s="15"/>
    </row>
    <row r="788" customFormat="false" ht="10.2" hidden="false" customHeight="false" outlineLevel="0" collapsed="false">
      <c r="A788" s="16"/>
      <c r="B788" s="16"/>
      <c r="C788" s="16"/>
      <c r="D788" s="16"/>
      <c r="E788" s="16"/>
      <c r="F788" s="16"/>
      <c r="G788" s="16"/>
      <c r="H788" s="16"/>
      <c r="I788" s="16"/>
      <c r="J788" s="16"/>
      <c r="K788" s="16"/>
      <c r="L788" s="16"/>
      <c r="M788" s="16"/>
      <c r="N788" s="16"/>
      <c r="O788" s="16"/>
      <c r="P788" s="16"/>
      <c r="Q788" s="16"/>
      <c r="R788" s="16"/>
      <c r="S788" s="16"/>
      <c r="T788" s="16"/>
      <c r="U788" s="16"/>
      <c r="V788" s="16"/>
      <c r="W788" s="16"/>
      <c r="X788" s="16"/>
      <c r="Y788" s="16"/>
      <c r="Z788" s="16"/>
      <c r="AA788" s="16"/>
      <c r="AB788" s="16"/>
      <c r="AC788" s="16"/>
      <c r="AD788" s="16"/>
      <c r="AE788" s="16"/>
      <c r="AF788" s="16"/>
      <c r="AG788" s="16"/>
      <c r="AH788" s="16"/>
      <c r="AI788" s="16"/>
      <c r="AJ788" s="16"/>
      <c r="AK788" s="16"/>
      <c r="AL788" s="16"/>
      <c r="AM788" s="16"/>
      <c r="AN788" s="16"/>
      <c r="AO788" s="16"/>
      <c r="AP788" s="16"/>
      <c r="AQ788" s="16"/>
      <c r="AR788" s="16"/>
      <c r="AS788" s="16"/>
      <c r="AT788" s="16"/>
      <c r="AU788" s="16"/>
      <c r="AV788" s="16"/>
      <c r="AW788" s="16"/>
      <c r="AX788" s="16"/>
      <c r="AY788" s="16"/>
      <c r="AZ788" s="16"/>
      <c r="BA788" s="16"/>
      <c r="BB788" s="16"/>
      <c r="BC788" s="16"/>
      <c r="BD788" s="16"/>
      <c r="BE788" s="16"/>
      <c r="CE788" s="15"/>
      <c r="CF788" s="15"/>
      <c r="CG788" s="15"/>
      <c r="CH788" s="15"/>
      <c r="CI788" s="15"/>
      <c r="CJ788" s="15"/>
      <c r="CK788" s="15"/>
      <c r="CL788" s="15"/>
      <c r="CM788" s="15"/>
      <c r="CN788" s="15"/>
      <c r="CO788" s="15"/>
      <c r="CP788" s="15"/>
      <c r="CQ788" s="15"/>
      <c r="CR788" s="15"/>
      <c r="CS788" s="15"/>
      <c r="CT788" s="15"/>
      <c r="CU788" s="15"/>
      <c r="CV788" s="15"/>
      <c r="CW788" s="15"/>
    </row>
    <row r="789" customFormat="false" ht="10.2" hidden="false" customHeight="false" outlineLevel="0" collapsed="false">
      <c r="A789" s="16"/>
      <c r="B789" s="16"/>
      <c r="C789" s="16"/>
      <c r="D789" s="16"/>
      <c r="E789" s="16"/>
      <c r="F789" s="16"/>
      <c r="G789" s="16"/>
      <c r="H789" s="16"/>
      <c r="I789" s="16"/>
      <c r="J789" s="16"/>
      <c r="K789" s="16"/>
      <c r="L789" s="16"/>
      <c r="M789" s="16"/>
      <c r="N789" s="16"/>
      <c r="O789" s="16"/>
      <c r="P789" s="16"/>
      <c r="Q789" s="16"/>
      <c r="R789" s="16"/>
      <c r="S789" s="16"/>
      <c r="T789" s="16"/>
      <c r="U789" s="16"/>
      <c r="V789" s="16"/>
      <c r="W789" s="16"/>
      <c r="X789" s="16"/>
      <c r="Y789" s="16"/>
      <c r="Z789" s="16"/>
      <c r="AA789" s="16"/>
      <c r="AB789" s="16"/>
      <c r="AC789" s="16"/>
      <c r="AD789" s="16"/>
      <c r="AE789" s="16"/>
      <c r="AF789" s="16"/>
      <c r="AG789" s="16"/>
      <c r="AH789" s="16"/>
      <c r="AI789" s="16"/>
      <c r="AJ789" s="16"/>
      <c r="AK789" s="16"/>
      <c r="AL789" s="16"/>
      <c r="AM789" s="16"/>
      <c r="AN789" s="16"/>
      <c r="AO789" s="16"/>
      <c r="AP789" s="16"/>
      <c r="AQ789" s="16"/>
      <c r="AR789" s="16"/>
      <c r="AS789" s="16"/>
      <c r="AT789" s="16"/>
      <c r="AU789" s="16"/>
      <c r="AV789" s="16"/>
      <c r="AW789" s="16"/>
      <c r="AX789" s="16"/>
      <c r="AY789" s="16"/>
      <c r="AZ789" s="16"/>
      <c r="BA789" s="16"/>
      <c r="BB789" s="16"/>
      <c r="BC789" s="16"/>
      <c r="BD789" s="16"/>
      <c r="BE789" s="16"/>
      <c r="CE789" s="15"/>
      <c r="CF789" s="15"/>
      <c r="CG789" s="15"/>
      <c r="CH789" s="15"/>
      <c r="CI789" s="15"/>
      <c r="CJ789" s="15"/>
      <c r="CK789" s="15"/>
      <c r="CL789" s="15"/>
      <c r="CM789" s="15"/>
      <c r="CN789" s="15"/>
      <c r="CO789" s="15"/>
      <c r="CP789" s="15"/>
      <c r="CQ789" s="15"/>
      <c r="CR789" s="15"/>
      <c r="CS789" s="15"/>
      <c r="CT789" s="15"/>
      <c r="CU789" s="15"/>
      <c r="CV789" s="15"/>
      <c r="CW789" s="15"/>
    </row>
    <row r="790" customFormat="false" ht="10.2" hidden="false" customHeight="false" outlineLevel="0" collapsed="false">
      <c r="A790" s="16"/>
      <c r="B790" s="16"/>
      <c r="C790" s="16"/>
      <c r="D790" s="16"/>
      <c r="E790" s="16"/>
      <c r="F790" s="16"/>
      <c r="G790" s="16"/>
      <c r="H790" s="16"/>
      <c r="I790" s="16"/>
      <c r="J790" s="16"/>
      <c r="K790" s="16"/>
      <c r="L790" s="16"/>
      <c r="M790" s="16"/>
      <c r="N790" s="16"/>
      <c r="O790" s="16"/>
      <c r="P790" s="16"/>
      <c r="Q790" s="16"/>
      <c r="R790" s="16"/>
      <c r="S790" s="16"/>
      <c r="T790" s="16"/>
      <c r="U790" s="16"/>
      <c r="V790" s="16"/>
      <c r="W790" s="16"/>
      <c r="X790" s="16"/>
      <c r="Y790" s="16"/>
      <c r="Z790" s="16"/>
      <c r="AA790" s="16"/>
      <c r="AB790" s="16"/>
      <c r="AC790" s="16"/>
      <c r="AD790" s="16"/>
      <c r="AE790" s="16"/>
      <c r="AF790" s="16"/>
      <c r="AG790" s="16"/>
      <c r="AH790" s="16"/>
      <c r="AI790" s="16"/>
      <c r="AJ790" s="16"/>
      <c r="AK790" s="16"/>
      <c r="AL790" s="16"/>
      <c r="AM790" s="16"/>
      <c r="AN790" s="16"/>
      <c r="AO790" s="16"/>
      <c r="AP790" s="16"/>
      <c r="AQ790" s="16"/>
      <c r="AR790" s="16"/>
      <c r="AS790" s="16"/>
      <c r="AT790" s="16"/>
      <c r="AU790" s="16"/>
      <c r="AV790" s="16"/>
      <c r="AW790" s="16"/>
      <c r="AX790" s="16"/>
      <c r="AY790" s="16"/>
      <c r="AZ790" s="16"/>
      <c r="BA790" s="16"/>
      <c r="BB790" s="16"/>
      <c r="BC790" s="16"/>
      <c r="BD790" s="16"/>
      <c r="BE790" s="16"/>
      <c r="CE790" s="15"/>
      <c r="CF790" s="15"/>
      <c r="CG790" s="15"/>
      <c r="CH790" s="15"/>
      <c r="CI790" s="15"/>
      <c r="CJ790" s="15"/>
      <c r="CK790" s="15"/>
      <c r="CL790" s="15"/>
      <c r="CM790" s="15"/>
      <c r="CN790" s="15"/>
      <c r="CO790" s="15"/>
      <c r="CP790" s="15"/>
      <c r="CQ790" s="15"/>
      <c r="CR790" s="15"/>
      <c r="CS790" s="15"/>
      <c r="CT790" s="15"/>
      <c r="CU790" s="15"/>
      <c r="CV790" s="15"/>
      <c r="CW790" s="15"/>
    </row>
    <row r="791" customFormat="false" ht="10.2" hidden="false" customHeight="false" outlineLevel="0" collapsed="false">
      <c r="A791" s="16"/>
      <c r="B791" s="16"/>
      <c r="C791" s="16"/>
      <c r="D791" s="16"/>
      <c r="E791" s="16"/>
      <c r="F791" s="16"/>
      <c r="G791" s="16"/>
      <c r="H791" s="16"/>
      <c r="I791" s="16"/>
      <c r="J791" s="16"/>
      <c r="K791" s="16"/>
      <c r="L791" s="16"/>
      <c r="M791" s="16"/>
      <c r="N791" s="16"/>
      <c r="O791" s="16"/>
      <c r="P791" s="16"/>
      <c r="Q791" s="16"/>
      <c r="R791" s="16"/>
      <c r="S791" s="16"/>
      <c r="T791" s="16"/>
      <c r="U791" s="16"/>
      <c r="V791" s="16"/>
      <c r="W791" s="16"/>
      <c r="X791" s="16"/>
      <c r="Y791" s="16"/>
      <c r="Z791" s="16"/>
      <c r="AA791" s="16"/>
      <c r="AB791" s="16"/>
      <c r="AC791" s="16"/>
      <c r="AD791" s="16"/>
      <c r="AE791" s="16"/>
      <c r="AF791" s="16"/>
      <c r="AG791" s="16"/>
      <c r="AH791" s="16"/>
      <c r="AI791" s="16"/>
      <c r="AJ791" s="16"/>
      <c r="AK791" s="16"/>
      <c r="AL791" s="16"/>
      <c r="AM791" s="16"/>
      <c r="AN791" s="16"/>
      <c r="AO791" s="16"/>
      <c r="AP791" s="16"/>
      <c r="AQ791" s="16"/>
      <c r="AR791" s="16"/>
      <c r="AS791" s="16"/>
      <c r="AT791" s="16"/>
      <c r="AU791" s="16"/>
      <c r="AV791" s="16"/>
      <c r="AW791" s="16"/>
      <c r="AX791" s="16"/>
      <c r="AY791" s="16"/>
      <c r="AZ791" s="16"/>
      <c r="BA791" s="16"/>
      <c r="BB791" s="16"/>
      <c r="BC791" s="16"/>
      <c r="BD791" s="16"/>
      <c r="BE791" s="16"/>
      <c r="CE791" s="15"/>
      <c r="CF791" s="15"/>
      <c r="CG791" s="15"/>
      <c r="CH791" s="15"/>
      <c r="CI791" s="15"/>
      <c r="CJ791" s="15"/>
      <c r="CK791" s="15"/>
      <c r="CL791" s="15"/>
      <c r="CM791" s="15"/>
      <c r="CN791" s="15"/>
      <c r="CO791" s="15"/>
      <c r="CP791" s="15"/>
      <c r="CQ791" s="15"/>
      <c r="CR791" s="15"/>
      <c r="CS791" s="15"/>
      <c r="CT791" s="15"/>
      <c r="CU791" s="15"/>
      <c r="CV791" s="15"/>
      <c r="CW791" s="15"/>
    </row>
    <row r="792" customFormat="false" ht="10.2" hidden="false" customHeight="false" outlineLevel="0" collapsed="false">
      <c r="A792" s="16"/>
      <c r="B792" s="16"/>
      <c r="C792" s="16"/>
      <c r="D792" s="16"/>
      <c r="E792" s="16"/>
      <c r="F792" s="16"/>
      <c r="G792" s="16"/>
      <c r="H792" s="16"/>
      <c r="I792" s="16"/>
      <c r="J792" s="16"/>
      <c r="K792" s="16"/>
      <c r="L792" s="16"/>
      <c r="M792" s="16"/>
      <c r="N792" s="16"/>
      <c r="O792" s="16"/>
      <c r="P792" s="16"/>
      <c r="Q792" s="16"/>
      <c r="R792" s="16"/>
      <c r="S792" s="16"/>
      <c r="T792" s="16"/>
      <c r="U792" s="16"/>
      <c r="V792" s="16"/>
      <c r="W792" s="16"/>
      <c r="X792" s="16"/>
      <c r="Y792" s="16"/>
      <c r="Z792" s="16"/>
      <c r="AA792" s="16"/>
      <c r="AB792" s="16"/>
      <c r="AC792" s="16"/>
      <c r="AD792" s="16"/>
      <c r="AE792" s="16"/>
      <c r="AF792" s="16"/>
      <c r="AG792" s="16"/>
      <c r="AH792" s="16"/>
      <c r="AI792" s="16"/>
      <c r="AJ792" s="16"/>
      <c r="AK792" s="16"/>
      <c r="AL792" s="16"/>
      <c r="AM792" s="16"/>
      <c r="AN792" s="16"/>
      <c r="AO792" s="16"/>
      <c r="AP792" s="16"/>
      <c r="AQ792" s="16"/>
      <c r="AR792" s="16"/>
      <c r="AS792" s="16"/>
      <c r="AT792" s="16"/>
      <c r="AU792" s="16"/>
      <c r="AV792" s="16"/>
      <c r="AW792" s="16"/>
      <c r="AX792" s="16"/>
      <c r="AY792" s="16"/>
      <c r="AZ792" s="16"/>
      <c r="BA792" s="16"/>
      <c r="BB792" s="16"/>
      <c r="BC792" s="16"/>
      <c r="BD792" s="16"/>
      <c r="BE792" s="16"/>
      <c r="CE792" s="15"/>
      <c r="CF792" s="15"/>
      <c r="CG792" s="15"/>
      <c r="CH792" s="15"/>
      <c r="CI792" s="15"/>
      <c r="CJ792" s="15"/>
      <c r="CK792" s="15"/>
      <c r="CL792" s="15"/>
      <c r="CM792" s="15"/>
      <c r="CN792" s="15"/>
      <c r="CO792" s="15"/>
      <c r="CP792" s="15"/>
      <c r="CQ792" s="15"/>
      <c r="CR792" s="15"/>
      <c r="CS792" s="15"/>
      <c r="CT792" s="15"/>
      <c r="CU792" s="15"/>
      <c r="CV792" s="15"/>
      <c r="CW792" s="15"/>
    </row>
    <row r="793" customFormat="false" ht="10.2" hidden="false" customHeight="false" outlineLevel="0" collapsed="false">
      <c r="A793" s="16"/>
      <c r="B793" s="16"/>
      <c r="C793" s="16"/>
      <c r="D793" s="16"/>
      <c r="E793" s="16"/>
      <c r="F793" s="16"/>
      <c r="G793" s="16"/>
      <c r="H793" s="16"/>
      <c r="I793" s="16"/>
      <c r="J793" s="16"/>
      <c r="K793" s="16"/>
      <c r="L793" s="16"/>
      <c r="M793" s="16"/>
      <c r="N793" s="16"/>
      <c r="O793" s="16"/>
      <c r="P793" s="16"/>
      <c r="Q793" s="16"/>
      <c r="R793" s="16"/>
      <c r="S793" s="16"/>
      <c r="T793" s="16"/>
      <c r="U793" s="16"/>
      <c r="V793" s="16"/>
      <c r="W793" s="16"/>
      <c r="X793" s="16"/>
      <c r="Y793" s="16"/>
      <c r="Z793" s="16"/>
      <c r="AA793" s="16"/>
      <c r="AB793" s="16"/>
      <c r="AC793" s="16"/>
      <c r="AD793" s="16"/>
      <c r="AE793" s="16"/>
      <c r="AF793" s="16"/>
      <c r="AG793" s="16"/>
      <c r="AH793" s="16"/>
      <c r="AI793" s="16"/>
      <c r="AJ793" s="16"/>
      <c r="AK793" s="16"/>
      <c r="AL793" s="16"/>
      <c r="AM793" s="16"/>
      <c r="AN793" s="16"/>
      <c r="AO793" s="16"/>
      <c r="AP793" s="16"/>
      <c r="AQ793" s="16"/>
      <c r="AR793" s="16"/>
      <c r="AS793" s="16"/>
      <c r="AT793" s="16"/>
      <c r="AU793" s="16"/>
      <c r="AV793" s="16"/>
      <c r="AW793" s="16"/>
      <c r="AX793" s="16"/>
      <c r="AY793" s="16"/>
      <c r="AZ793" s="16"/>
      <c r="BA793" s="16"/>
      <c r="BB793" s="16"/>
      <c r="BC793" s="16"/>
      <c r="BD793" s="16"/>
      <c r="BE793" s="16"/>
      <c r="CE793" s="15"/>
      <c r="CF793" s="15"/>
      <c r="CG793" s="15"/>
      <c r="CH793" s="15"/>
      <c r="CI793" s="15"/>
      <c r="CJ793" s="15"/>
      <c r="CK793" s="15"/>
      <c r="CL793" s="15"/>
      <c r="CM793" s="15"/>
      <c r="CN793" s="15"/>
      <c r="CO793" s="15"/>
      <c r="CP793" s="15"/>
      <c r="CQ793" s="15"/>
      <c r="CR793" s="15"/>
      <c r="CS793" s="15"/>
      <c r="CT793" s="15"/>
      <c r="CU793" s="15"/>
      <c r="CV793" s="15"/>
      <c r="CW793" s="15"/>
    </row>
    <row r="794" customFormat="false" ht="10.2" hidden="false" customHeight="false" outlineLevel="0" collapsed="false">
      <c r="A794" s="16"/>
      <c r="B794" s="16"/>
      <c r="C794" s="16"/>
      <c r="D794" s="16"/>
      <c r="E794" s="16"/>
      <c r="F794" s="16"/>
      <c r="G794" s="16"/>
      <c r="H794" s="16"/>
      <c r="I794" s="16"/>
      <c r="J794" s="16"/>
      <c r="K794" s="16"/>
      <c r="L794" s="16"/>
      <c r="M794" s="16"/>
      <c r="N794" s="16"/>
      <c r="O794" s="16"/>
      <c r="P794" s="16"/>
      <c r="Q794" s="16"/>
      <c r="R794" s="16"/>
      <c r="S794" s="16"/>
      <c r="T794" s="16"/>
      <c r="U794" s="16"/>
      <c r="V794" s="16"/>
      <c r="W794" s="16"/>
      <c r="X794" s="16"/>
      <c r="Y794" s="16"/>
      <c r="Z794" s="16"/>
      <c r="AA794" s="16"/>
      <c r="AB794" s="16"/>
      <c r="AC794" s="16"/>
      <c r="AD794" s="16"/>
      <c r="AE794" s="16"/>
      <c r="AF794" s="16"/>
      <c r="AG794" s="16"/>
      <c r="AH794" s="16"/>
      <c r="AI794" s="16"/>
      <c r="AJ794" s="16"/>
      <c r="AK794" s="16"/>
      <c r="AL794" s="16"/>
      <c r="AM794" s="16"/>
      <c r="AN794" s="16"/>
      <c r="AO794" s="16"/>
      <c r="AP794" s="16"/>
      <c r="AQ794" s="16"/>
      <c r="AR794" s="16"/>
      <c r="AS794" s="16"/>
      <c r="AT794" s="16"/>
      <c r="AU794" s="16"/>
      <c r="AV794" s="16"/>
      <c r="AW794" s="16"/>
      <c r="AX794" s="16"/>
      <c r="AY794" s="16"/>
      <c r="AZ794" s="16"/>
      <c r="BA794" s="16"/>
      <c r="BB794" s="16"/>
      <c r="BC794" s="16"/>
      <c r="BD794" s="16"/>
      <c r="BE794" s="16"/>
      <c r="CE794" s="15"/>
      <c r="CF794" s="15"/>
      <c r="CG794" s="15"/>
      <c r="CH794" s="15"/>
      <c r="CI794" s="15"/>
      <c r="CJ794" s="15"/>
      <c r="CK794" s="15"/>
      <c r="CL794" s="15"/>
      <c r="CM794" s="15"/>
      <c r="CN794" s="15"/>
      <c r="CO794" s="15"/>
      <c r="CP794" s="15"/>
      <c r="CQ794" s="15"/>
      <c r="CR794" s="15"/>
      <c r="CS794" s="15"/>
      <c r="CT794" s="15"/>
      <c r="CU794" s="15"/>
      <c r="CV794" s="15"/>
      <c r="CW794" s="15"/>
    </row>
    <row r="795" customFormat="false" ht="10.2" hidden="false" customHeight="false" outlineLevel="0" collapsed="false">
      <c r="A795" s="16"/>
      <c r="B795" s="16"/>
      <c r="C795" s="16"/>
      <c r="D795" s="16"/>
      <c r="E795" s="16"/>
      <c r="F795" s="16"/>
      <c r="G795" s="16"/>
      <c r="H795" s="16"/>
      <c r="I795" s="16"/>
      <c r="J795" s="16"/>
      <c r="K795" s="16"/>
      <c r="L795" s="16"/>
      <c r="M795" s="16"/>
      <c r="N795" s="16"/>
      <c r="O795" s="16"/>
      <c r="P795" s="16"/>
      <c r="Q795" s="16"/>
      <c r="R795" s="16"/>
      <c r="S795" s="16"/>
      <c r="T795" s="16"/>
      <c r="U795" s="16"/>
      <c r="V795" s="16"/>
      <c r="W795" s="16"/>
      <c r="X795" s="16"/>
      <c r="Y795" s="16"/>
      <c r="Z795" s="16"/>
      <c r="AA795" s="16"/>
      <c r="AB795" s="16"/>
      <c r="AC795" s="16"/>
      <c r="AD795" s="16"/>
      <c r="AE795" s="16"/>
      <c r="AF795" s="16"/>
      <c r="AG795" s="16"/>
      <c r="AH795" s="16"/>
      <c r="AI795" s="16"/>
      <c r="AJ795" s="16"/>
      <c r="AK795" s="16"/>
      <c r="AL795" s="16"/>
      <c r="AM795" s="16"/>
      <c r="AN795" s="16"/>
      <c r="AO795" s="16"/>
      <c r="AP795" s="16"/>
      <c r="AQ795" s="16"/>
      <c r="AR795" s="16"/>
      <c r="AS795" s="16"/>
      <c r="AT795" s="16"/>
      <c r="AU795" s="16"/>
      <c r="AV795" s="16"/>
      <c r="AW795" s="16"/>
      <c r="AX795" s="16"/>
      <c r="AY795" s="16"/>
      <c r="AZ795" s="16"/>
      <c r="BA795" s="16"/>
      <c r="BB795" s="16"/>
      <c r="BC795" s="16"/>
      <c r="BD795" s="16"/>
      <c r="BE795" s="16"/>
      <c r="CE795" s="15"/>
      <c r="CF795" s="15"/>
      <c r="CG795" s="15"/>
      <c r="CH795" s="15"/>
      <c r="CI795" s="15"/>
      <c r="CJ795" s="15"/>
      <c r="CK795" s="15"/>
      <c r="CL795" s="15"/>
      <c r="CM795" s="15"/>
      <c r="CN795" s="15"/>
      <c r="CO795" s="15"/>
      <c r="CP795" s="15"/>
      <c r="CQ795" s="15"/>
      <c r="CR795" s="15"/>
      <c r="CS795" s="15"/>
      <c r="CT795" s="15"/>
      <c r="CU795" s="15"/>
      <c r="CV795" s="15"/>
      <c r="CW795" s="15"/>
    </row>
    <row r="796" customFormat="false" ht="10.2" hidden="false" customHeight="false" outlineLevel="0" collapsed="false">
      <c r="A796" s="16"/>
      <c r="B796" s="16"/>
      <c r="C796" s="16"/>
      <c r="D796" s="16"/>
      <c r="E796" s="16"/>
      <c r="F796" s="16"/>
      <c r="G796" s="16"/>
      <c r="H796" s="16"/>
      <c r="I796" s="16"/>
      <c r="J796" s="16"/>
      <c r="K796" s="16"/>
      <c r="L796" s="16"/>
      <c r="M796" s="16"/>
      <c r="N796" s="16"/>
      <c r="O796" s="16"/>
      <c r="P796" s="16"/>
      <c r="Q796" s="16"/>
      <c r="R796" s="16"/>
      <c r="S796" s="16"/>
      <c r="T796" s="16"/>
      <c r="U796" s="16"/>
      <c r="V796" s="16"/>
      <c r="W796" s="16"/>
      <c r="X796" s="16"/>
      <c r="Y796" s="16"/>
      <c r="Z796" s="16"/>
      <c r="AA796" s="16"/>
      <c r="AB796" s="16"/>
      <c r="AC796" s="16"/>
      <c r="AD796" s="16"/>
      <c r="AE796" s="16"/>
      <c r="AF796" s="16"/>
      <c r="AG796" s="16"/>
      <c r="AH796" s="16"/>
      <c r="AI796" s="16"/>
      <c r="AJ796" s="16"/>
      <c r="AK796" s="16"/>
      <c r="AL796" s="16"/>
      <c r="AM796" s="16"/>
      <c r="AN796" s="16"/>
      <c r="AO796" s="16"/>
      <c r="AP796" s="16"/>
      <c r="AQ796" s="16"/>
      <c r="AR796" s="16"/>
      <c r="AS796" s="16"/>
      <c r="AT796" s="16"/>
      <c r="AU796" s="16"/>
      <c r="AV796" s="16"/>
      <c r="AW796" s="16"/>
      <c r="AX796" s="16"/>
      <c r="AY796" s="16"/>
      <c r="AZ796" s="16"/>
      <c r="BA796" s="16"/>
      <c r="BB796" s="16"/>
      <c r="BC796" s="16"/>
      <c r="BD796" s="16"/>
      <c r="BE796" s="16"/>
      <c r="CE796" s="15"/>
      <c r="CF796" s="15"/>
      <c r="CG796" s="15"/>
      <c r="CH796" s="15"/>
      <c r="CI796" s="15"/>
      <c r="CJ796" s="15"/>
      <c r="CK796" s="15"/>
      <c r="CL796" s="15"/>
      <c r="CM796" s="15"/>
      <c r="CN796" s="15"/>
      <c r="CO796" s="15"/>
      <c r="CP796" s="15"/>
      <c r="CQ796" s="15"/>
      <c r="CR796" s="15"/>
      <c r="CS796" s="15"/>
      <c r="CT796" s="15"/>
      <c r="CU796" s="15"/>
      <c r="CV796" s="15"/>
      <c r="CW796" s="15"/>
    </row>
    <row r="797" customFormat="false" ht="10.2" hidden="false" customHeight="false" outlineLevel="0" collapsed="false">
      <c r="A797" s="16"/>
      <c r="B797" s="16"/>
      <c r="C797" s="16"/>
      <c r="D797" s="16"/>
      <c r="E797" s="16"/>
      <c r="F797" s="16"/>
      <c r="G797" s="16"/>
      <c r="H797" s="16"/>
      <c r="I797" s="16"/>
      <c r="J797" s="16"/>
      <c r="K797" s="16"/>
      <c r="L797" s="16"/>
      <c r="M797" s="16"/>
      <c r="N797" s="16"/>
      <c r="O797" s="16"/>
      <c r="P797" s="16"/>
      <c r="Q797" s="16"/>
      <c r="R797" s="16"/>
      <c r="S797" s="16"/>
      <c r="T797" s="16"/>
      <c r="U797" s="16"/>
      <c r="V797" s="16"/>
      <c r="W797" s="16"/>
      <c r="X797" s="16"/>
      <c r="Y797" s="16"/>
      <c r="Z797" s="16"/>
      <c r="AA797" s="16"/>
      <c r="AB797" s="16"/>
      <c r="AC797" s="16"/>
      <c r="AD797" s="16"/>
      <c r="AE797" s="16"/>
      <c r="AF797" s="16"/>
      <c r="AG797" s="16"/>
      <c r="AH797" s="16"/>
      <c r="AI797" s="16"/>
      <c r="AJ797" s="16"/>
      <c r="AK797" s="16"/>
      <c r="AL797" s="16"/>
      <c r="AM797" s="16"/>
      <c r="AN797" s="16"/>
      <c r="AO797" s="16"/>
      <c r="AP797" s="16"/>
      <c r="AQ797" s="16"/>
      <c r="AR797" s="16"/>
      <c r="AS797" s="16"/>
      <c r="AT797" s="16"/>
      <c r="AU797" s="16"/>
      <c r="AV797" s="16"/>
      <c r="AW797" s="16"/>
      <c r="AX797" s="16"/>
      <c r="AY797" s="16"/>
      <c r="AZ797" s="16"/>
      <c r="BA797" s="16"/>
      <c r="BB797" s="16"/>
      <c r="BC797" s="16"/>
      <c r="BD797" s="16"/>
      <c r="BE797" s="16"/>
      <c r="CE797" s="15"/>
      <c r="CF797" s="15"/>
      <c r="CG797" s="15"/>
      <c r="CH797" s="15"/>
      <c r="CI797" s="15"/>
      <c r="CJ797" s="15"/>
      <c r="CK797" s="15"/>
      <c r="CL797" s="15"/>
      <c r="CM797" s="15"/>
      <c r="CN797" s="15"/>
      <c r="CO797" s="15"/>
      <c r="CP797" s="15"/>
      <c r="CQ797" s="15"/>
      <c r="CR797" s="15"/>
      <c r="CS797" s="15"/>
      <c r="CT797" s="15"/>
      <c r="CU797" s="15"/>
      <c r="CV797" s="15"/>
      <c r="CW797" s="15"/>
    </row>
    <row r="798" customFormat="false" ht="10.2" hidden="false" customHeight="false" outlineLevel="0" collapsed="false">
      <c r="A798" s="16"/>
      <c r="B798" s="16"/>
      <c r="C798" s="16"/>
      <c r="D798" s="16"/>
      <c r="E798" s="16"/>
      <c r="F798" s="16"/>
      <c r="G798" s="16"/>
      <c r="H798" s="16"/>
      <c r="I798" s="16"/>
      <c r="J798" s="16"/>
      <c r="K798" s="16"/>
      <c r="L798" s="16"/>
      <c r="M798" s="16"/>
      <c r="N798" s="16"/>
      <c r="O798" s="16"/>
      <c r="P798" s="16"/>
      <c r="Q798" s="16"/>
      <c r="R798" s="16"/>
      <c r="S798" s="16"/>
      <c r="T798" s="16"/>
      <c r="U798" s="16"/>
      <c r="V798" s="16"/>
      <c r="W798" s="16"/>
      <c r="X798" s="16"/>
      <c r="Y798" s="16"/>
      <c r="Z798" s="16"/>
      <c r="AA798" s="16"/>
      <c r="AB798" s="16"/>
      <c r="AC798" s="16"/>
      <c r="AD798" s="16"/>
      <c r="AE798" s="16"/>
      <c r="AF798" s="16"/>
      <c r="AG798" s="16"/>
      <c r="AH798" s="16"/>
      <c r="AI798" s="16"/>
      <c r="AJ798" s="16"/>
      <c r="AK798" s="16"/>
      <c r="AL798" s="16"/>
      <c r="AM798" s="16"/>
      <c r="AN798" s="16"/>
      <c r="AO798" s="16"/>
      <c r="AP798" s="16"/>
      <c r="AQ798" s="16"/>
      <c r="AR798" s="16"/>
      <c r="AS798" s="16"/>
      <c r="AT798" s="16"/>
      <c r="AU798" s="16"/>
      <c r="AV798" s="16"/>
      <c r="AW798" s="16"/>
      <c r="AX798" s="16"/>
      <c r="AY798" s="16"/>
      <c r="AZ798" s="16"/>
      <c r="BA798" s="16"/>
      <c r="BB798" s="16"/>
      <c r="BC798" s="16"/>
      <c r="BD798" s="16"/>
      <c r="BE798" s="16"/>
      <c r="CE798" s="15"/>
      <c r="CF798" s="15"/>
      <c r="CG798" s="15"/>
      <c r="CH798" s="15"/>
      <c r="CI798" s="15"/>
      <c r="CJ798" s="15"/>
      <c r="CK798" s="15"/>
      <c r="CL798" s="15"/>
      <c r="CM798" s="15"/>
      <c r="CN798" s="15"/>
      <c r="CO798" s="15"/>
      <c r="CP798" s="15"/>
      <c r="CQ798" s="15"/>
      <c r="CR798" s="15"/>
      <c r="CS798" s="15"/>
      <c r="CT798" s="15"/>
      <c r="CU798" s="15"/>
      <c r="CV798" s="15"/>
      <c r="CW798" s="15"/>
    </row>
    <row r="799" customFormat="false" ht="10.2" hidden="false" customHeight="false" outlineLevel="0" collapsed="false">
      <c r="A799" s="16"/>
      <c r="B799" s="16"/>
      <c r="C799" s="16"/>
      <c r="D799" s="16"/>
      <c r="E799" s="16"/>
      <c r="F799" s="16"/>
      <c r="G799" s="16"/>
      <c r="H799" s="16"/>
      <c r="I799" s="16"/>
      <c r="J799" s="16"/>
      <c r="K799" s="16"/>
      <c r="L799" s="16"/>
      <c r="M799" s="16"/>
      <c r="N799" s="16"/>
      <c r="O799" s="16"/>
      <c r="P799" s="16"/>
      <c r="Q799" s="16"/>
      <c r="R799" s="16"/>
      <c r="S799" s="16"/>
      <c r="T799" s="16"/>
      <c r="U799" s="16"/>
      <c r="V799" s="16"/>
      <c r="W799" s="16"/>
      <c r="X799" s="16"/>
      <c r="Y799" s="16"/>
      <c r="Z799" s="16"/>
      <c r="AA799" s="16"/>
      <c r="AB799" s="16"/>
      <c r="AC799" s="16"/>
      <c r="AD799" s="16"/>
      <c r="AE799" s="16"/>
      <c r="AF799" s="16"/>
      <c r="AG799" s="16"/>
      <c r="AH799" s="16"/>
      <c r="AI799" s="16"/>
      <c r="AJ799" s="16"/>
      <c r="AK799" s="16"/>
      <c r="AL799" s="16"/>
      <c r="AM799" s="16"/>
      <c r="AN799" s="16"/>
      <c r="AO799" s="16"/>
      <c r="AP799" s="16"/>
      <c r="AQ799" s="16"/>
      <c r="AR799" s="16"/>
      <c r="AS799" s="16"/>
      <c r="AT799" s="16"/>
      <c r="AU799" s="16"/>
      <c r="AV799" s="16"/>
      <c r="AW799" s="16"/>
      <c r="AX799" s="16"/>
      <c r="AY799" s="16"/>
      <c r="AZ799" s="16"/>
      <c r="BA799" s="16"/>
      <c r="BB799" s="16"/>
      <c r="BC799" s="16"/>
      <c r="BD799" s="16"/>
      <c r="BE799" s="16"/>
      <c r="CE799" s="15"/>
      <c r="CF799" s="15"/>
      <c r="CG799" s="15"/>
      <c r="CH799" s="15"/>
      <c r="CI799" s="15"/>
      <c r="CJ799" s="15"/>
      <c r="CK799" s="15"/>
      <c r="CL799" s="15"/>
      <c r="CM799" s="15"/>
      <c r="CN799" s="15"/>
      <c r="CO799" s="15"/>
      <c r="CP799" s="15"/>
      <c r="CQ799" s="15"/>
      <c r="CR799" s="15"/>
      <c r="CS799" s="15"/>
      <c r="CT799" s="15"/>
      <c r="CU799" s="15"/>
      <c r="CV799" s="15"/>
      <c r="CW799" s="15"/>
    </row>
    <row r="800" customFormat="false" ht="10.2" hidden="false" customHeight="false" outlineLevel="0" collapsed="false">
      <c r="A800" s="16"/>
      <c r="B800" s="16"/>
      <c r="C800" s="16"/>
      <c r="D800" s="16"/>
      <c r="E800" s="16"/>
      <c r="F800" s="16"/>
      <c r="G800" s="16"/>
      <c r="H800" s="16"/>
      <c r="I800" s="16"/>
      <c r="J800" s="16"/>
      <c r="K800" s="16"/>
      <c r="L800" s="16"/>
      <c r="M800" s="16"/>
      <c r="N800" s="16"/>
      <c r="O800" s="16"/>
      <c r="P800" s="16"/>
      <c r="Q800" s="16"/>
      <c r="R800" s="16"/>
      <c r="S800" s="16"/>
      <c r="T800" s="16"/>
      <c r="U800" s="16"/>
      <c r="V800" s="16"/>
      <c r="W800" s="16"/>
      <c r="X800" s="16"/>
      <c r="Y800" s="16"/>
      <c r="Z800" s="16"/>
      <c r="AA800" s="16"/>
      <c r="AB800" s="16"/>
      <c r="AC800" s="16"/>
      <c r="AD800" s="16"/>
      <c r="AE800" s="16"/>
      <c r="AF800" s="16"/>
      <c r="AG800" s="16"/>
      <c r="AH800" s="16"/>
      <c r="AI800" s="16"/>
      <c r="AJ800" s="16"/>
      <c r="AK800" s="16"/>
      <c r="AL800" s="16"/>
      <c r="AM800" s="16"/>
      <c r="AN800" s="16"/>
      <c r="AO800" s="16"/>
      <c r="AP800" s="16"/>
      <c r="AQ800" s="16"/>
      <c r="AR800" s="16"/>
      <c r="AS800" s="16"/>
      <c r="AT800" s="16"/>
      <c r="AU800" s="16"/>
      <c r="AV800" s="16"/>
      <c r="AW800" s="16"/>
      <c r="AX800" s="16"/>
      <c r="AY800" s="16"/>
      <c r="AZ800" s="16"/>
      <c r="BA800" s="16"/>
      <c r="BB800" s="16"/>
      <c r="BC800" s="16"/>
      <c r="BD800" s="16"/>
      <c r="BE800" s="16"/>
      <c r="CE800" s="15"/>
      <c r="CF800" s="15"/>
      <c r="CG800" s="15"/>
      <c r="CH800" s="15"/>
      <c r="CI800" s="15"/>
      <c r="CJ800" s="15"/>
      <c r="CK800" s="15"/>
      <c r="CL800" s="15"/>
      <c r="CM800" s="15"/>
      <c r="CN800" s="15"/>
      <c r="CO800" s="15"/>
      <c r="CP800" s="15"/>
      <c r="CQ800" s="15"/>
      <c r="CR800" s="15"/>
      <c r="CS800" s="15"/>
      <c r="CT800" s="15"/>
      <c r="CU800" s="15"/>
      <c r="CV800" s="15"/>
      <c r="CW800" s="15"/>
    </row>
    <row r="801" customFormat="false" ht="10.2" hidden="false" customHeight="false" outlineLevel="0" collapsed="false">
      <c r="A801" s="16"/>
      <c r="B801" s="16"/>
      <c r="C801" s="16"/>
      <c r="D801" s="16"/>
      <c r="E801" s="16"/>
      <c r="F801" s="16"/>
      <c r="G801" s="16"/>
      <c r="H801" s="16"/>
      <c r="I801" s="16"/>
      <c r="J801" s="16"/>
      <c r="K801" s="16"/>
      <c r="L801" s="16"/>
      <c r="M801" s="16"/>
      <c r="N801" s="16"/>
      <c r="O801" s="16"/>
      <c r="P801" s="16"/>
      <c r="Q801" s="16"/>
      <c r="R801" s="16"/>
      <c r="S801" s="16"/>
      <c r="T801" s="16"/>
      <c r="U801" s="16"/>
      <c r="V801" s="16"/>
      <c r="W801" s="16"/>
      <c r="X801" s="16"/>
      <c r="Y801" s="16"/>
      <c r="Z801" s="16"/>
      <c r="AA801" s="16"/>
      <c r="AB801" s="16"/>
      <c r="AC801" s="16"/>
      <c r="AD801" s="16"/>
      <c r="AE801" s="16"/>
      <c r="AF801" s="16"/>
      <c r="AG801" s="16"/>
      <c r="AH801" s="16"/>
      <c r="AI801" s="16"/>
      <c r="AJ801" s="16"/>
      <c r="AK801" s="16"/>
      <c r="AL801" s="16"/>
      <c r="AM801" s="16"/>
      <c r="AN801" s="16"/>
      <c r="AO801" s="16"/>
      <c r="AP801" s="16"/>
      <c r="AQ801" s="16"/>
      <c r="AR801" s="16"/>
      <c r="AS801" s="16"/>
      <c r="AT801" s="16"/>
      <c r="AU801" s="16"/>
      <c r="AV801" s="16"/>
      <c r="AW801" s="16"/>
      <c r="AX801" s="16"/>
      <c r="AY801" s="16"/>
      <c r="AZ801" s="16"/>
      <c r="BA801" s="16"/>
      <c r="BB801" s="16"/>
      <c r="BC801" s="16"/>
      <c r="BD801" s="16"/>
      <c r="BE801" s="16"/>
      <c r="CE801" s="15"/>
      <c r="CF801" s="15"/>
      <c r="CG801" s="15"/>
      <c r="CH801" s="15"/>
      <c r="CI801" s="15"/>
      <c r="CJ801" s="15"/>
      <c r="CK801" s="15"/>
      <c r="CL801" s="15"/>
      <c r="CM801" s="15"/>
      <c r="CN801" s="15"/>
      <c r="CO801" s="15"/>
      <c r="CP801" s="15"/>
      <c r="CQ801" s="15"/>
      <c r="CR801" s="15"/>
      <c r="CS801" s="15"/>
      <c r="CT801" s="15"/>
      <c r="CU801" s="15"/>
      <c r="CV801" s="15"/>
      <c r="CW801" s="15"/>
    </row>
    <row r="802" customFormat="false" ht="10.2" hidden="false" customHeight="false" outlineLevel="0" collapsed="false">
      <c r="A802" s="16"/>
      <c r="B802" s="16"/>
      <c r="C802" s="16"/>
      <c r="D802" s="16"/>
      <c r="E802" s="16"/>
      <c r="F802" s="16"/>
      <c r="G802" s="16"/>
      <c r="H802" s="16"/>
      <c r="I802" s="16"/>
      <c r="J802" s="16"/>
      <c r="K802" s="16"/>
      <c r="L802" s="16"/>
      <c r="M802" s="16"/>
      <c r="N802" s="16"/>
      <c r="O802" s="16"/>
      <c r="P802" s="16"/>
      <c r="Q802" s="16"/>
      <c r="R802" s="16"/>
      <c r="S802" s="16"/>
      <c r="T802" s="16"/>
      <c r="U802" s="16"/>
      <c r="V802" s="16"/>
      <c r="W802" s="16"/>
      <c r="X802" s="16"/>
      <c r="Y802" s="16"/>
      <c r="Z802" s="16"/>
      <c r="AA802" s="16"/>
      <c r="AB802" s="16"/>
      <c r="AC802" s="16"/>
      <c r="AD802" s="16"/>
      <c r="AE802" s="16"/>
      <c r="AF802" s="16"/>
      <c r="AG802" s="16"/>
      <c r="AH802" s="16"/>
      <c r="AI802" s="16"/>
      <c r="AJ802" s="16"/>
      <c r="AK802" s="16"/>
      <c r="AL802" s="16"/>
      <c r="AM802" s="16"/>
      <c r="AN802" s="16"/>
      <c r="AO802" s="16"/>
      <c r="AP802" s="16"/>
      <c r="AQ802" s="16"/>
      <c r="AR802" s="16"/>
      <c r="AS802" s="16"/>
      <c r="AT802" s="16"/>
      <c r="AU802" s="16"/>
      <c r="AV802" s="16"/>
      <c r="AW802" s="16"/>
      <c r="AX802" s="16"/>
      <c r="AY802" s="16"/>
      <c r="AZ802" s="16"/>
      <c r="BA802" s="16"/>
      <c r="BB802" s="16"/>
      <c r="BC802" s="16"/>
      <c r="BD802" s="16"/>
      <c r="BE802" s="16"/>
      <c r="CE802" s="15"/>
      <c r="CF802" s="15"/>
      <c r="CG802" s="15"/>
      <c r="CH802" s="15"/>
      <c r="CI802" s="15"/>
      <c r="CJ802" s="15"/>
      <c r="CK802" s="15"/>
      <c r="CL802" s="15"/>
      <c r="CM802" s="15"/>
      <c r="CN802" s="15"/>
      <c r="CO802" s="15"/>
      <c r="CP802" s="15"/>
      <c r="CQ802" s="15"/>
      <c r="CR802" s="15"/>
      <c r="CS802" s="15"/>
      <c r="CT802" s="15"/>
      <c r="CU802" s="15"/>
      <c r="CV802" s="15"/>
      <c r="CW802" s="15"/>
    </row>
    <row r="803" customFormat="false" ht="10.2" hidden="false" customHeight="false" outlineLevel="0" collapsed="false">
      <c r="A803" s="16"/>
      <c r="B803" s="16"/>
      <c r="C803" s="16"/>
      <c r="D803" s="16"/>
      <c r="E803" s="16"/>
      <c r="F803" s="16"/>
      <c r="G803" s="16"/>
      <c r="H803" s="16"/>
      <c r="I803" s="16"/>
      <c r="J803" s="16"/>
      <c r="K803" s="16"/>
      <c r="L803" s="16"/>
      <c r="M803" s="16"/>
      <c r="N803" s="16"/>
      <c r="O803" s="16"/>
      <c r="P803" s="16"/>
      <c r="Q803" s="16"/>
      <c r="R803" s="16"/>
      <c r="S803" s="16"/>
      <c r="T803" s="16"/>
      <c r="U803" s="16"/>
      <c r="V803" s="16"/>
      <c r="W803" s="16"/>
      <c r="X803" s="16"/>
      <c r="Y803" s="16"/>
      <c r="Z803" s="16"/>
      <c r="AA803" s="16"/>
      <c r="AB803" s="16"/>
      <c r="AC803" s="16"/>
      <c r="AD803" s="16"/>
      <c r="AE803" s="16"/>
      <c r="AF803" s="16"/>
      <c r="AG803" s="16"/>
      <c r="AH803" s="16"/>
      <c r="AI803" s="16"/>
      <c r="AJ803" s="16"/>
      <c r="AK803" s="16"/>
      <c r="AL803" s="16"/>
      <c r="AM803" s="16"/>
      <c r="AN803" s="16"/>
      <c r="AO803" s="16"/>
      <c r="AP803" s="16"/>
      <c r="AQ803" s="16"/>
      <c r="AR803" s="16"/>
      <c r="AS803" s="16"/>
      <c r="AT803" s="16"/>
      <c r="AU803" s="16"/>
      <c r="AV803" s="16"/>
      <c r="AW803" s="16"/>
      <c r="AX803" s="16"/>
      <c r="AY803" s="16"/>
      <c r="AZ803" s="16"/>
      <c r="BA803" s="16"/>
      <c r="BB803" s="16"/>
      <c r="BC803" s="16"/>
      <c r="BD803" s="16"/>
      <c r="BE803" s="16"/>
      <c r="CE803" s="15"/>
      <c r="CF803" s="15"/>
      <c r="CG803" s="15"/>
      <c r="CH803" s="15"/>
      <c r="CI803" s="15"/>
      <c r="CJ803" s="15"/>
      <c r="CK803" s="15"/>
      <c r="CL803" s="15"/>
      <c r="CM803" s="15"/>
      <c r="CN803" s="15"/>
      <c r="CO803" s="15"/>
      <c r="CP803" s="15"/>
      <c r="CQ803" s="15"/>
      <c r="CR803" s="15"/>
      <c r="CS803" s="15"/>
      <c r="CT803" s="15"/>
      <c r="CU803" s="15"/>
      <c r="CV803" s="15"/>
      <c r="CW803" s="15"/>
    </row>
    <row r="804" customFormat="false" ht="10.2" hidden="false" customHeight="false" outlineLevel="0" collapsed="false">
      <c r="A804" s="16"/>
      <c r="B804" s="16"/>
      <c r="C804" s="16"/>
      <c r="D804" s="16"/>
      <c r="E804" s="16"/>
      <c r="F804" s="16"/>
      <c r="G804" s="16"/>
      <c r="H804" s="16"/>
      <c r="I804" s="16"/>
      <c r="J804" s="16"/>
      <c r="K804" s="16"/>
      <c r="L804" s="16"/>
      <c r="M804" s="16"/>
      <c r="N804" s="16"/>
      <c r="O804" s="16"/>
      <c r="P804" s="16"/>
      <c r="Q804" s="16"/>
      <c r="R804" s="16"/>
      <c r="S804" s="16"/>
      <c r="T804" s="16"/>
      <c r="U804" s="16"/>
      <c r="V804" s="16"/>
      <c r="W804" s="16"/>
      <c r="X804" s="16"/>
      <c r="Y804" s="16"/>
      <c r="Z804" s="16"/>
      <c r="AA804" s="16"/>
      <c r="AB804" s="16"/>
      <c r="AC804" s="16"/>
      <c r="AD804" s="16"/>
      <c r="AE804" s="16"/>
      <c r="AF804" s="16"/>
      <c r="AG804" s="16"/>
      <c r="AH804" s="16"/>
      <c r="AI804" s="16"/>
      <c r="AJ804" s="16"/>
      <c r="AK804" s="16"/>
      <c r="AL804" s="16"/>
      <c r="AM804" s="16"/>
      <c r="AN804" s="16"/>
      <c r="AO804" s="16"/>
      <c r="AP804" s="16"/>
      <c r="AQ804" s="16"/>
      <c r="AR804" s="16"/>
      <c r="AS804" s="16"/>
      <c r="AT804" s="16"/>
      <c r="AU804" s="16"/>
      <c r="AV804" s="16"/>
      <c r="AW804" s="16"/>
      <c r="AX804" s="16"/>
      <c r="AY804" s="16"/>
      <c r="AZ804" s="16"/>
      <c r="BA804" s="16"/>
      <c r="BB804" s="16"/>
      <c r="BC804" s="16"/>
      <c r="BD804" s="16"/>
      <c r="BE804" s="16"/>
      <c r="CE804" s="15"/>
      <c r="CF804" s="15"/>
      <c r="CG804" s="15"/>
      <c r="CH804" s="15"/>
      <c r="CI804" s="15"/>
      <c r="CJ804" s="15"/>
      <c r="CK804" s="15"/>
      <c r="CL804" s="15"/>
      <c r="CM804" s="15"/>
      <c r="CN804" s="15"/>
      <c r="CO804" s="15"/>
      <c r="CP804" s="15"/>
      <c r="CQ804" s="15"/>
      <c r="CR804" s="15"/>
      <c r="CS804" s="15"/>
      <c r="CT804" s="15"/>
      <c r="CU804" s="15"/>
      <c r="CV804" s="15"/>
      <c r="CW804" s="15"/>
    </row>
    <row r="805" customFormat="false" ht="10.2" hidden="false" customHeight="false" outlineLevel="0" collapsed="false">
      <c r="A805" s="16"/>
      <c r="B805" s="16"/>
      <c r="C805" s="16"/>
      <c r="D805" s="16"/>
      <c r="E805" s="16"/>
      <c r="F805" s="16"/>
      <c r="G805" s="16"/>
      <c r="H805" s="16"/>
      <c r="I805" s="16"/>
      <c r="J805" s="16"/>
      <c r="K805" s="16"/>
      <c r="L805" s="16"/>
      <c r="M805" s="16"/>
      <c r="N805" s="16"/>
      <c r="O805" s="16"/>
      <c r="P805" s="16"/>
      <c r="Q805" s="16"/>
      <c r="R805" s="16"/>
      <c r="S805" s="16"/>
      <c r="T805" s="16"/>
      <c r="U805" s="16"/>
      <c r="V805" s="16"/>
      <c r="W805" s="16"/>
      <c r="X805" s="16"/>
      <c r="Y805" s="16"/>
      <c r="Z805" s="16"/>
      <c r="AA805" s="16"/>
      <c r="AB805" s="16"/>
      <c r="AC805" s="16"/>
      <c r="AD805" s="16"/>
      <c r="AE805" s="16"/>
      <c r="AF805" s="16"/>
      <c r="AG805" s="16"/>
      <c r="AH805" s="16"/>
      <c r="AI805" s="16"/>
      <c r="AJ805" s="16"/>
      <c r="AK805" s="16"/>
      <c r="AL805" s="16"/>
      <c r="AM805" s="16"/>
      <c r="AN805" s="16"/>
      <c r="AO805" s="16"/>
      <c r="AP805" s="16"/>
      <c r="AQ805" s="16"/>
      <c r="AR805" s="16"/>
      <c r="AS805" s="16"/>
      <c r="AT805" s="16"/>
      <c r="AU805" s="16"/>
      <c r="AV805" s="16"/>
      <c r="AW805" s="16"/>
      <c r="AX805" s="16"/>
      <c r="AY805" s="16"/>
      <c r="AZ805" s="16"/>
      <c r="BA805" s="16"/>
      <c r="BB805" s="16"/>
      <c r="BC805" s="16"/>
      <c r="BD805" s="16"/>
      <c r="BE805" s="16"/>
      <c r="CE805" s="15"/>
      <c r="CF805" s="15"/>
      <c r="CG805" s="15"/>
      <c r="CH805" s="15"/>
      <c r="CI805" s="15"/>
      <c r="CJ805" s="15"/>
      <c r="CK805" s="15"/>
      <c r="CL805" s="15"/>
      <c r="CM805" s="15"/>
      <c r="CN805" s="15"/>
      <c r="CO805" s="15"/>
      <c r="CP805" s="15"/>
      <c r="CQ805" s="15"/>
      <c r="CR805" s="15"/>
      <c r="CS805" s="15"/>
      <c r="CT805" s="15"/>
      <c r="CU805" s="15"/>
      <c r="CV805" s="15"/>
      <c r="CW805" s="15"/>
    </row>
    <row r="806" customFormat="false" ht="10.2" hidden="false" customHeight="false" outlineLevel="0" collapsed="false">
      <c r="A806" s="16"/>
      <c r="B806" s="16"/>
      <c r="C806" s="16"/>
      <c r="D806" s="16"/>
      <c r="E806" s="16"/>
      <c r="F806" s="16"/>
      <c r="G806" s="16"/>
      <c r="H806" s="16"/>
      <c r="I806" s="16"/>
      <c r="J806" s="16"/>
      <c r="K806" s="16"/>
      <c r="L806" s="16"/>
      <c r="M806" s="16"/>
      <c r="N806" s="16"/>
      <c r="O806" s="16"/>
      <c r="P806" s="16"/>
      <c r="Q806" s="16"/>
      <c r="R806" s="16"/>
      <c r="S806" s="16"/>
      <c r="T806" s="16"/>
      <c r="U806" s="16"/>
      <c r="V806" s="16"/>
      <c r="W806" s="16"/>
      <c r="X806" s="16"/>
      <c r="Y806" s="16"/>
      <c r="Z806" s="16"/>
      <c r="AA806" s="16"/>
      <c r="AB806" s="16"/>
      <c r="AC806" s="16"/>
      <c r="AD806" s="16"/>
      <c r="AE806" s="16"/>
      <c r="AF806" s="16"/>
      <c r="AG806" s="16"/>
      <c r="AH806" s="16"/>
      <c r="AI806" s="16"/>
      <c r="AJ806" s="16"/>
      <c r="AK806" s="16"/>
      <c r="AL806" s="16"/>
      <c r="AM806" s="16"/>
      <c r="AN806" s="16"/>
      <c r="AO806" s="16"/>
      <c r="AP806" s="16"/>
      <c r="AQ806" s="16"/>
      <c r="AR806" s="16"/>
      <c r="AS806" s="16"/>
      <c r="AT806" s="16"/>
      <c r="AU806" s="16"/>
      <c r="AV806" s="16"/>
      <c r="AW806" s="16"/>
      <c r="AX806" s="16"/>
      <c r="AY806" s="16"/>
      <c r="AZ806" s="16"/>
      <c r="BA806" s="16"/>
      <c r="BB806" s="16"/>
      <c r="BC806" s="16"/>
      <c r="BD806" s="16"/>
      <c r="BE806" s="16"/>
      <c r="CE806" s="15"/>
      <c r="CF806" s="15"/>
      <c r="CG806" s="15"/>
      <c r="CH806" s="15"/>
      <c r="CI806" s="15"/>
      <c r="CJ806" s="15"/>
      <c r="CK806" s="15"/>
      <c r="CL806" s="15"/>
      <c r="CM806" s="15"/>
      <c r="CN806" s="15"/>
      <c r="CO806" s="15"/>
      <c r="CP806" s="15"/>
      <c r="CQ806" s="15"/>
      <c r="CR806" s="15"/>
      <c r="CS806" s="15"/>
      <c r="CT806" s="15"/>
      <c r="CU806" s="15"/>
      <c r="CV806" s="15"/>
      <c r="CW806" s="15"/>
    </row>
    <row r="807" customFormat="false" ht="10.2" hidden="false" customHeight="false" outlineLevel="0" collapsed="false">
      <c r="A807" s="16"/>
      <c r="B807" s="16"/>
      <c r="C807" s="16"/>
      <c r="D807" s="16"/>
      <c r="E807" s="16"/>
      <c r="F807" s="16"/>
      <c r="G807" s="16"/>
      <c r="H807" s="16"/>
      <c r="I807" s="16"/>
      <c r="J807" s="16"/>
      <c r="K807" s="16"/>
      <c r="L807" s="16"/>
      <c r="M807" s="16"/>
      <c r="N807" s="16"/>
      <c r="O807" s="16"/>
      <c r="P807" s="16"/>
      <c r="Q807" s="16"/>
      <c r="R807" s="16"/>
      <c r="S807" s="16"/>
      <c r="T807" s="16"/>
      <c r="U807" s="16"/>
      <c r="V807" s="16"/>
      <c r="W807" s="16"/>
      <c r="X807" s="16"/>
      <c r="Y807" s="16"/>
      <c r="Z807" s="16"/>
      <c r="AA807" s="16"/>
      <c r="AB807" s="16"/>
      <c r="AC807" s="16"/>
      <c r="AD807" s="16"/>
      <c r="AE807" s="16"/>
      <c r="AF807" s="16"/>
      <c r="AG807" s="16"/>
      <c r="AH807" s="16"/>
      <c r="AI807" s="16"/>
      <c r="AJ807" s="16"/>
      <c r="AK807" s="16"/>
      <c r="AL807" s="16"/>
      <c r="AM807" s="16"/>
      <c r="AN807" s="16"/>
      <c r="AO807" s="16"/>
      <c r="AP807" s="16"/>
      <c r="AQ807" s="16"/>
      <c r="AR807" s="16"/>
      <c r="AS807" s="16"/>
      <c r="AT807" s="16"/>
      <c r="AU807" s="16"/>
      <c r="AV807" s="16"/>
      <c r="AW807" s="16"/>
      <c r="AX807" s="16"/>
      <c r="AY807" s="16"/>
      <c r="AZ807" s="16"/>
      <c r="BA807" s="16"/>
      <c r="BB807" s="16"/>
      <c r="BC807" s="16"/>
      <c r="BD807" s="16"/>
      <c r="BE807" s="16"/>
      <c r="CE807" s="15"/>
      <c r="CF807" s="15"/>
      <c r="CG807" s="15"/>
      <c r="CH807" s="15"/>
      <c r="CI807" s="15"/>
      <c r="CJ807" s="15"/>
      <c r="CK807" s="15"/>
      <c r="CL807" s="15"/>
      <c r="CM807" s="15"/>
      <c r="CN807" s="15"/>
      <c r="CO807" s="15"/>
      <c r="CP807" s="15"/>
      <c r="CQ807" s="15"/>
      <c r="CR807" s="15"/>
      <c r="CS807" s="15"/>
      <c r="CT807" s="15"/>
      <c r="CU807" s="15"/>
      <c r="CV807" s="15"/>
      <c r="CW807" s="15"/>
    </row>
    <row r="808" customFormat="false" ht="10.2" hidden="false" customHeight="false" outlineLevel="0" collapsed="false">
      <c r="A808" s="16"/>
      <c r="B808" s="16"/>
      <c r="C808" s="16"/>
      <c r="D808" s="16"/>
      <c r="E808" s="16"/>
      <c r="F808" s="16"/>
      <c r="G808" s="16"/>
      <c r="H808" s="16"/>
      <c r="I808" s="16"/>
      <c r="J808" s="16"/>
      <c r="K808" s="16"/>
      <c r="L808" s="16"/>
      <c r="M808" s="16"/>
      <c r="N808" s="16"/>
      <c r="O808" s="16"/>
      <c r="P808" s="16"/>
      <c r="Q808" s="16"/>
      <c r="R808" s="16"/>
      <c r="S808" s="16"/>
      <c r="T808" s="16"/>
      <c r="U808" s="16"/>
      <c r="V808" s="16"/>
      <c r="W808" s="16"/>
      <c r="X808" s="16"/>
      <c r="Y808" s="16"/>
      <c r="Z808" s="16"/>
      <c r="AA808" s="16"/>
      <c r="AB808" s="16"/>
      <c r="AC808" s="16"/>
      <c r="AD808" s="16"/>
      <c r="AE808" s="16"/>
      <c r="AF808" s="16"/>
      <c r="AG808" s="16"/>
      <c r="AH808" s="16"/>
      <c r="AI808" s="16"/>
      <c r="AJ808" s="16"/>
      <c r="AK808" s="16"/>
      <c r="AL808" s="16"/>
      <c r="AM808" s="16"/>
      <c r="AN808" s="16"/>
      <c r="AO808" s="16"/>
      <c r="AP808" s="16"/>
      <c r="AQ808" s="16"/>
      <c r="AR808" s="16"/>
      <c r="AS808" s="16"/>
      <c r="AT808" s="16"/>
      <c r="AU808" s="16"/>
      <c r="AV808" s="16"/>
      <c r="AW808" s="16"/>
      <c r="AX808" s="16"/>
      <c r="AY808" s="16"/>
      <c r="AZ808" s="16"/>
      <c r="BA808" s="16"/>
      <c r="BB808" s="16"/>
      <c r="BC808" s="16"/>
      <c r="BD808" s="16"/>
      <c r="BE808" s="16"/>
      <c r="CE808" s="15"/>
      <c r="CF808" s="15"/>
      <c r="CG808" s="15"/>
      <c r="CH808" s="15"/>
      <c r="CI808" s="15"/>
      <c r="CJ808" s="15"/>
      <c r="CK808" s="15"/>
      <c r="CL808" s="15"/>
      <c r="CM808" s="15"/>
      <c r="CN808" s="15"/>
      <c r="CO808" s="15"/>
      <c r="CP808" s="15"/>
      <c r="CQ808" s="15"/>
      <c r="CR808" s="15"/>
      <c r="CS808" s="15"/>
      <c r="CT808" s="15"/>
      <c r="CU808" s="15"/>
      <c r="CV808" s="15"/>
      <c r="CW808" s="15"/>
    </row>
    <row r="809" customFormat="false" ht="10.2" hidden="false" customHeight="false" outlineLevel="0" collapsed="false">
      <c r="A809" s="16"/>
      <c r="B809" s="16"/>
      <c r="C809" s="16"/>
      <c r="D809" s="16"/>
      <c r="E809" s="16"/>
      <c r="F809" s="16"/>
      <c r="G809" s="16"/>
      <c r="H809" s="16"/>
      <c r="I809" s="16"/>
      <c r="J809" s="16"/>
      <c r="K809" s="16"/>
      <c r="L809" s="16"/>
      <c r="M809" s="16"/>
      <c r="N809" s="16"/>
      <c r="O809" s="16"/>
      <c r="P809" s="16"/>
      <c r="Q809" s="16"/>
      <c r="R809" s="16"/>
      <c r="S809" s="16"/>
      <c r="T809" s="16"/>
      <c r="U809" s="16"/>
      <c r="V809" s="16"/>
      <c r="W809" s="16"/>
      <c r="X809" s="16"/>
      <c r="Y809" s="16"/>
      <c r="Z809" s="16"/>
      <c r="AA809" s="16"/>
      <c r="AB809" s="16"/>
      <c r="AC809" s="16"/>
      <c r="AD809" s="16"/>
      <c r="AE809" s="16"/>
      <c r="AF809" s="16"/>
      <c r="AG809" s="16"/>
      <c r="AH809" s="16"/>
      <c r="AI809" s="16"/>
      <c r="AJ809" s="16"/>
      <c r="AK809" s="16"/>
      <c r="AL809" s="16"/>
      <c r="AM809" s="16"/>
      <c r="AN809" s="16"/>
      <c r="AO809" s="16"/>
      <c r="AP809" s="16"/>
      <c r="AQ809" s="16"/>
      <c r="AR809" s="16"/>
      <c r="AS809" s="16"/>
      <c r="AT809" s="16"/>
      <c r="AU809" s="16"/>
      <c r="AV809" s="16"/>
      <c r="AW809" s="16"/>
      <c r="AX809" s="16"/>
      <c r="AY809" s="16"/>
      <c r="AZ809" s="16"/>
      <c r="BA809" s="16"/>
      <c r="BB809" s="16"/>
      <c r="BC809" s="16"/>
      <c r="BD809" s="16"/>
      <c r="BE809" s="16"/>
      <c r="CE809" s="15"/>
      <c r="CF809" s="15"/>
      <c r="CG809" s="15"/>
      <c r="CH809" s="15"/>
      <c r="CI809" s="15"/>
      <c r="CJ809" s="15"/>
      <c r="CK809" s="15"/>
      <c r="CL809" s="15"/>
      <c r="CM809" s="15"/>
      <c r="CN809" s="15"/>
      <c r="CO809" s="15"/>
      <c r="CP809" s="15"/>
      <c r="CQ809" s="15"/>
      <c r="CR809" s="15"/>
      <c r="CS809" s="15"/>
      <c r="CT809" s="15"/>
      <c r="CU809" s="15"/>
      <c r="CV809" s="15"/>
      <c r="CW809" s="15"/>
    </row>
    <row r="810" customFormat="false" ht="10.2" hidden="false" customHeight="false" outlineLevel="0" collapsed="false">
      <c r="A810" s="16"/>
      <c r="B810" s="16"/>
      <c r="C810" s="16"/>
      <c r="D810" s="16"/>
      <c r="E810" s="16"/>
      <c r="F810" s="16"/>
      <c r="G810" s="16"/>
      <c r="H810" s="16"/>
      <c r="I810" s="16"/>
      <c r="J810" s="16"/>
      <c r="K810" s="16"/>
      <c r="L810" s="16"/>
      <c r="M810" s="16"/>
      <c r="N810" s="16"/>
      <c r="O810" s="16"/>
      <c r="P810" s="16"/>
      <c r="Q810" s="16"/>
      <c r="R810" s="16"/>
      <c r="S810" s="16"/>
      <c r="T810" s="16"/>
      <c r="U810" s="16"/>
      <c r="V810" s="16"/>
      <c r="W810" s="16"/>
      <c r="X810" s="16"/>
      <c r="Y810" s="16"/>
      <c r="Z810" s="16"/>
      <c r="AA810" s="16"/>
      <c r="AB810" s="16"/>
      <c r="AC810" s="16"/>
      <c r="AD810" s="16"/>
      <c r="AE810" s="16"/>
      <c r="AF810" s="16"/>
      <c r="AG810" s="16"/>
      <c r="AH810" s="16"/>
      <c r="AI810" s="16"/>
      <c r="AJ810" s="16"/>
      <c r="AK810" s="16"/>
      <c r="AL810" s="16"/>
      <c r="AM810" s="16"/>
      <c r="AN810" s="16"/>
      <c r="AO810" s="16"/>
      <c r="AP810" s="16"/>
      <c r="AQ810" s="16"/>
      <c r="AR810" s="16"/>
      <c r="AS810" s="16"/>
      <c r="AT810" s="16"/>
      <c r="AU810" s="16"/>
      <c r="AV810" s="16"/>
      <c r="AW810" s="16"/>
      <c r="AX810" s="16"/>
      <c r="AY810" s="16"/>
      <c r="AZ810" s="16"/>
      <c r="BA810" s="16"/>
      <c r="BB810" s="16"/>
      <c r="BC810" s="16"/>
      <c r="BD810" s="16"/>
      <c r="BE810" s="16"/>
      <c r="CE810" s="15"/>
      <c r="CF810" s="15"/>
      <c r="CG810" s="15"/>
      <c r="CH810" s="15"/>
      <c r="CI810" s="15"/>
      <c r="CJ810" s="15"/>
      <c r="CK810" s="15"/>
      <c r="CL810" s="15"/>
      <c r="CM810" s="15"/>
      <c r="CN810" s="15"/>
      <c r="CO810" s="15"/>
      <c r="CP810" s="15"/>
      <c r="CQ810" s="15"/>
      <c r="CR810" s="15"/>
      <c r="CS810" s="15"/>
      <c r="CT810" s="15"/>
      <c r="CU810" s="15"/>
      <c r="CV810" s="15"/>
      <c r="CW810" s="15"/>
    </row>
    <row r="811" customFormat="false" ht="10.2" hidden="false" customHeight="false" outlineLevel="0" collapsed="false">
      <c r="A811" s="16"/>
      <c r="B811" s="16"/>
      <c r="C811" s="16"/>
      <c r="D811" s="16"/>
      <c r="E811" s="16"/>
      <c r="F811" s="16"/>
      <c r="G811" s="16"/>
      <c r="H811" s="16"/>
      <c r="I811" s="16"/>
      <c r="J811" s="16"/>
      <c r="K811" s="16"/>
      <c r="L811" s="16"/>
      <c r="M811" s="16"/>
      <c r="N811" s="16"/>
      <c r="O811" s="16"/>
      <c r="P811" s="16"/>
      <c r="Q811" s="16"/>
      <c r="R811" s="16"/>
      <c r="S811" s="16"/>
      <c r="T811" s="16"/>
      <c r="U811" s="16"/>
      <c r="V811" s="16"/>
      <c r="W811" s="16"/>
      <c r="X811" s="16"/>
      <c r="Y811" s="16"/>
      <c r="Z811" s="16"/>
      <c r="AA811" s="16"/>
      <c r="AB811" s="16"/>
      <c r="AC811" s="16"/>
      <c r="AD811" s="16"/>
      <c r="AE811" s="16"/>
      <c r="AF811" s="16"/>
      <c r="AG811" s="16"/>
      <c r="AH811" s="16"/>
      <c r="AI811" s="16"/>
      <c r="AJ811" s="16"/>
      <c r="AK811" s="16"/>
      <c r="AL811" s="16"/>
      <c r="AM811" s="16"/>
      <c r="AN811" s="16"/>
      <c r="AO811" s="16"/>
      <c r="AP811" s="16"/>
      <c r="AQ811" s="16"/>
      <c r="AR811" s="16"/>
      <c r="AS811" s="16"/>
      <c r="AT811" s="16"/>
      <c r="AU811" s="16"/>
      <c r="AV811" s="16"/>
      <c r="AW811" s="16"/>
      <c r="AX811" s="16"/>
      <c r="AY811" s="16"/>
      <c r="AZ811" s="16"/>
      <c r="BA811" s="16"/>
      <c r="BB811" s="16"/>
      <c r="BC811" s="16"/>
      <c r="BD811" s="16"/>
      <c r="BE811" s="16"/>
      <c r="CE811" s="15"/>
      <c r="CF811" s="15"/>
      <c r="CG811" s="15"/>
      <c r="CH811" s="15"/>
      <c r="CI811" s="15"/>
      <c r="CJ811" s="15"/>
      <c r="CK811" s="15"/>
      <c r="CL811" s="15"/>
      <c r="CM811" s="15"/>
      <c r="CN811" s="15"/>
      <c r="CO811" s="15"/>
      <c r="CP811" s="15"/>
      <c r="CQ811" s="15"/>
      <c r="CR811" s="15"/>
      <c r="CS811" s="15"/>
      <c r="CT811" s="15"/>
      <c r="CU811" s="15"/>
      <c r="CV811" s="15"/>
      <c r="CW811" s="15"/>
    </row>
    <row r="812" customFormat="false" ht="10.2" hidden="false" customHeight="false" outlineLevel="0" collapsed="false">
      <c r="A812" s="16"/>
      <c r="B812" s="16"/>
      <c r="C812" s="16"/>
      <c r="D812" s="16"/>
      <c r="E812" s="16"/>
      <c r="F812" s="16"/>
      <c r="G812" s="16"/>
      <c r="H812" s="16"/>
      <c r="I812" s="16"/>
      <c r="J812" s="16"/>
      <c r="K812" s="16"/>
      <c r="L812" s="16"/>
      <c r="M812" s="16"/>
      <c r="N812" s="16"/>
      <c r="O812" s="16"/>
      <c r="P812" s="16"/>
      <c r="Q812" s="16"/>
      <c r="R812" s="16"/>
      <c r="S812" s="16"/>
      <c r="T812" s="16"/>
      <c r="U812" s="16"/>
      <c r="V812" s="16"/>
      <c r="W812" s="16"/>
      <c r="X812" s="16"/>
      <c r="Y812" s="16"/>
      <c r="Z812" s="16"/>
      <c r="AA812" s="16"/>
      <c r="AB812" s="16"/>
      <c r="AC812" s="16"/>
      <c r="AD812" s="16"/>
      <c r="AE812" s="16"/>
      <c r="AF812" s="16"/>
      <c r="AG812" s="16"/>
      <c r="AH812" s="16"/>
      <c r="AI812" s="16"/>
      <c r="AJ812" s="16"/>
      <c r="AK812" s="16"/>
      <c r="AL812" s="16"/>
      <c r="AM812" s="16"/>
      <c r="AN812" s="16"/>
      <c r="AO812" s="16"/>
      <c r="AP812" s="16"/>
      <c r="AQ812" s="16"/>
      <c r="AR812" s="16"/>
      <c r="AS812" s="16"/>
      <c r="AT812" s="16"/>
      <c r="AU812" s="16"/>
      <c r="AV812" s="16"/>
      <c r="AW812" s="16"/>
      <c r="AX812" s="16"/>
      <c r="AY812" s="16"/>
      <c r="AZ812" s="16"/>
      <c r="BA812" s="16"/>
      <c r="BB812" s="16"/>
      <c r="BC812" s="16"/>
      <c r="BD812" s="16"/>
      <c r="BE812" s="16"/>
      <c r="CE812" s="15"/>
      <c r="CF812" s="15"/>
      <c r="CG812" s="15"/>
      <c r="CH812" s="15"/>
      <c r="CI812" s="15"/>
      <c r="CJ812" s="15"/>
      <c r="CK812" s="15"/>
      <c r="CL812" s="15"/>
      <c r="CM812" s="15"/>
      <c r="CN812" s="15"/>
      <c r="CO812" s="15"/>
      <c r="CP812" s="15"/>
      <c r="CQ812" s="15"/>
      <c r="CR812" s="15"/>
      <c r="CS812" s="15"/>
      <c r="CT812" s="15"/>
      <c r="CU812" s="15"/>
      <c r="CV812" s="15"/>
      <c r="CW812" s="15"/>
    </row>
    <row r="813" customFormat="false" ht="10.2" hidden="false" customHeight="false" outlineLevel="0" collapsed="false">
      <c r="A813" s="16"/>
      <c r="B813" s="16"/>
      <c r="C813" s="16"/>
      <c r="D813" s="16"/>
      <c r="E813" s="16"/>
      <c r="F813" s="16"/>
      <c r="G813" s="16"/>
      <c r="H813" s="16"/>
      <c r="I813" s="16"/>
      <c r="J813" s="16"/>
      <c r="K813" s="16"/>
      <c r="L813" s="16"/>
      <c r="M813" s="16"/>
      <c r="N813" s="16"/>
      <c r="O813" s="16"/>
      <c r="P813" s="16"/>
      <c r="Q813" s="16"/>
      <c r="R813" s="16"/>
      <c r="S813" s="16"/>
      <c r="T813" s="16"/>
      <c r="U813" s="16"/>
      <c r="V813" s="16"/>
      <c r="W813" s="16"/>
      <c r="X813" s="16"/>
      <c r="Y813" s="16"/>
      <c r="Z813" s="16"/>
      <c r="AA813" s="16"/>
      <c r="AB813" s="16"/>
      <c r="AC813" s="16"/>
      <c r="AD813" s="16"/>
      <c r="AE813" s="16"/>
      <c r="AF813" s="16"/>
      <c r="AG813" s="16"/>
      <c r="AH813" s="16"/>
      <c r="AI813" s="16"/>
      <c r="AJ813" s="16"/>
      <c r="AK813" s="16"/>
      <c r="AL813" s="16"/>
      <c r="AM813" s="16"/>
      <c r="AN813" s="16"/>
      <c r="AO813" s="16"/>
      <c r="AP813" s="16"/>
      <c r="AQ813" s="16"/>
      <c r="AR813" s="16"/>
      <c r="AS813" s="16"/>
      <c r="AT813" s="16"/>
      <c r="AU813" s="16"/>
      <c r="AV813" s="16"/>
      <c r="AW813" s="16"/>
      <c r="AX813" s="16"/>
      <c r="AY813" s="16"/>
      <c r="AZ813" s="16"/>
      <c r="BA813" s="16"/>
      <c r="BB813" s="16"/>
      <c r="BC813" s="16"/>
      <c r="BD813" s="16"/>
      <c r="BE813" s="16"/>
      <c r="CE813" s="15"/>
      <c r="CF813" s="15"/>
      <c r="CG813" s="15"/>
      <c r="CH813" s="15"/>
      <c r="CI813" s="15"/>
      <c r="CJ813" s="15"/>
      <c r="CK813" s="15"/>
      <c r="CL813" s="15"/>
      <c r="CM813" s="15"/>
      <c r="CN813" s="15"/>
      <c r="CO813" s="15"/>
      <c r="CP813" s="15"/>
      <c r="CQ813" s="15"/>
      <c r="CR813" s="15"/>
      <c r="CS813" s="15"/>
      <c r="CT813" s="15"/>
      <c r="CU813" s="15"/>
      <c r="CV813" s="15"/>
      <c r="CW813" s="15"/>
    </row>
    <row r="814" customFormat="false" ht="10.2" hidden="false" customHeight="false" outlineLevel="0" collapsed="false">
      <c r="A814" s="16"/>
      <c r="B814" s="16"/>
      <c r="C814" s="16"/>
      <c r="D814" s="16"/>
      <c r="E814" s="16"/>
      <c r="F814" s="16"/>
      <c r="G814" s="16"/>
      <c r="H814" s="16"/>
      <c r="I814" s="16"/>
      <c r="J814" s="16"/>
      <c r="K814" s="16"/>
      <c r="L814" s="16"/>
      <c r="M814" s="16"/>
      <c r="N814" s="16"/>
      <c r="O814" s="16"/>
      <c r="P814" s="16"/>
      <c r="Q814" s="16"/>
      <c r="R814" s="16"/>
      <c r="S814" s="16"/>
      <c r="T814" s="16"/>
      <c r="U814" s="16"/>
      <c r="V814" s="16"/>
      <c r="W814" s="16"/>
      <c r="X814" s="16"/>
      <c r="Y814" s="16"/>
      <c r="Z814" s="16"/>
      <c r="AA814" s="16"/>
      <c r="AB814" s="16"/>
      <c r="AC814" s="16"/>
      <c r="AD814" s="16"/>
      <c r="AE814" s="16"/>
      <c r="AF814" s="16"/>
      <c r="AG814" s="16"/>
      <c r="AH814" s="16"/>
      <c r="AI814" s="16"/>
      <c r="AJ814" s="16"/>
      <c r="AK814" s="16"/>
      <c r="AL814" s="16"/>
      <c r="AM814" s="16"/>
      <c r="AN814" s="16"/>
      <c r="AO814" s="16"/>
      <c r="AP814" s="16"/>
      <c r="AQ814" s="16"/>
      <c r="AR814" s="16"/>
      <c r="AS814" s="16"/>
      <c r="AT814" s="16"/>
      <c r="AU814" s="16"/>
      <c r="AV814" s="16"/>
      <c r="AW814" s="16"/>
      <c r="AX814" s="16"/>
      <c r="AY814" s="16"/>
      <c r="AZ814" s="16"/>
      <c r="BA814" s="16"/>
      <c r="BB814" s="16"/>
      <c r="BC814" s="16"/>
      <c r="BD814" s="16"/>
      <c r="BE814" s="16"/>
      <c r="CE814" s="15"/>
      <c r="CF814" s="15"/>
      <c r="CG814" s="15"/>
      <c r="CH814" s="15"/>
      <c r="CI814" s="15"/>
      <c r="CJ814" s="15"/>
      <c r="CK814" s="15"/>
      <c r="CL814" s="15"/>
      <c r="CM814" s="15"/>
      <c r="CN814" s="15"/>
      <c r="CO814" s="15"/>
      <c r="CP814" s="15"/>
      <c r="CQ814" s="15"/>
      <c r="CR814" s="15"/>
      <c r="CS814" s="15"/>
      <c r="CT814" s="15"/>
      <c r="CU814" s="15"/>
      <c r="CV814" s="15"/>
      <c r="CW814" s="15"/>
    </row>
    <row r="815" customFormat="false" ht="10.2" hidden="false" customHeight="false" outlineLevel="0" collapsed="false">
      <c r="A815" s="16"/>
      <c r="B815" s="16"/>
      <c r="C815" s="16"/>
      <c r="D815" s="16"/>
      <c r="E815" s="16"/>
      <c r="F815" s="16"/>
      <c r="G815" s="16"/>
      <c r="H815" s="16"/>
      <c r="I815" s="16"/>
      <c r="J815" s="16"/>
      <c r="K815" s="16"/>
      <c r="L815" s="16"/>
      <c r="M815" s="16"/>
      <c r="N815" s="16"/>
      <c r="O815" s="16"/>
      <c r="P815" s="16"/>
      <c r="Q815" s="16"/>
      <c r="R815" s="16"/>
      <c r="S815" s="16"/>
      <c r="T815" s="16"/>
      <c r="U815" s="16"/>
      <c r="V815" s="16"/>
      <c r="W815" s="16"/>
      <c r="X815" s="16"/>
      <c r="Y815" s="16"/>
      <c r="Z815" s="16"/>
      <c r="AA815" s="16"/>
      <c r="AB815" s="16"/>
      <c r="AC815" s="16"/>
      <c r="AD815" s="16"/>
      <c r="AE815" s="16"/>
      <c r="AF815" s="16"/>
      <c r="AG815" s="16"/>
      <c r="AH815" s="16"/>
      <c r="AI815" s="16"/>
      <c r="AJ815" s="16"/>
      <c r="AK815" s="16"/>
      <c r="AL815" s="16"/>
      <c r="AM815" s="16"/>
      <c r="AN815" s="16"/>
      <c r="AO815" s="16"/>
      <c r="AP815" s="16"/>
      <c r="AQ815" s="16"/>
      <c r="AR815" s="16"/>
      <c r="AS815" s="16"/>
      <c r="AT815" s="16"/>
      <c r="AU815" s="16"/>
      <c r="AV815" s="16"/>
      <c r="AW815" s="16"/>
      <c r="AX815" s="16"/>
      <c r="AY815" s="16"/>
      <c r="AZ815" s="16"/>
      <c r="BA815" s="16"/>
      <c r="BB815" s="16"/>
      <c r="BC815" s="16"/>
      <c r="BD815" s="16"/>
      <c r="BE815" s="16"/>
      <c r="CE815" s="15"/>
      <c r="CF815" s="15"/>
      <c r="CG815" s="15"/>
      <c r="CH815" s="15"/>
      <c r="CI815" s="15"/>
      <c r="CJ815" s="15"/>
      <c r="CK815" s="15"/>
      <c r="CL815" s="15"/>
      <c r="CM815" s="15"/>
      <c r="CN815" s="15"/>
      <c r="CO815" s="15"/>
      <c r="CP815" s="15"/>
      <c r="CQ815" s="15"/>
      <c r="CR815" s="15"/>
      <c r="CS815" s="15"/>
      <c r="CT815" s="15"/>
      <c r="CU815" s="15"/>
      <c r="CV815" s="15"/>
      <c r="CW815" s="15"/>
    </row>
    <row r="816" customFormat="false" ht="10.2" hidden="false" customHeight="false" outlineLevel="0" collapsed="false">
      <c r="A816" s="16"/>
      <c r="B816" s="16"/>
      <c r="C816" s="16"/>
      <c r="D816" s="16"/>
      <c r="E816" s="16"/>
      <c r="F816" s="16"/>
      <c r="G816" s="16"/>
      <c r="H816" s="16"/>
      <c r="I816" s="16"/>
      <c r="J816" s="16"/>
      <c r="K816" s="16"/>
      <c r="L816" s="16"/>
      <c r="M816" s="16"/>
      <c r="N816" s="16"/>
      <c r="O816" s="16"/>
      <c r="P816" s="16"/>
      <c r="Q816" s="16"/>
      <c r="R816" s="16"/>
      <c r="S816" s="16"/>
      <c r="T816" s="16"/>
      <c r="U816" s="16"/>
      <c r="V816" s="16"/>
      <c r="W816" s="16"/>
      <c r="X816" s="16"/>
      <c r="Y816" s="16"/>
      <c r="Z816" s="16"/>
      <c r="AA816" s="16"/>
      <c r="AB816" s="16"/>
      <c r="AC816" s="16"/>
      <c r="AD816" s="16"/>
      <c r="AE816" s="16"/>
      <c r="AF816" s="16"/>
      <c r="AG816" s="16"/>
      <c r="AH816" s="16"/>
      <c r="AI816" s="16"/>
      <c r="AJ816" s="16"/>
      <c r="AK816" s="16"/>
      <c r="AL816" s="16"/>
      <c r="AM816" s="16"/>
      <c r="AN816" s="16"/>
      <c r="AO816" s="16"/>
      <c r="AP816" s="16"/>
      <c r="AQ816" s="16"/>
      <c r="AR816" s="16"/>
      <c r="AS816" s="16"/>
      <c r="AT816" s="16"/>
      <c r="AU816" s="16"/>
      <c r="AV816" s="16"/>
      <c r="AW816" s="16"/>
      <c r="AX816" s="16"/>
      <c r="AY816" s="16"/>
      <c r="AZ816" s="16"/>
      <c r="BA816" s="16"/>
      <c r="BB816" s="16"/>
      <c r="BC816" s="16"/>
      <c r="BD816" s="16"/>
      <c r="BE816" s="16"/>
      <c r="CE816" s="15"/>
      <c r="CF816" s="15"/>
      <c r="CG816" s="15"/>
      <c r="CH816" s="15"/>
      <c r="CI816" s="15"/>
      <c r="CJ816" s="15"/>
      <c r="CK816" s="15"/>
      <c r="CL816" s="15"/>
      <c r="CM816" s="15"/>
      <c r="CN816" s="15"/>
      <c r="CO816" s="15"/>
      <c r="CP816" s="15"/>
      <c r="CQ816" s="15"/>
      <c r="CR816" s="15"/>
      <c r="CS816" s="15"/>
      <c r="CT816" s="15"/>
      <c r="CU816" s="15"/>
      <c r="CV816" s="15"/>
      <c r="CW816" s="15"/>
    </row>
    <row r="817" customFormat="false" ht="10.2" hidden="false" customHeight="false" outlineLevel="0" collapsed="false">
      <c r="A817" s="16"/>
      <c r="B817" s="16"/>
      <c r="C817" s="16"/>
      <c r="D817" s="16"/>
      <c r="E817" s="16"/>
      <c r="F817" s="16"/>
      <c r="G817" s="16"/>
      <c r="H817" s="16"/>
      <c r="I817" s="16"/>
      <c r="J817" s="16"/>
      <c r="K817" s="16"/>
      <c r="L817" s="16"/>
      <c r="M817" s="16"/>
      <c r="N817" s="16"/>
      <c r="O817" s="16"/>
      <c r="P817" s="16"/>
      <c r="Q817" s="16"/>
      <c r="R817" s="16"/>
      <c r="S817" s="16"/>
      <c r="T817" s="16"/>
      <c r="U817" s="16"/>
      <c r="V817" s="16"/>
      <c r="W817" s="16"/>
      <c r="X817" s="16"/>
      <c r="Y817" s="16"/>
      <c r="Z817" s="16"/>
      <c r="AA817" s="16"/>
      <c r="AB817" s="16"/>
      <c r="AC817" s="16"/>
      <c r="AD817" s="16"/>
      <c r="AE817" s="16"/>
      <c r="AF817" s="16"/>
      <c r="AG817" s="16"/>
      <c r="AH817" s="16"/>
      <c r="AI817" s="16"/>
      <c r="AJ817" s="16"/>
      <c r="AK817" s="16"/>
      <c r="AL817" s="16"/>
      <c r="AM817" s="16"/>
      <c r="AN817" s="16"/>
      <c r="AO817" s="16"/>
      <c r="AP817" s="16"/>
      <c r="AQ817" s="16"/>
      <c r="AR817" s="16"/>
      <c r="AS817" s="16"/>
      <c r="AT817" s="16"/>
      <c r="AU817" s="16"/>
      <c r="AV817" s="16"/>
      <c r="AW817" s="16"/>
      <c r="AX817" s="16"/>
      <c r="AY817" s="16"/>
      <c r="AZ817" s="16"/>
      <c r="BA817" s="16"/>
      <c r="BB817" s="16"/>
      <c r="BC817" s="16"/>
      <c r="BD817" s="16"/>
      <c r="BE817" s="16"/>
      <c r="CE817" s="15"/>
      <c r="CF817" s="15"/>
      <c r="CG817" s="15"/>
      <c r="CH817" s="15"/>
      <c r="CI817" s="15"/>
      <c r="CJ817" s="15"/>
      <c r="CK817" s="15"/>
      <c r="CL817" s="15"/>
      <c r="CM817" s="15"/>
      <c r="CN817" s="15"/>
      <c r="CO817" s="15"/>
      <c r="CP817" s="15"/>
      <c r="CQ817" s="15"/>
      <c r="CR817" s="15"/>
      <c r="CS817" s="15"/>
      <c r="CT817" s="15"/>
      <c r="CU817" s="15"/>
      <c r="CV817" s="15"/>
      <c r="CW817" s="15"/>
    </row>
    <row r="818" customFormat="false" ht="10.2" hidden="false" customHeight="false" outlineLevel="0" collapsed="false">
      <c r="A818" s="16"/>
      <c r="B818" s="16"/>
      <c r="C818" s="16"/>
      <c r="D818" s="16"/>
      <c r="E818" s="16"/>
      <c r="F818" s="16"/>
      <c r="G818" s="16"/>
      <c r="H818" s="16"/>
      <c r="I818" s="16"/>
      <c r="J818" s="16"/>
      <c r="K818" s="16"/>
      <c r="L818" s="16"/>
      <c r="M818" s="16"/>
      <c r="N818" s="16"/>
      <c r="O818" s="16"/>
      <c r="P818" s="16"/>
      <c r="Q818" s="16"/>
      <c r="R818" s="16"/>
      <c r="S818" s="16"/>
      <c r="T818" s="16"/>
      <c r="U818" s="16"/>
      <c r="V818" s="16"/>
      <c r="W818" s="16"/>
      <c r="X818" s="16"/>
      <c r="Y818" s="16"/>
      <c r="Z818" s="16"/>
      <c r="AA818" s="16"/>
      <c r="AB818" s="16"/>
      <c r="AC818" s="16"/>
      <c r="AD818" s="16"/>
      <c r="AE818" s="16"/>
      <c r="AF818" s="16"/>
      <c r="AG818" s="16"/>
      <c r="AH818" s="16"/>
      <c r="AI818" s="16"/>
      <c r="AJ818" s="16"/>
      <c r="AK818" s="16"/>
      <c r="AL818" s="16"/>
      <c r="AM818" s="16"/>
      <c r="AN818" s="16"/>
      <c r="AO818" s="16"/>
      <c r="AP818" s="16"/>
      <c r="AQ818" s="16"/>
      <c r="AR818" s="16"/>
      <c r="AS818" s="16"/>
      <c r="AT818" s="16"/>
      <c r="AU818" s="16"/>
      <c r="AV818" s="16"/>
      <c r="AW818" s="16"/>
      <c r="AX818" s="16"/>
      <c r="AY818" s="16"/>
      <c r="AZ818" s="16"/>
      <c r="BA818" s="16"/>
      <c r="BB818" s="16"/>
      <c r="BC818" s="16"/>
      <c r="BD818" s="16"/>
      <c r="BE818" s="16"/>
      <c r="CE818" s="15"/>
      <c r="CF818" s="15"/>
      <c r="CG818" s="15"/>
      <c r="CH818" s="15"/>
      <c r="CI818" s="15"/>
      <c r="CJ818" s="15"/>
      <c r="CK818" s="15"/>
      <c r="CL818" s="15"/>
      <c r="CM818" s="15"/>
      <c r="CN818" s="15"/>
      <c r="CO818" s="15"/>
      <c r="CP818" s="15"/>
      <c r="CQ818" s="15"/>
      <c r="CR818" s="15"/>
      <c r="CS818" s="15"/>
      <c r="CT818" s="15"/>
      <c r="CU818" s="15"/>
      <c r="CV818" s="15"/>
      <c r="CW818" s="15"/>
    </row>
    <row r="819" customFormat="false" ht="10.2" hidden="false" customHeight="false" outlineLevel="0" collapsed="false">
      <c r="A819" s="16"/>
      <c r="B819" s="16"/>
      <c r="C819" s="16"/>
      <c r="D819" s="16"/>
      <c r="E819" s="16"/>
      <c r="F819" s="16"/>
      <c r="G819" s="16"/>
      <c r="H819" s="16"/>
      <c r="I819" s="16"/>
      <c r="J819" s="16"/>
      <c r="K819" s="16"/>
      <c r="L819" s="16"/>
      <c r="M819" s="16"/>
      <c r="N819" s="16"/>
      <c r="O819" s="16"/>
      <c r="P819" s="16"/>
      <c r="Q819" s="16"/>
      <c r="R819" s="16"/>
      <c r="S819" s="16"/>
      <c r="T819" s="16"/>
      <c r="U819" s="16"/>
      <c r="V819" s="16"/>
      <c r="W819" s="16"/>
      <c r="X819" s="16"/>
      <c r="Y819" s="16"/>
      <c r="Z819" s="16"/>
      <c r="AA819" s="16"/>
      <c r="AB819" s="16"/>
      <c r="AC819" s="16"/>
      <c r="AD819" s="16"/>
      <c r="AE819" s="16"/>
      <c r="AF819" s="16"/>
      <c r="AG819" s="16"/>
      <c r="AH819" s="16"/>
      <c r="AI819" s="16"/>
      <c r="AJ819" s="16"/>
      <c r="AK819" s="16"/>
      <c r="AL819" s="16"/>
      <c r="AM819" s="16"/>
      <c r="AN819" s="16"/>
      <c r="AO819" s="16"/>
      <c r="AP819" s="16"/>
      <c r="AQ819" s="16"/>
      <c r="AR819" s="16"/>
      <c r="AS819" s="16"/>
      <c r="AT819" s="16"/>
      <c r="AU819" s="16"/>
      <c r="AV819" s="16"/>
      <c r="AW819" s="16"/>
      <c r="AX819" s="16"/>
      <c r="AY819" s="16"/>
      <c r="AZ819" s="16"/>
      <c r="BA819" s="16"/>
      <c r="BB819" s="16"/>
      <c r="BC819" s="16"/>
      <c r="BD819" s="16"/>
      <c r="BE819" s="16"/>
      <c r="CE819" s="15"/>
      <c r="CF819" s="15"/>
      <c r="CG819" s="15"/>
      <c r="CH819" s="15"/>
      <c r="CI819" s="15"/>
      <c r="CJ819" s="15"/>
      <c r="CK819" s="15"/>
      <c r="CL819" s="15"/>
      <c r="CM819" s="15"/>
      <c r="CN819" s="15"/>
      <c r="CO819" s="15"/>
      <c r="CP819" s="15"/>
      <c r="CQ819" s="15"/>
      <c r="CR819" s="15"/>
      <c r="CS819" s="15"/>
      <c r="CT819" s="15"/>
      <c r="CU819" s="15"/>
      <c r="CV819" s="15"/>
      <c r="CW819" s="15"/>
    </row>
    <row r="820" customFormat="false" ht="10.2" hidden="false" customHeight="false" outlineLevel="0" collapsed="false">
      <c r="A820" s="16"/>
      <c r="B820" s="16"/>
      <c r="C820" s="16"/>
      <c r="D820" s="16"/>
      <c r="E820" s="16"/>
      <c r="F820" s="16"/>
      <c r="G820" s="16"/>
      <c r="H820" s="16"/>
      <c r="I820" s="16"/>
      <c r="J820" s="16"/>
      <c r="K820" s="16"/>
      <c r="L820" s="16"/>
      <c r="M820" s="16"/>
      <c r="N820" s="16"/>
      <c r="O820" s="16"/>
      <c r="P820" s="16"/>
      <c r="Q820" s="16"/>
      <c r="R820" s="16"/>
      <c r="S820" s="16"/>
      <c r="T820" s="16"/>
      <c r="U820" s="16"/>
      <c r="V820" s="16"/>
      <c r="W820" s="16"/>
      <c r="X820" s="16"/>
      <c r="Y820" s="16"/>
      <c r="Z820" s="16"/>
      <c r="AA820" s="16"/>
      <c r="AB820" s="16"/>
      <c r="AC820" s="16"/>
      <c r="AD820" s="16"/>
      <c r="AE820" s="16"/>
      <c r="AF820" s="16"/>
      <c r="AG820" s="16"/>
      <c r="AH820" s="16"/>
      <c r="AI820" s="16"/>
      <c r="AJ820" s="16"/>
      <c r="AK820" s="16"/>
      <c r="AL820" s="16"/>
      <c r="AM820" s="16"/>
      <c r="AN820" s="16"/>
      <c r="AO820" s="16"/>
      <c r="AP820" s="16"/>
      <c r="AQ820" s="16"/>
      <c r="AR820" s="16"/>
      <c r="AS820" s="16"/>
      <c r="AT820" s="16"/>
      <c r="AU820" s="16"/>
      <c r="AV820" s="16"/>
      <c r="AW820" s="16"/>
      <c r="AX820" s="16"/>
      <c r="AY820" s="16"/>
      <c r="AZ820" s="16"/>
      <c r="BA820" s="16"/>
      <c r="BB820" s="16"/>
      <c r="BC820" s="16"/>
      <c r="BD820" s="16"/>
      <c r="BE820" s="16"/>
      <c r="CE820" s="15"/>
      <c r="CF820" s="15"/>
      <c r="CG820" s="15"/>
      <c r="CH820" s="15"/>
      <c r="CI820" s="15"/>
      <c r="CJ820" s="15"/>
      <c r="CK820" s="15"/>
      <c r="CL820" s="15"/>
      <c r="CM820" s="15"/>
      <c r="CN820" s="15"/>
      <c r="CO820" s="15"/>
      <c r="CP820" s="15"/>
      <c r="CQ820" s="15"/>
      <c r="CR820" s="15"/>
      <c r="CS820" s="15"/>
      <c r="CT820" s="15"/>
      <c r="CU820" s="15"/>
      <c r="CV820" s="15"/>
      <c r="CW820" s="15"/>
    </row>
    <row r="821" customFormat="false" ht="10.2" hidden="false" customHeight="false" outlineLevel="0" collapsed="false">
      <c r="A821" s="16"/>
      <c r="B821" s="16"/>
      <c r="C821" s="16"/>
      <c r="D821" s="16"/>
      <c r="E821" s="16"/>
      <c r="F821" s="16"/>
      <c r="G821" s="16"/>
      <c r="H821" s="16"/>
      <c r="I821" s="16"/>
      <c r="J821" s="16"/>
      <c r="K821" s="16"/>
      <c r="L821" s="16"/>
      <c r="M821" s="16"/>
      <c r="N821" s="16"/>
      <c r="O821" s="16"/>
      <c r="P821" s="16"/>
      <c r="Q821" s="16"/>
      <c r="R821" s="16"/>
      <c r="S821" s="16"/>
      <c r="T821" s="16"/>
      <c r="U821" s="16"/>
      <c r="V821" s="16"/>
      <c r="W821" s="16"/>
      <c r="X821" s="16"/>
      <c r="Y821" s="16"/>
      <c r="Z821" s="16"/>
      <c r="AA821" s="16"/>
      <c r="AB821" s="16"/>
      <c r="AC821" s="16"/>
      <c r="AD821" s="16"/>
      <c r="AE821" s="16"/>
      <c r="AF821" s="16"/>
      <c r="AG821" s="16"/>
      <c r="AH821" s="16"/>
      <c r="AI821" s="16"/>
      <c r="AJ821" s="16"/>
      <c r="AK821" s="16"/>
      <c r="AL821" s="16"/>
      <c r="AM821" s="16"/>
      <c r="AN821" s="16"/>
      <c r="AO821" s="16"/>
      <c r="AP821" s="16"/>
      <c r="AQ821" s="16"/>
      <c r="AR821" s="16"/>
      <c r="AS821" s="16"/>
      <c r="AT821" s="16"/>
      <c r="AU821" s="16"/>
      <c r="AV821" s="16"/>
      <c r="AW821" s="16"/>
      <c r="AX821" s="16"/>
      <c r="AY821" s="16"/>
      <c r="AZ821" s="16"/>
      <c r="BA821" s="16"/>
      <c r="BB821" s="16"/>
      <c r="BC821" s="16"/>
      <c r="BD821" s="16"/>
      <c r="BE821" s="16"/>
      <c r="CE821" s="15"/>
      <c r="CF821" s="15"/>
      <c r="CG821" s="15"/>
      <c r="CH821" s="15"/>
      <c r="CI821" s="15"/>
      <c r="CJ821" s="15"/>
      <c r="CK821" s="15"/>
      <c r="CL821" s="15"/>
      <c r="CM821" s="15"/>
      <c r="CN821" s="15"/>
      <c r="CO821" s="15"/>
      <c r="CP821" s="15"/>
      <c r="CQ821" s="15"/>
      <c r="CR821" s="15"/>
      <c r="CS821" s="15"/>
      <c r="CT821" s="15"/>
      <c r="CU821" s="15"/>
      <c r="CV821" s="15"/>
      <c r="CW821" s="15"/>
    </row>
    <row r="822" customFormat="false" ht="10.2" hidden="false" customHeight="false" outlineLevel="0" collapsed="false">
      <c r="A822" s="16"/>
      <c r="B822" s="16"/>
      <c r="C822" s="16"/>
      <c r="D822" s="16"/>
      <c r="E822" s="16"/>
      <c r="F822" s="16"/>
      <c r="G822" s="16"/>
      <c r="H822" s="16"/>
      <c r="I822" s="16"/>
      <c r="J822" s="16"/>
      <c r="K822" s="16"/>
      <c r="L822" s="16"/>
      <c r="M822" s="16"/>
      <c r="N822" s="16"/>
      <c r="O822" s="16"/>
      <c r="P822" s="16"/>
      <c r="Q822" s="16"/>
      <c r="R822" s="16"/>
      <c r="S822" s="16"/>
      <c r="T822" s="16"/>
      <c r="U822" s="16"/>
      <c r="V822" s="16"/>
      <c r="W822" s="16"/>
      <c r="X822" s="16"/>
      <c r="Y822" s="16"/>
      <c r="Z822" s="16"/>
      <c r="AA822" s="16"/>
      <c r="AB822" s="16"/>
      <c r="AC822" s="16"/>
      <c r="AD822" s="16"/>
      <c r="AE822" s="16"/>
      <c r="AF822" s="16"/>
      <c r="AG822" s="16"/>
      <c r="AH822" s="16"/>
      <c r="AI822" s="16"/>
      <c r="AJ822" s="16"/>
      <c r="AK822" s="16"/>
      <c r="AL822" s="16"/>
      <c r="AM822" s="16"/>
      <c r="AN822" s="16"/>
      <c r="AO822" s="16"/>
      <c r="AP822" s="16"/>
      <c r="AQ822" s="16"/>
      <c r="AR822" s="16"/>
      <c r="AS822" s="16"/>
      <c r="AT822" s="16"/>
      <c r="AU822" s="16"/>
      <c r="AV822" s="16"/>
      <c r="AW822" s="16"/>
      <c r="AX822" s="16"/>
      <c r="AY822" s="16"/>
      <c r="AZ822" s="16"/>
      <c r="BA822" s="16"/>
      <c r="BB822" s="16"/>
      <c r="BC822" s="16"/>
      <c r="BD822" s="16"/>
      <c r="BE822" s="16"/>
      <c r="CE822" s="15"/>
      <c r="CF822" s="15"/>
      <c r="CG822" s="15"/>
      <c r="CH822" s="15"/>
      <c r="CI822" s="15"/>
      <c r="CJ822" s="15"/>
      <c r="CK822" s="15"/>
      <c r="CL822" s="15"/>
      <c r="CM822" s="15"/>
      <c r="CN822" s="15"/>
      <c r="CO822" s="15"/>
      <c r="CP822" s="15"/>
      <c r="CQ822" s="15"/>
      <c r="CR822" s="15"/>
      <c r="CS822" s="15"/>
      <c r="CT822" s="15"/>
      <c r="CU822" s="15"/>
      <c r="CV822" s="15"/>
      <c r="CW822" s="15"/>
    </row>
    <row r="823" customFormat="false" ht="10.2" hidden="false" customHeight="false" outlineLevel="0" collapsed="false">
      <c r="A823" s="16"/>
      <c r="B823" s="16"/>
      <c r="C823" s="16"/>
      <c r="D823" s="16"/>
      <c r="E823" s="16"/>
      <c r="F823" s="16"/>
      <c r="G823" s="16"/>
      <c r="H823" s="16"/>
      <c r="I823" s="16"/>
      <c r="J823" s="16"/>
      <c r="K823" s="16"/>
      <c r="L823" s="16"/>
      <c r="M823" s="16"/>
      <c r="N823" s="16"/>
      <c r="O823" s="16"/>
      <c r="P823" s="16"/>
      <c r="Q823" s="16"/>
      <c r="R823" s="16"/>
      <c r="S823" s="16"/>
      <c r="T823" s="16"/>
      <c r="U823" s="16"/>
      <c r="V823" s="16"/>
      <c r="W823" s="16"/>
      <c r="X823" s="16"/>
      <c r="Y823" s="16"/>
      <c r="Z823" s="16"/>
      <c r="AA823" s="16"/>
      <c r="AB823" s="16"/>
      <c r="AC823" s="16"/>
      <c r="AD823" s="16"/>
      <c r="AE823" s="16"/>
      <c r="AF823" s="16"/>
      <c r="AG823" s="16"/>
      <c r="AH823" s="16"/>
      <c r="AI823" s="16"/>
      <c r="AJ823" s="16"/>
      <c r="AK823" s="16"/>
      <c r="AL823" s="16"/>
      <c r="AM823" s="16"/>
      <c r="AN823" s="16"/>
      <c r="AO823" s="16"/>
      <c r="AP823" s="16"/>
      <c r="AQ823" s="16"/>
      <c r="AR823" s="16"/>
      <c r="AS823" s="16"/>
      <c r="AT823" s="16"/>
      <c r="AU823" s="16"/>
      <c r="AV823" s="16"/>
      <c r="AW823" s="16"/>
      <c r="AX823" s="16"/>
      <c r="AY823" s="16"/>
      <c r="AZ823" s="16"/>
      <c r="BA823" s="16"/>
      <c r="BB823" s="16"/>
      <c r="BC823" s="16"/>
      <c r="BD823" s="16"/>
      <c r="BE823" s="16"/>
      <c r="CE823" s="15"/>
      <c r="CF823" s="15"/>
      <c r="CG823" s="15"/>
      <c r="CH823" s="15"/>
      <c r="CI823" s="15"/>
      <c r="CJ823" s="15"/>
      <c r="CK823" s="15"/>
      <c r="CL823" s="15"/>
      <c r="CM823" s="15"/>
      <c r="CN823" s="15"/>
      <c r="CO823" s="15"/>
      <c r="CP823" s="15"/>
      <c r="CQ823" s="15"/>
      <c r="CR823" s="15"/>
      <c r="CS823" s="15"/>
      <c r="CT823" s="15"/>
      <c r="CU823" s="15"/>
      <c r="CV823" s="15"/>
      <c r="CW823" s="15"/>
    </row>
    <row r="824" customFormat="false" ht="10.2" hidden="false" customHeight="false" outlineLevel="0" collapsed="false">
      <c r="A824" s="16"/>
      <c r="B824" s="16"/>
      <c r="C824" s="16"/>
      <c r="D824" s="16"/>
      <c r="E824" s="16"/>
      <c r="F824" s="16"/>
      <c r="G824" s="16"/>
      <c r="H824" s="16"/>
      <c r="I824" s="16"/>
      <c r="J824" s="16"/>
      <c r="K824" s="16"/>
      <c r="L824" s="16"/>
      <c r="M824" s="16"/>
      <c r="N824" s="16"/>
      <c r="O824" s="16"/>
      <c r="P824" s="16"/>
      <c r="Q824" s="16"/>
      <c r="R824" s="16"/>
      <c r="S824" s="16"/>
      <c r="T824" s="16"/>
      <c r="U824" s="16"/>
      <c r="V824" s="16"/>
      <c r="W824" s="16"/>
      <c r="X824" s="16"/>
      <c r="Y824" s="16"/>
      <c r="Z824" s="16"/>
      <c r="AA824" s="16"/>
      <c r="AB824" s="16"/>
      <c r="AC824" s="16"/>
      <c r="AD824" s="16"/>
      <c r="AE824" s="16"/>
      <c r="AF824" s="16"/>
      <c r="AG824" s="16"/>
      <c r="AH824" s="16"/>
      <c r="AI824" s="16"/>
      <c r="AJ824" s="16"/>
      <c r="AK824" s="16"/>
      <c r="AL824" s="16"/>
      <c r="AM824" s="16"/>
      <c r="AN824" s="16"/>
      <c r="AO824" s="16"/>
      <c r="AP824" s="16"/>
      <c r="AQ824" s="16"/>
      <c r="AR824" s="16"/>
      <c r="AS824" s="16"/>
      <c r="AT824" s="16"/>
      <c r="AU824" s="16"/>
      <c r="AV824" s="16"/>
      <c r="AW824" s="16"/>
      <c r="AX824" s="16"/>
      <c r="AY824" s="16"/>
      <c r="AZ824" s="16"/>
      <c r="BA824" s="16"/>
      <c r="BB824" s="16"/>
      <c r="BC824" s="16"/>
      <c r="BD824" s="16"/>
      <c r="BE824" s="16"/>
      <c r="CE824" s="15"/>
      <c r="CF824" s="15"/>
      <c r="CG824" s="15"/>
      <c r="CH824" s="15"/>
      <c r="CI824" s="15"/>
      <c r="CJ824" s="15"/>
      <c r="CK824" s="15"/>
      <c r="CL824" s="15"/>
      <c r="CM824" s="15"/>
      <c r="CN824" s="15"/>
      <c r="CO824" s="15"/>
      <c r="CP824" s="15"/>
      <c r="CQ824" s="15"/>
      <c r="CR824" s="15"/>
      <c r="CS824" s="15"/>
      <c r="CT824" s="15"/>
      <c r="CU824" s="15"/>
      <c r="CV824" s="15"/>
      <c r="CW824" s="15"/>
    </row>
    <row r="825" customFormat="false" ht="10.2" hidden="false" customHeight="false" outlineLevel="0" collapsed="false">
      <c r="A825" s="16"/>
      <c r="B825" s="16"/>
      <c r="C825" s="16"/>
      <c r="D825" s="16"/>
      <c r="E825" s="16"/>
      <c r="F825" s="16"/>
      <c r="G825" s="16"/>
      <c r="H825" s="16"/>
      <c r="I825" s="16"/>
      <c r="J825" s="16"/>
      <c r="K825" s="16"/>
      <c r="L825" s="16"/>
      <c r="M825" s="16"/>
      <c r="N825" s="16"/>
      <c r="O825" s="16"/>
      <c r="P825" s="16"/>
      <c r="Q825" s="16"/>
      <c r="R825" s="16"/>
      <c r="S825" s="16"/>
      <c r="T825" s="16"/>
      <c r="U825" s="16"/>
      <c r="V825" s="16"/>
      <c r="W825" s="16"/>
      <c r="X825" s="16"/>
      <c r="Y825" s="16"/>
      <c r="Z825" s="16"/>
      <c r="AA825" s="16"/>
      <c r="AB825" s="16"/>
      <c r="AC825" s="16"/>
      <c r="AD825" s="16"/>
      <c r="AE825" s="16"/>
      <c r="AF825" s="16"/>
      <c r="AG825" s="16"/>
      <c r="AH825" s="16"/>
      <c r="AI825" s="16"/>
      <c r="AJ825" s="16"/>
      <c r="AK825" s="16"/>
      <c r="AL825" s="16"/>
      <c r="AM825" s="16"/>
      <c r="AN825" s="16"/>
      <c r="AO825" s="16"/>
      <c r="AP825" s="16"/>
      <c r="AQ825" s="16"/>
      <c r="AR825" s="16"/>
      <c r="AS825" s="16"/>
      <c r="AT825" s="16"/>
      <c r="AU825" s="16"/>
      <c r="AV825" s="16"/>
      <c r="AW825" s="16"/>
      <c r="AX825" s="16"/>
      <c r="AY825" s="16"/>
      <c r="AZ825" s="16"/>
      <c r="BA825" s="16"/>
      <c r="BB825" s="16"/>
      <c r="BC825" s="16"/>
      <c r="BD825" s="16"/>
      <c r="BE825" s="16"/>
      <c r="CE825" s="15"/>
      <c r="CF825" s="15"/>
      <c r="CG825" s="15"/>
      <c r="CH825" s="15"/>
      <c r="CI825" s="15"/>
      <c r="CJ825" s="15"/>
      <c r="CK825" s="15"/>
      <c r="CL825" s="15"/>
      <c r="CM825" s="15"/>
      <c r="CN825" s="15"/>
      <c r="CO825" s="15"/>
      <c r="CP825" s="15"/>
      <c r="CQ825" s="15"/>
      <c r="CR825" s="15"/>
      <c r="CS825" s="15"/>
      <c r="CT825" s="15"/>
      <c r="CU825" s="15"/>
      <c r="CV825" s="15"/>
      <c r="CW825" s="15"/>
    </row>
    <row r="826" customFormat="false" ht="10.2" hidden="false" customHeight="false" outlineLevel="0" collapsed="false">
      <c r="A826" s="16"/>
      <c r="B826" s="16"/>
      <c r="C826" s="16"/>
      <c r="D826" s="16"/>
      <c r="E826" s="16"/>
      <c r="F826" s="16"/>
      <c r="G826" s="16"/>
      <c r="H826" s="16"/>
      <c r="I826" s="16"/>
      <c r="J826" s="16"/>
      <c r="K826" s="16"/>
      <c r="L826" s="16"/>
      <c r="M826" s="16"/>
      <c r="N826" s="16"/>
      <c r="O826" s="16"/>
      <c r="P826" s="16"/>
      <c r="Q826" s="16"/>
      <c r="R826" s="16"/>
      <c r="S826" s="16"/>
      <c r="T826" s="16"/>
      <c r="U826" s="16"/>
      <c r="V826" s="16"/>
      <c r="W826" s="16"/>
      <c r="X826" s="16"/>
      <c r="Y826" s="16"/>
      <c r="Z826" s="16"/>
      <c r="AA826" s="16"/>
      <c r="AB826" s="16"/>
      <c r="AC826" s="16"/>
      <c r="AD826" s="16"/>
      <c r="AE826" s="16"/>
      <c r="AF826" s="16"/>
      <c r="AG826" s="16"/>
      <c r="AH826" s="16"/>
      <c r="AI826" s="16"/>
      <c r="AJ826" s="16"/>
      <c r="AK826" s="16"/>
      <c r="AL826" s="16"/>
      <c r="AM826" s="16"/>
      <c r="AN826" s="16"/>
      <c r="AO826" s="16"/>
      <c r="AP826" s="16"/>
      <c r="AQ826" s="16"/>
      <c r="AR826" s="16"/>
      <c r="AS826" s="16"/>
      <c r="AT826" s="16"/>
      <c r="AU826" s="16"/>
      <c r="AV826" s="16"/>
      <c r="AW826" s="16"/>
      <c r="AX826" s="16"/>
      <c r="AY826" s="16"/>
      <c r="AZ826" s="16"/>
      <c r="BA826" s="16"/>
      <c r="BB826" s="16"/>
      <c r="BC826" s="16"/>
      <c r="BD826" s="16"/>
      <c r="BE826" s="16"/>
      <c r="CE826" s="15"/>
      <c r="CF826" s="15"/>
      <c r="CG826" s="15"/>
      <c r="CH826" s="15"/>
      <c r="CI826" s="15"/>
      <c r="CJ826" s="15"/>
      <c r="CK826" s="15"/>
      <c r="CL826" s="15"/>
      <c r="CM826" s="15"/>
      <c r="CN826" s="15"/>
      <c r="CO826" s="15"/>
      <c r="CP826" s="15"/>
      <c r="CQ826" s="15"/>
      <c r="CR826" s="15"/>
      <c r="CS826" s="15"/>
      <c r="CT826" s="15"/>
      <c r="CU826" s="15"/>
      <c r="CV826" s="15"/>
      <c r="CW826" s="15"/>
    </row>
    <row r="827" customFormat="false" ht="10.2" hidden="false" customHeight="false" outlineLevel="0" collapsed="false">
      <c r="A827" s="16"/>
      <c r="B827" s="16"/>
      <c r="C827" s="16"/>
      <c r="D827" s="16"/>
      <c r="E827" s="16"/>
      <c r="F827" s="16"/>
      <c r="G827" s="16"/>
      <c r="H827" s="16"/>
      <c r="I827" s="16"/>
      <c r="J827" s="16"/>
      <c r="K827" s="16"/>
      <c r="L827" s="16"/>
      <c r="M827" s="16"/>
      <c r="N827" s="16"/>
      <c r="O827" s="16"/>
      <c r="P827" s="16"/>
      <c r="Q827" s="16"/>
      <c r="R827" s="16"/>
      <c r="S827" s="16"/>
      <c r="T827" s="16"/>
      <c r="U827" s="16"/>
      <c r="V827" s="16"/>
      <c r="W827" s="16"/>
      <c r="X827" s="16"/>
      <c r="Y827" s="16"/>
      <c r="Z827" s="16"/>
      <c r="AA827" s="16"/>
      <c r="AB827" s="16"/>
      <c r="AC827" s="16"/>
      <c r="AD827" s="16"/>
      <c r="AE827" s="16"/>
      <c r="AF827" s="16"/>
      <c r="AG827" s="16"/>
      <c r="AH827" s="16"/>
      <c r="AI827" s="16"/>
      <c r="AJ827" s="16"/>
      <c r="AK827" s="16"/>
      <c r="AL827" s="16"/>
      <c r="AM827" s="16"/>
      <c r="AN827" s="16"/>
      <c r="AO827" s="16"/>
      <c r="AP827" s="16"/>
      <c r="AQ827" s="16"/>
      <c r="AR827" s="16"/>
      <c r="AS827" s="16"/>
      <c r="AT827" s="16"/>
      <c r="AU827" s="16"/>
      <c r="AV827" s="16"/>
      <c r="AW827" s="16"/>
      <c r="AX827" s="16"/>
      <c r="AY827" s="16"/>
      <c r="AZ827" s="16"/>
      <c r="BA827" s="16"/>
      <c r="BB827" s="16"/>
      <c r="BC827" s="16"/>
      <c r="BD827" s="16"/>
      <c r="BE827" s="16"/>
      <c r="CE827" s="15"/>
      <c r="CF827" s="15"/>
      <c r="CG827" s="15"/>
      <c r="CH827" s="15"/>
      <c r="CI827" s="15"/>
      <c r="CJ827" s="15"/>
      <c r="CK827" s="15"/>
      <c r="CL827" s="15"/>
      <c r="CM827" s="15"/>
      <c r="CN827" s="15"/>
      <c r="CO827" s="15"/>
      <c r="CP827" s="15"/>
      <c r="CQ827" s="15"/>
      <c r="CR827" s="15"/>
      <c r="CS827" s="15"/>
      <c r="CT827" s="15"/>
      <c r="CU827" s="15"/>
      <c r="CV827" s="15"/>
      <c r="CW827" s="15"/>
    </row>
    <row r="828" customFormat="false" ht="10.2" hidden="false" customHeight="false" outlineLevel="0" collapsed="false">
      <c r="A828" s="16"/>
      <c r="B828" s="16"/>
      <c r="C828" s="16"/>
      <c r="D828" s="16"/>
      <c r="E828" s="16"/>
      <c r="F828" s="16"/>
      <c r="G828" s="16"/>
      <c r="H828" s="16"/>
      <c r="I828" s="16"/>
      <c r="J828" s="16"/>
      <c r="K828" s="16"/>
      <c r="L828" s="16"/>
      <c r="M828" s="16"/>
      <c r="N828" s="16"/>
      <c r="O828" s="16"/>
      <c r="P828" s="16"/>
      <c r="Q828" s="16"/>
      <c r="R828" s="16"/>
      <c r="S828" s="16"/>
      <c r="T828" s="16"/>
      <c r="U828" s="16"/>
      <c r="V828" s="16"/>
      <c r="W828" s="16"/>
      <c r="X828" s="16"/>
      <c r="Y828" s="16"/>
      <c r="Z828" s="16"/>
      <c r="AA828" s="16"/>
      <c r="AB828" s="16"/>
      <c r="AC828" s="16"/>
      <c r="AD828" s="16"/>
      <c r="AE828" s="16"/>
      <c r="AF828" s="16"/>
      <c r="AG828" s="16"/>
      <c r="AH828" s="16"/>
      <c r="AI828" s="16"/>
      <c r="AJ828" s="16"/>
      <c r="AK828" s="16"/>
      <c r="AL828" s="16"/>
      <c r="AM828" s="16"/>
      <c r="AN828" s="16"/>
      <c r="AO828" s="16"/>
      <c r="AP828" s="16"/>
      <c r="AQ828" s="16"/>
      <c r="AR828" s="16"/>
      <c r="AS828" s="16"/>
      <c r="AT828" s="16"/>
      <c r="AU828" s="16"/>
      <c r="AV828" s="16"/>
      <c r="AW828" s="16"/>
      <c r="AX828" s="16"/>
      <c r="AY828" s="16"/>
      <c r="AZ828" s="16"/>
      <c r="BA828" s="16"/>
      <c r="BB828" s="16"/>
      <c r="BC828" s="16"/>
      <c r="BD828" s="16"/>
      <c r="BE828" s="16"/>
      <c r="CE828" s="15"/>
      <c r="CF828" s="15"/>
      <c r="CG828" s="15"/>
      <c r="CH828" s="15"/>
      <c r="CI828" s="15"/>
      <c r="CJ828" s="15"/>
      <c r="CK828" s="15"/>
      <c r="CL828" s="15"/>
      <c r="CM828" s="15"/>
      <c r="CN828" s="15"/>
      <c r="CO828" s="15"/>
      <c r="CP828" s="15"/>
      <c r="CQ828" s="15"/>
      <c r="CR828" s="15"/>
      <c r="CS828" s="15"/>
      <c r="CT828" s="15"/>
      <c r="CU828" s="15"/>
      <c r="CV828" s="15"/>
      <c r="CW828" s="15"/>
    </row>
    <row r="829" customFormat="false" ht="10.2" hidden="false" customHeight="false" outlineLevel="0" collapsed="false">
      <c r="A829" s="16"/>
      <c r="B829" s="16"/>
      <c r="C829" s="16"/>
      <c r="D829" s="16"/>
      <c r="E829" s="16"/>
      <c r="F829" s="16"/>
      <c r="G829" s="16"/>
      <c r="H829" s="16"/>
      <c r="I829" s="16"/>
      <c r="J829" s="16"/>
      <c r="K829" s="16"/>
      <c r="L829" s="16"/>
      <c r="M829" s="16"/>
      <c r="N829" s="16"/>
      <c r="O829" s="16"/>
      <c r="P829" s="16"/>
      <c r="Q829" s="16"/>
      <c r="R829" s="16"/>
      <c r="S829" s="16"/>
      <c r="T829" s="16"/>
      <c r="U829" s="16"/>
      <c r="V829" s="16"/>
      <c r="W829" s="16"/>
      <c r="X829" s="16"/>
      <c r="Y829" s="16"/>
      <c r="Z829" s="16"/>
      <c r="AA829" s="16"/>
      <c r="AB829" s="16"/>
      <c r="AC829" s="16"/>
      <c r="AD829" s="16"/>
      <c r="AE829" s="16"/>
      <c r="AF829" s="16"/>
      <c r="AG829" s="16"/>
      <c r="AH829" s="16"/>
      <c r="AI829" s="16"/>
      <c r="AJ829" s="16"/>
      <c r="AK829" s="16"/>
      <c r="AL829" s="16"/>
      <c r="AM829" s="16"/>
      <c r="AN829" s="16"/>
      <c r="AO829" s="16"/>
      <c r="AP829" s="16"/>
      <c r="AQ829" s="16"/>
      <c r="AR829" s="16"/>
      <c r="AS829" s="16"/>
      <c r="AT829" s="16"/>
      <c r="AU829" s="16"/>
      <c r="AV829" s="16"/>
      <c r="AW829" s="16"/>
      <c r="AX829" s="16"/>
      <c r="AY829" s="16"/>
      <c r="AZ829" s="16"/>
      <c r="BA829" s="16"/>
      <c r="BB829" s="16"/>
      <c r="BC829" s="16"/>
      <c r="BD829" s="16"/>
      <c r="BE829" s="16"/>
      <c r="CE829" s="15"/>
      <c r="CF829" s="15"/>
      <c r="CG829" s="15"/>
      <c r="CH829" s="15"/>
      <c r="CI829" s="15"/>
      <c r="CJ829" s="15"/>
      <c r="CK829" s="15"/>
      <c r="CL829" s="15"/>
      <c r="CM829" s="15"/>
      <c r="CN829" s="15"/>
      <c r="CO829" s="15"/>
      <c r="CP829" s="15"/>
      <c r="CQ829" s="15"/>
      <c r="CR829" s="15"/>
      <c r="CS829" s="15"/>
      <c r="CT829" s="15"/>
      <c r="CU829" s="15"/>
      <c r="CV829" s="15"/>
      <c r="CW829" s="15"/>
    </row>
    <row r="830" customFormat="false" ht="10.2" hidden="false" customHeight="false" outlineLevel="0" collapsed="false">
      <c r="A830" s="16"/>
      <c r="B830" s="16"/>
      <c r="C830" s="16"/>
      <c r="D830" s="16"/>
      <c r="E830" s="16"/>
      <c r="F830" s="16"/>
      <c r="G830" s="16"/>
      <c r="H830" s="16"/>
      <c r="I830" s="16"/>
      <c r="J830" s="16"/>
      <c r="K830" s="16"/>
      <c r="L830" s="16"/>
      <c r="M830" s="16"/>
      <c r="N830" s="16"/>
      <c r="O830" s="16"/>
      <c r="P830" s="16"/>
      <c r="Q830" s="16"/>
      <c r="R830" s="16"/>
      <c r="S830" s="16"/>
      <c r="T830" s="16"/>
      <c r="U830" s="16"/>
      <c r="V830" s="16"/>
      <c r="W830" s="16"/>
      <c r="X830" s="16"/>
      <c r="Y830" s="16"/>
      <c r="Z830" s="16"/>
      <c r="AA830" s="16"/>
      <c r="AB830" s="16"/>
      <c r="AC830" s="16"/>
      <c r="AD830" s="16"/>
      <c r="AE830" s="16"/>
      <c r="AF830" s="16"/>
      <c r="AG830" s="16"/>
      <c r="AH830" s="16"/>
      <c r="AI830" s="16"/>
      <c r="AJ830" s="16"/>
      <c r="AK830" s="16"/>
      <c r="AL830" s="16"/>
      <c r="AM830" s="16"/>
      <c r="AN830" s="16"/>
      <c r="AO830" s="16"/>
      <c r="AP830" s="16"/>
      <c r="AQ830" s="16"/>
      <c r="AR830" s="16"/>
      <c r="AS830" s="16"/>
      <c r="AT830" s="16"/>
      <c r="AU830" s="16"/>
      <c r="AV830" s="16"/>
      <c r="AW830" s="16"/>
      <c r="AX830" s="16"/>
      <c r="AY830" s="16"/>
      <c r="AZ830" s="16"/>
      <c r="BA830" s="16"/>
      <c r="BB830" s="16"/>
      <c r="BC830" s="16"/>
      <c r="BD830" s="16"/>
      <c r="BE830" s="16"/>
      <c r="CE830" s="15"/>
      <c r="CF830" s="15"/>
      <c r="CG830" s="15"/>
      <c r="CH830" s="15"/>
      <c r="CI830" s="15"/>
      <c r="CJ830" s="15"/>
      <c r="CK830" s="15"/>
      <c r="CL830" s="15"/>
      <c r="CM830" s="15"/>
      <c r="CN830" s="15"/>
      <c r="CO830" s="15"/>
      <c r="CP830" s="15"/>
      <c r="CQ830" s="15"/>
      <c r="CR830" s="15"/>
      <c r="CS830" s="15"/>
      <c r="CT830" s="15"/>
      <c r="CU830" s="15"/>
      <c r="CV830" s="15"/>
      <c r="CW830" s="15"/>
    </row>
    <row r="831" customFormat="false" ht="10.2" hidden="false" customHeight="false" outlineLevel="0" collapsed="false">
      <c r="A831" s="16"/>
      <c r="B831" s="16"/>
      <c r="C831" s="16"/>
      <c r="D831" s="16"/>
      <c r="E831" s="16"/>
      <c r="F831" s="16"/>
      <c r="G831" s="16"/>
      <c r="H831" s="16"/>
      <c r="I831" s="16"/>
      <c r="J831" s="16"/>
      <c r="K831" s="16"/>
      <c r="L831" s="16"/>
      <c r="M831" s="16"/>
      <c r="N831" s="16"/>
      <c r="O831" s="16"/>
      <c r="P831" s="16"/>
      <c r="Q831" s="16"/>
      <c r="R831" s="16"/>
      <c r="S831" s="16"/>
      <c r="T831" s="16"/>
      <c r="U831" s="16"/>
      <c r="V831" s="16"/>
      <c r="W831" s="16"/>
      <c r="X831" s="16"/>
      <c r="Y831" s="16"/>
      <c r="Z831" s="16"/>
      <c r="AA831" s="16"/>
      <c r="AB831" s="16"/>
      <c r="AC831" s="16"/>
      <c r="AD831" s="16"/>
      <c r="AE831" s="16"/>
      <c r="AF831" s="16"/>
      <c r="AG831" s="16"/>
      <c r="AH831" s="16"/>
      <c r="AI831" s="16"/>
      <c r="AJ831" s="16"/>
      <c r="AK831" s="16"/>
      <c r="AL831" s="16"/>
      <c r="AM831" s="16"/>
      <c r="AN831" s="16"/>
      <c r="AO831" s="16"/>
      <c r="AP831" s="16"/>
      <c r="AQ831" s="16"/>
      <c r="AR831" s="16"/>
      <c r="AS831" s="16"/>
      <c r="AT831" s="16"/>
      <c r="AU831" s="16"/>
      <c r="AV831" s="16"/>
      <c r="AW831" s="16"/>
      <c r="AX831" s="16"/>
      <c r="AY831" s="16"/>
      <c r="AZ831" s="16"/>
      <c r="BA831" s="16"/>
      <c r="BB831" s="16"/>
      <c r="BC831" s="16"/>
      <c r="BD831" s="16"/>
      <c r="BE831" s="16"/>
      <c r="CE831" s="15"/>
      <c r="CF831" s="15"/>
      <c r="CG831" s="15"/>
      <c r="CH831" s="15"/>
      <c r="CI831" s="15"/>
      <c r="CJ831" s="15"/>
      <c r="CK831" s="15"/>
      <c r="CL831" s="15"/>
      <c r="CM831" s="15"/>
      <c r="CN831" s="15"/>
      <c r="CO831" s="15"/>
      <c r="CP831" s="15"/>
      <c r="CQ831" s="15"/>
      <c r="CR831" s="15"/>
      <c r="CS831" s="15"/>
      <c r="CT831" s="15"/>
      <c r="CU831" s="15"/>
      <c r="CV831" s="15"/>
      <c r="CW831" s="15"/>
    </row>
    <row r="832" customFormat="false" ht="10.2" hidden="false" customHeight="false" outlineLevel="0" collapsed="false">
      <c r="A832" s="16"/>
      <c r="B832" s="16"/>
      <c r="C832" s="16"/>
      <c r="D832" s="16"/>
      <c r="E832" s="16"/>
      <c r="F832" s="16"/>
      <c r="G832" s="16"/>
      <c r="H832" s="16"/>
      <c r="I832" s="16"/>
      <c r="J832" s="16"/>
      <c r="K832" s="16"/>
      <c r="L832" s="16"/>
      <c r="M832" s="16"/>
      <c r="N832" s="16"/>
      <c r="O832" s="16"/>
      <c r="P832" s="16"/>
      <c r="Q832" s="16"/>
      <c r="R832" s="16"/>
      <c r="S832" s="16"/>
      <c r="T832" s="16"/>
      <c r="U832" s="16"/>
      <c r="V832" s="16"/>
      <c r="W832" s="16"/>
      <c r="X832" s="16"/>
      <c r="Y832" s="16"/>
      <c r="Z832" s="16"/>
      <c r="AA832" s="16"/>
      <c r="AB832" s="16"/>
      <c r="AC832" s="16"/>
      <c r="AD832" s="16"/>
      <c r="AE832" s="16"/>
      <c r="AF832" s="16"/>
      <c r="AG832" s="16"/>
      <c r="AH832" s="16"/>
      <c r="AI832" s="16"/>
      <c r="AJ832" s="16"/>
      <c r="AK832" s="16"/>
      <c r="AL832" s="16"/>
      <c r="AM832" s="16"/>
      <c r="AN832" s="16"/>
      <c r="AO832" s="16"/>
      <c r="AP832" s="16"/>
      <c r="AQ832" s="16"/>
      <c r="AR832" s="16"/>
      <c r="AS832" s="16"/>
      <c r="AT832" s="16"/>
      <c r="AU832" s="16"/>
      <c r="AV832" s="16"/>
      <c r="AW832" s="16"/>
      <c r="AX832" s="16"/>
      <c r="AY832" s="16"/>
      <c r="AZ832" s="16"/>
      <c r="BA832" s="16"/>
      <c r="BB832" s="16"/>
      <c r="BC832" s="16"/>
      <c r="BD832" s="16"/>
      <c r="BE832" s="16"/>
      <c r="CE832" s="15"/>
      <c r="CF832" s="15"/>
      <c r="CG832" s="15"/>
      <c r="CH832" s="15"/>
      <c r="CI832" s="15"/>
      <c r="CJ832" s="15"/>
      <c r="CK832" s="15"/>
      <c r="CL832" s="15"/>
      <c r="CM832" s="15"/>
      <c r="CN832" s="15"/>
      <c r="CO832" s="15"/>
      <c r="CP832" s="15"/>
      <c r="CQ832" s="15"/>
      <c r="CR832" s="15"/>
      <c r="CS832" s="15"/>
      <c r="CT832" s="15"/>
      <c r="CU832" s="15"/>
      <c r="CV832" s="15"/>
      <c r="CW832" s="15"/>
    </row>
    <row r="833" customFormat="false" ht="10.2" hidden="false" customHeight="false" outlineLevel="0" collapsed="false">
      <c r="A833" s="16"/>
      <c r="B833" s="16"/>
      <c r="C833" s="16"/>
      <c r="D833" s="16"/>
      <c r="E833" s="16"/>
      <c r="F833" s="16"/>
      <c r="G833" s="16"/>
      <c r="H833" s="16"/>
      <c r="I833" s="16"/>
      <c r="J833" s="16"/>
      <c r="K833" s="16"/>
      <c r="L833" s="16"/>
      <c r="M833" s="16"/>
      <c r="N833" s="16"/>
      <c r="O833" s="16"/>
      <c r="P833" s="16"/>
      <c r="Q833" s="16"/>
      <c r="R833" s="16"/>
      <c r="S833" s="16"/>
      <c r="T833" s="16"/>
      <c r="U833" s="16"/>
      <c r="V833" s="16"/>
      <c r="W833" s="16"/>
      <c r="X833" s="16"/>
      <c r="Y833" s="16"/>
      <c r="Z833" s="16"/>
      <c r="AA833" s="16"/>
      <c r="AB833" s="16"/>
      <c r="AC833" s="16"/>
      <c r="AD833" s="16"/>
      <c r="AE833" s="16"/>
      <c r="AF833" s="16"/>
      <c r="AG833" s="16"/>
      <c r="AH833" s="16"/>
      <c r="AI833" s="16"/>
      <c r="AJ833" s="16"/>
      <c r="AK833" s="16"/>
      <c r="AL833" s="16"/>
      <c r="AM833" s="16"/>
      <c r="AN833" s="16"/>
      <c r="AO833" s="16"/>
      <c r="AP833" s="16"/>
      <c r="AQ833" s="16"/>
      <c r="AR833" s="16"/>
      <c r="AS833" s="16"/>
      <c r="AT833" s="16"/>
      <c r="AU833" s="16"/>
      <c r="AV833" s="16"/>
      <c r="AW833" s="16"/>
      <c r="AX833" s="16"/>
      <c r="AY833" s="16"/>
      <c r="AZ833" s="16"/>
      <c r="BA833" s="16"/>
      <c r="BB833" s="16"/>
      <c r="BC833" s="16"/>
      <c r="BD833" s="16"/>
      <c r="BE833" s="16"/>
      <c r="CE833" s="15"/>
      <c r="CF833" s="15"/>
      <c r="CG833" s="15"/>
      <c r="CH833" s="15"/>
      <c r="CI833" s="15"/>
      <c r="CJ833" s="15"/>
      <c r="CK833" s="15"/>
      <c r="CL833" s="15"/>
      <c r="CM833" s="15"/>
      <c r="CN833" s="15"/>
      <c r="CO833" s="15"/>
      <c r="CP833" s="15"/>
      <c r="CQ833" s="15"/>
      <c r="CR833" s="15"/>
      <c r="CS833" s="15"/>
      <c r="CT833" s="15"/>
      <c r="CU833" s="15"/>
      <c r="CV833" s="15"/>
      <c r="CW833" s="15"/>
    </row>
    <row r="834" customFormat="false" ht="10.2" hidden="false" customHeight="false" outlineLevel="0" collapsed="false">
      <c r="A834" s="16"/>
      <c r="B834" s="16"/>
      <c r="C834" s="16"/>
      <c r="D834" s="16"/>
      <c r="E834" s="16"/>
      <c r="F834" s="16"/>
      <c r="G834" s="16"/>
      <c r="H834" s="16"/>
      <c r="I834" s="16"/>
      <c r="J834" s="16"/>
      <c r="K834" s="16"/>
      <c r="L834" s="16"/>
      <c r="M834" s="16"/>
      <c r="N834" s="16"/>
      <c r="O834" s="16"/>
      <c r="P834" s="16"/>
      <c r="Q834" s="16"/>
      <c r="R834" s="16"/>
      <c r="S834" s="16"/>
      <c r="T834" s="16"/>
      <c r="U834" s="16"/>
      <c r="V834" s="16"/>
      <c r="W834" s="16"/>
      <c r="X834" s="16"/>
      <c r="Y834" s="16"/>
      <c r="Z834" s="16"/>
      <c r="AA834" s="16"/>
      <c r="AB834" s="16"/>
      <c r="AC834" s="16"/>
      <c r="AD834" s="16"/>
      <c r="AE834" s="16"/>
      <c r="AF834" s="16"/>
      <c r="AG834" s="16"/>
      <c r="AH834" s="16"/>
      <c r="AI834" s="16"/>
      <c r="AJ834" s="16"/>
      <c r="AK834" s="16"/>
      <c r="AL834" s="16"/>
      <c r="AM834" s="16"/>
      <c r="AN834" s="16"/>
      <c r="AO834" s="16"/>
      <c r="AP834" s="16"/>
      <c r="AQ834" s="16"/>
      <c r="AR834" s="16"/>
      <c r="AS834" s="16"/>
      <c r="AT834" s="16"/>
      <c r="AU834" s="16"/>
      <c r="AV834" s="16"/>
      <c r="AW834" s="16"/>
      <c r="AX834" s="16"/>
      <c r="AY834" s="16"/>
      <c r="AZ834" s="16"/>
      <c r="BA834" s="16"/>
      <c r="BB834" s="16"/>
      <c r="BC834" s="16"/>
      <c r="BD834" s="16"/>
      <c r="BE834" s="16"/>
      <c r="CE834" s="15"/>
      <c r="CF834" s="15"/>
      <c r="CG834" s="15"/>
      <c r="CH834" s="15"/>
      <c r="CI834" s="15"/>
      <c r="CJ834" s="15"/>
      <c r="CK834" s="15"/>
      <c r="CL834" s="15"/>
      <c r="CM834" s="15"/>
      <c r="CN834" s="15"/>
      <c r="CO834" s="15"/>
      <c r="CP834" s="15"/>
      <c r="CQ834" s="15"/>
      <c r="CR834" s="15"/>
      <c r="CS834" s="15"/>
      <c r="CT834" s="15"/>
      <c r="CU834" s="15"/>
      <c r="CV834" s="15"/>
      <c r="CW834" s="15"/>
    </row>
    <row r="835" customFormat="false" ht="10.2" hidden="false" customHeight="false" outlineLevel="0" collapsed="false">
      <c r="A835" s="16"/>
      <c r="B835" s="16"/>
      <c r="C835" s="16"/>
      <c r="D835" s="16"/>
      <c r="E835" s="16"/>
      <c r="F835" s="16"/>
      <c r="G835" s="16"/>
      <c r="H835" s="16"/>
      <c r="I835" s="16"/>
      <c r="J835" s="16"/>
      <c r="K835" s="16"/>
      <c r="L835" s="16"/>
      <c r="M835" s="16"/>
      <c r="N835" s="16"/>
      <c r="O835" s="16"/>
      <c r="P835" s="16"/>
      <c r="Q835" s="16"/>
      <c r="R835" s="16"/>
      <c r="S835" s="16"/>
      <c r="T835" s="16"/>
      <c r="U835" s="16"/>
      <c r="V835" s="16"/>
      <c r="W835" s="16"/>
      <c r="X835" s="16"/>
      <c r="Y835" s="16"/>
      <c r="Z835" s="16"/>
      <c r="AA835" s="16"/>
      <c r="AB835" s="16"/>
      <c r="AC835" s="16"/>
      <c r="AD835" s="16"/>
      <c r="AE835" s="16"/>
      <c r="AF835" s="16"/>
      <c r="AG835" s="16"/>
      <c r="AH835" s="16"/>
      <c r="AI835" s="16"/>
      <c r="AJ835" s="16"/>
      <c r="AK835" s="16"/>
      <c r="AL835" s="16"/>
      <c r="AM835" s="16"/>
      <c r="AN835" s="16"/>
      <c r="AO835" s="16"/>
      <c r="AP835" s="16"/>
      <c r="AQ835" s="16"/>
      <c r="AR835" s="16"/>
      <c r="AS835" s="16"/>
      <c r="AT835" s="16"/>
      <c r="AU835" s="16"/>
      <c r="AV835" s="16"/>
      <c r="AW835" s="16"/>
      <c r="AX835" s="16"/>
      <c r="AY835" s="16"/>
      <c r="AZ835" s="16"/>
      <c r="BA835" s="16"/>
      <c r="BB835" s="16"/>
      <c r="BC835" s="16"/>
      <c r="BD835" s="16"/>
      <c r="BE835" s="16"/>
      <c r="CE835" s="15"/>
      <c r="CF835" s="15"/>
      <c r="CG835" s="15"/>
      <c r="CH835" s="15"/>
      <c r="CI835" s="15"/>
      <c r="CJ835" s="15"/>
      <c r="CK835" s="15"/>
      <c r="CL835" s="15"/>
      <c r="CM835" s="15"/>
      <c r="CN835" s="15"/>
      <c r="CO835" s="15"/>
      <c r="CP835" s="15"/>
      <c r="CQ835" s="15"/>
      <c r="CR835" s="15"/>
      <c r="CS835" s="15"/>
      <c r="CT835" s="15"/>
      <c r="CU835" s="15"/>
      <c r="CV835" s="15"/>
      <c r="CW835" s="15"/>
    </row>
    <row r="836" customFormat="false" ht="10.2" hidden="false" customHeight="false" outlineLevel="0" collapsed="false">
      <c r="A836" s="16"/>
      <c r="B836" s="16"/>
      <c r="C836" s="16"/>
      <c r="D836" s="16"/>
      <c r="E836" s="16"/>
      <c r="F836" s="16"/>
      <c r="G836" s="16"/>
      <c r="H836" s="16"/>
      <c r="I836" s="16"/>
      <c r="J836" s="16"/>
      <c r="K836" s="16"/>
      <c r="L836" s="16"/>
      <c r="M836" s="16"/>
      <c r="N836" s="16"/>
      <c r="O836" s="16"/>
      <c r="P836" s="16"/>
      <c r="Q836" s="16"/>
      <c r="R836" s="16"/>
      <c r="S836" s="16"/>
      <c r="T836" s="16"/>
      <c r="U836" s="16"/>
      <c r="V836" s="16"/>
      <c r="W836" s="16"/>
      <c r="X836" s="16"/>
      <c r="Y836" s="16"/>
      <c r="Z836" s="16"/>
      <c r="AA836" s="16"/>
      <c r="AB836" s="16"/>
      <c r="AC836" s="16"/>
      <c r="AD836" s="16"/>
      <c r="AE836" s="16"/>
      <c r="AF836" s="16"/>
      <c r="AG836" s="16"/>
      <c r="AH836" s="16"/>
      <c r="AI836" s="16"/>
      <c r="AJ836" s="16"/>
      <c r="AK836" s="16"/>
      <c r="AL836" s="16"/>
      <c r="AM836" s="16"/>
      <c r="AN836" s="16"/>
      <c r="AO836" s="16"/>
      <c r="AP836" s="16"/>
      <c r="AQ836" s="16"/>
      <c r="AR836" s="16"/>
      <c r="AS836" s="16"/>
      <c r="AT836" s="16"/>
      <c r="AU836" s="16"/>
      <c r="AV836" s="16"/>
      <c r="AW836" s="16"/>
      <c r="AX836" s="16"/>
      <c r="AY836" s="16"/>
      <c r="AZ836" s="16"/>
      <c r="BA836" s="16"/>
      <c r="BB836" s="16"/>
      <c r="BC836" s="16"/>
      <c r="BD836" s="16"/>
      <c r="BE836" s="16"/>
      <c r="CE836" s="15"/>
      <c r="CF836" s="15"/>
      <c r="CG836" s="15"/>
      <c r="CH836" s="15"/>
      <c r="CI836" s="15"/>
      <c r="CJ836" s="15"/>
      <c r="CK836" s="15"/>
      <c r="CL836" s="15"/>
      <c r="CM836" s="15"/>
      <c r="CN836" s="15"/>
      <c r="CO836" s="15"/>
      <c r="CP836" s="15"/>
      <c r="CQ836" s="15"/>
      <c r="CR836" s="15"/>
      <c r="CS836" s="15"/>
      <c r="CT836" s="15"/>
      <c r="CU836" s="15"/>
      <c r="CV836" s="15"/>
      <c r="CW836" s="15"/>
    </row>
    <row r="837" customFormat="false" ht="10.2" hidden="false" customHeight="false" outlineLevel="0" collapsed="false">
      <c r="A837" s="16"/>
      <c r="B837" s="16"/>
      <c r="C837" s="16"/>
      <c r="D837" s="16"/>
      <c r="E837" s="16"/>
      <c r="F837" s="16"/>
      <c r="G837" s="16"/>
      <c r="H837" s="16"/>
      <c r="I837" s="16"/>
      <c r="J837" s="16"/>
      <c r="K837" s="16"/>
      <c r="L837" s="16"/>
      <c r="M837" s="16"/>
      <c r="N837" s="16"/>
      <c r="O837" s="16"/>
      <c r="P837" s="16"/>
      <c r="Q837" s="16"/>
      <c r="R837" s="16"/>
      <c r="S837" s="16"/>
      <c r="T837" s="16"/>
      <c r="U837" s="16"/>
      <c r="V837" s="16"/>
      <c r="W837" s="16"/>
      <c r="X837" s="16"/>
      <c r="Y837" s="16"/>
      <c r="Z837" s="16"/>
      <c r="AA837" s="16"/>
      <c r="AB837" s="16"/>
      <c r="AC837" s="16"/>
      <c r="AD837" s="16"/>
      <c r="AE837" s="16"/>
      <c r="AF837" s="16"/>
      <c r="AG837" s="16"/>
      <c r="AH837" s="16"/>
      <c r="AI837" s="16"/>
      <c r="AJ837" s="16"/>
      <c r="AK837" s="16"/>
      <c r="AL837" s="16"/>
      <c r="AM837" s="16"/>
      <c r="AN837" s="16"/>
      <c r="AO837" s="16"/>
      <c r="AP837" s="16"/>
      <c r="AQ837" s="16"/>
      <c r="AR837" s="16"/>
      <c r="AS837" s="16"/>
      <c r="AT837" s="16"/>
      <c r="AU837" s="16"/>
      <c r="AV837" s="16"/>
      <c r="AW837" s="16"/>
      <c r="AX837" s="16"/>
      <c r="AY837" s="16"/>
      <c r="AZ837" s="16"/>
      <c r="BA837" s="16"/>
      <c r="BB837" s="16"/>
      <c r="BC837" s="16"/>
      <c r="BD837" s="16"/>
      <c r="BE837" s="16"/>
      <c r="CE837" s="15"/>
      <c r="CF837" s="15"/>
      <c r="CG837" s="15"/>
      <c r="CH837" s="15"/>
      <c r="CI837" s="15"/>
      <c r="CJ837" s="15"/>
      <c r="CK837" s="15"/>
      <c r="CL837" s="15"/>
      <c r="CM837" s="15"/>
      <c r="CN837" s="15"/>
      <c r="CO837" s="15"/>
      <c r="CP837" s="15"/>
      <c r="CQ837" s="15"/>
      <c r="CR837" s="15"/>
      <c r="CS837" s="15"/>
      <c r="CT837" s="15"/>
      <c r="CU837" s="15"/>
      <c r="CV837" s="15"/>
      <c r="CW837" s="15"/>
    </row>
    <row r="838" customFormat="false" ht="10.2" hidden="false" customHeight="false" outlineLevel="0" collapsed="false">
      <c r="A838" s="16"/>
      <c r="B838" s="16"/>
      <c r="C838" s="16"/>
      <c r="D838" s="16"/>
      <c r="E838" s="16"/>
      <c r="F838" s="16"/>
      <c r="G838" s="16"/>
      <c r="H838" s="16"/>
      <c r="I838" s="16"/>
      <c r="J838" s="16"/>
      <c r="K838" s="16"/>
      <c r="L838" s="16"/>
      <c r="M838" s="16"/>
      <c r="N838" s="16"/>
      <c r="O838" s="16"/>
      <c r="P838" s="16"/>
      <c r="Q838" s="16"/>
      <c r="R838" s="16"/>
      <c r="S838" s="16"/>
      <c r="T838" s="16"/>
      <c r="U838" s="16"/>
      <c r="V838" s="16"/>
      <c r="W838" s="16"/>
      <c r="X838" s="16"/>
      <c r="Y838" s="16"/>
      <c r="Z838" s="16"/>
      <c r="AA838" s="16"/>
      <c r="AB838" s="16"/>
      <c r="AC838" s="16"/>
      <c r="AD838" s="16"/>
      <c r="AE838" s="16"/>
      <c r="AF838" s="16"/>
      <c r="AG838" s="16"/>
      <c r="AH838" s="16"/>
      <c r="AI838" s="16"/>
      <c r="AJ838" s="16"/>
      <c r="AK838" s="16"/>
      <c r="AL838" s="16"/>
      <c r="AM838" s="16"/>
      <c r="AN838" s="16"/>
      <c r="AO838" s="16"/>
      <c r="AP838" s="16"/>
      <c r="AQ838" s="16"/>
      <c r="AR838" s="16"/>
      <c r="AS838" s="16"/>
      <c r="AT838" s="16"/>
      <c r="AU838" s="16"/>
      <c r="AV838" s="16"/>
      <c r="AW838" s="16"/>
      <c r="AX838" s="16"/>
      <c r="AY838" s="16"/>
      <c r="AZ838" s="16"/>
      <c r="BA838" s="16"/>
      <c r="BB838" s="16"/>
      <c r="BC838" s="16"/>
      <c r="BD838" s="16"/>
      <c r="BE838" s="16"/>
      <c r="CE838" s="15"/>
      <c r="CF838" s="15"/>
      <c r="CG838" s="15"/>
      <c r="CH838" s="15"/>
      <c r="CI838" s="15"/>
      <c r="CJ838" s="15"/>
      <c r="CK838" s="15"/>
      <c r="CL838" s="15"/>
      <c r="CM838" s="15"/>
      <c r="CN838" s="15"/>
      <c r="CO838" s="15"/>
      <c r="CP838" s="15"/>
      <c r="CQ838" s="15"/>
      <c r="CR838" s="15"/>
      <c r="CS838" s="15"/>
      <c r="CT838" s="15"/>
      <c r="CU838" s="15"/>
      <c r="CV838" s="15"/>
      <c r="CW838" s="15"/>
    </row>
    <row r="839" customFormat="false" ht="10.2" hidden="false" customHeight="false" outlineLevel="0" collapsed="false">
      <c r="A839" s="16"/>
      <c r="B839" s="16"/>
      <c r="C839" s="16"/>
      <c r="D839" s="16"/>
      <c r="E839" s="16"/>
      <c r="F839" s="16"/>
      <c r="G839" s="16"/>
      <c r="H839" s="16"/>
      <c r="I839" s="16"/>
      <c r="J839" s="16"/>
      <c r="K839" s="16"/>
      <c r="L839" s="16"/>
      <c r="M839" s="16"/>
      <c r="N839" s="16"/>
      <c r="O839" s="16"/>
      <c r="P839" s="16"/>
      <c r="Q839" s="16"/>
      <c r="R839" s="16"/>
      <c r="S839" s="16"/>
      <c r="T839" s="16"/>
      <c r="U839" s="16"/>
      <c r="V839" s="16"/>
      <c r="W839" s="16"/>
      <c r="X839" s="16"/>
      <c r="Y839" s="16"/>
      <c r="Z839" s="16"/>
      <c r="AA839" s="16"/>
      <c r="AB839" s="16"/>
      <c r="AC839" s="16"/>
      <c r="AD839" s="16"/>
      <c r="AE839" s="16"/>
      <c r="AF839" s="16"/>
      <c r="AG839" s="16"/>
      <c r="AH839" s="16"/>
      <c r="AI839" s="16"/>
      <c r="AJ839" s="16"/>
      <c r="AK839" s="16"/>
      <c r="AL839" s="16"/>
      <c r="AM839" s="16"/>
      <c r="AN839" s="16"/>
      <c r="AO839" s="16"/>
      <c r="AP839" s="16"/>
      <c r="AQ839" s="16"/>
      <c r="AR839" s="16"/>
      <c r="AS839" s="16"/>
      <c r="AT839" s="16"/>
      <c r="AU839" s="16"/>
      <c r="AV839" s="16"/>
      <c r="AW839" s="16"/>
      <c r="AX839" s="16"/>
      <c r="AY839" s="16"/>
      <c r="AZ839" s="16"/>
      <c r="BA839" s="16"/>
      <c r="BB839" s="16"/>
      <c r="BC839" s="16"/>
      <c r="BD839" s="16"/>
      <c r="BE839" s="16"/>
      <c r="CE839" s="15"/>
      <c r="CF839" s="15"/>
      <c r="CG839" s="15"/>
      <c r="CH839" s="15"/>
      <c r="CI839" s="15"/>
      <c r="CJ839" s="15"/>
      <c r="CK839" s="15"/>
      <c r="CL839" s="15"/>
      <c r="CM839" s="15"/>
      <c r="CN839" s="15"/>
      <c r="CO839" s="15"/>
      <c r="CP839" s="15"/>
      <c r="CQ839" s="15"/>
      <c r="CR839" s="15"/>
      <c r="CS839" s="15"/>
      <c r="CT839" s="15"/>
      <c r="CU839" s="15"/>
      <c r="CV839" s="15"/>
      <c r="CW839" s="15"/>
    </row>
    <row r="840" customFormat="false" ht="10.2" hidden="false" customHeight="false" outlineLevel="0" collapsed="false">
      <c r="A840" s="16"/>
      <c r="B840" s="16"/>
      <c r="C840" s="16"/>
      <c r="D840" s="16"/>
      <c r="E840" s="16"/>
      <c r="F840" s="16"/>
      <c r="G840" s="16"/>
      <c r="H840" s="16"/>
      <c r="I840" s="16"/>
      <c r="J840" s="16"/>
      <c r="K840" s="16"/>
      <c r="L840" s="16"/>
      <c r="M840" s="16"/>
      <c r="N840" s="16"/>
      <c r="O840" s="16"/>
      <c r="P840" s="16"/>
      <c r="Q840" s="16"/>
      <c r="R840" s="16"/>
      <c r="S840" s="16"/>
      <c r="T840" s="16"/>
      <c r="U840" s="16"/>
      <c r="V840" s="16"/>
      <c r="W840" s="16"/>
      <c r="X840" s="16"/>
      <c r="Y840" s="16"/>
      <c r="Z840" s="16"/>
      <c r="AA840" s="16"/>
      <c r="AB840" s="16"/>
      <c r="AC840" s="16"/>
      <c r="AD840" s="16"/>
      <c r="AE840" s="16"/>
      <c r="AF840" s="16"/>
      <c r="AG840" s="16"/>
      <c r="AH840" s="16"/>
      <c r="AI840" s="16"/>
      <c r="AJ840" s="16"/>
      <c r="AK840" s="16"/>
      <c r="AL840" s="16"/>
      <c r="AM840" s="16"/>
      <c r="AN840" s="16"/>
      <c r="AO840" s="16"/>
      <c r="AP840" s="16"/>
      <c r="AQ840" s="16"/>
      <c r="AR840" s="16"/>
      <c r="AS840" s="16"/>
      <c r="AT840" s="16"/>
      <c r="AU840" s="16"/>
      <c r="AV840" s="16"/>
      <c r="AW840" s="16"/>
      <c r="AX840" s="16"/>
      <c r="AY840" s="16"/>
      <c r="AZ840" s="16"/>
      <c r="BA840" s="16"/>
      <c r="BB840" s="16"/>
      <c r="BC840" s="16"/>
      <c r="BD840" s="16"/>
      <c r="BE840" s="16"/>
      <c r="CE840" s="15"/>
      <c r="CF840" s="15"/>
      <c r="CG840" s="15"/>
      <c r="CH840" s="15"/>
      <c r="CI840" s="15"/>
      <c r="CJ840" s="15"/>
      <c r="CK840" s="15"/>
      <c r="CL840" s="15"/>
      <c r="CM840" s="15"/>
      <c r="CN840" s="15"/>
      <c r="CO840" s="15"/>
      <c r="CP840" s="15"/>
      <c r="CQ840" s="15"/>
      <c r="CR840" s="15"/>
      <c r="CS840" s="15"/>
      <c r="CT840" s="15"/>
      <c r="CU840" s="15"/>
      <c r="CV840" s="15"/>
      <c r="CW840" s="15"/>
    </row>
    <row r="841" customFormat="false" ht="10.2" hidden="false" customHeight="false" outlineLevel="0" collapsed="false">
      <c r="A841" s="16"/>
      <c r="B841" s="16"/>
      <c r="C841" s="16"/>
      <c r="D841" s="16"/>
      <c r="E841" s="16"/>
      <c r="F841" s="16"/>
      <c r="G841" s="16"/>
      <c r="H841" s="16"/>
      <c r="I841" s="16"/>
      <c r="J841" s="16"/>
      <c r="K841" s="16"/>
      <c r="L841" s="16"/>
      <c r="M841" s="16"/>
      <c r="N841" s="16"/>
      <c r="O841" s="16"/>
      <c r="P841" s="16"/>
      <c r="Q841" s="16"/>
      <c r="R841" s="16"/>
      <c r="S841" s="16"/>
      <c r="T841" s="16"/>
      <c r="U841" s="16"/>
      <c r="V841" s="16"/>
      <c r="W841" s="16"/>
      <c r="X841" s="16"/>
      <c r="Y841" s="16"/>
      <c r="Z841" s="16"/>
      <c r="AA841" s="16"/>
      <c r="AB841" s="16"/>
      <c r="AC841" s="16"/>
      <c r="AD841" s="16"/>
      <c r="AE841" s="16"/>
      <c r="AF841" s="16"/>
      <c r="AG841" s="16"/>
      <c r="AH841" s="16"/>
      <c r="AI841" s="16"/>
      <c r="AJ841" s="16"/>
      <c r="AK841" s="16"/>
      <c r="AL841" s="16"/>
      <c r="AM841" s="16"/>
      <c r="AN841" s="16"/>
      <c r="AO841" s="16"/>
      <c r="AP841" s="16"/>
      <c r="AQ841" s="16"/>
      <c r="AR841" s="16"/>
      <c r="AS841" s="16"/>
      <c r="AT841" s="16"/>
      <c r="AU841" s="16"/>
      <c r="AV841" s="16"/>
      <c r="AW841" s="16"/>
      <c r="AX841" s="16"/>
      <c r="AY841" s="16"/>
      <c r="AZ841" s="16"/>
      <c r="BA841" s="16"/>
      <c r="BB841" s="16"/>
      <c r="BC841" s="16"/>
      <c r="BD841" s="16"/>
      <c r="BE841" s="16"/>
      <c r="CE841" s="15"/>
      <c r="CF841" s="15"/>
      <c r="CG841" s="15"/>
      <c r="CH841" s="15"/>
      <c r="CI841" s="15"/>
      <c r="CJ841" s="15"/>
      <c r="CK841" s="15"/>
      <c r="CL841" s="15"/>
      <c r="CM841" s="15"/>
      <c r="CN841" s="15"/>
      <c r="CO841" s="15"/>
      <c r="CP841" s="15"/>
      <c r="CQ841" s="15"/>
      <c r="CR841" s="15"/>
      <c r="CS841" s="15"/>
      <c r="CT841" s="15"/>
      <c r="CU841" s="15"/>
      <c r="CV841" s="15"/>
      <c r="CW841" s="15"/>
    </row>
    <row r="842" customFormat="false" ht="10.2" hidden="false" customHeight="false" outlineLevel="0" collapsed="false">
      <c r="A842" s="16"/>
      <c r="B842" s="16"/>
      <c r="C842" s="16"/>
      <c r="D842" s="16"/>
      <c r="E842" s="16"/>
      <c r="F842" s="16"/>
      <c r="G842" s="16"/>
      <c r="H842" s="16"/>
      <c r="I842" s="16"/>
      <c r="J842" s="16"/>
      <c r="K842" s="16"/>
      <c r="L842" s="16"/>
      <c r="M842" s="16"/>
      <c r="N842" s="16"/>
      <c r="O842" s="16"/>
      <c r="P842" s="16"/>
      <c r="Q842" s="16"/>
      <c r="R842" s="16"/>
      <c r="S842" s="16"/>
      <c r="T842" s="16"/>
      <c r="U842" s="16"/>
      <c r="V842" s="16"/>
      <c r="W842" s="16"/>
      <c r="X842" s="16"/>
      <c r="Y842" s="16"/>
      <c r="Z842" s="16"/>
      <c r="AA842" s="16"/>
      <c r="AB842" s="16"/>
      <c r="AC842" s="16"/>
      <c r="AD842" s="16"/>
      <c r="AE842" s="16"/>
      <c r="AF842" s="16"/>
      <c r="AG842" s="16"/>
      <c r="AH842" s="16"/>
      <c r="AI842" s="16"/>
      <c r="AJ842" s="16"/>
      <c r="AK842" s="16"/>
      <c r="AL842" s="16"/>
      <c r="AM842" s="16"/>
      <c r="AN842" s="16"/>
      <c r="AO842" s="16"/>
      <c r="AP842" s="16"/>
      <c r="AQ842" s="16"/>
      <c r="AR842" s="16"/>
      <c r="AS842" s="16"/>
      <c r="AT842" s="16"/>
      <c r="AU842" s="16"/>
      <c r="AV842" s="16"/>
      <c r="AW842" s="16"/>
      <c r="AX842" s="16"/>
      <c r="AY842" s="16"/>
      <c r="AZ842" s="16"/>
      <c r="BA842" s="16"/>
      <c r="BB842" s="16"/>
      <c r="BC842" s="16"/>
      <c r="BD842" s="16"/>
      <c r="BE842" s="16"/>
      <c r="CE842" s="15"/>
      <c r="CF842" s="15"/>
      <c r="CG842" s="15"/>
      <c r="CH842" s="15"/>
      <c r="CI842" s="15"/>
      <c r="CJ842" s="15"/>
      <c r="CK842" s="15"/>
      <c r="CL842" s="15"/>
      <c r="CM842" s="15"/>
      <c r="CN842" s="15"/>
      <c r="CO842" s="15"/>
      <c r="CP842" s="15"/>
      <c r="CQ842" s="15"/>
      <c r="CR842" s="15"/>
      <c r="CS842" s="15"/>
      <c r="CT842" s="15"/>
      <c r="CU842" s="15"/>
      <c r="CV842" s="15"/>
      <c r="CW842" s="15"/>
    </row>
    <row r="843" customFormat="false" ht="10.2" hidden="false" customHeight="false" outlineLevel="0" collapsed="false">
      <c r="A843" s="16"/>
      <c r="B843" s="16"/>
      <c r="C843" s="16"/>
      <c r="D843" s="16"/>
      <c r="E843" s="16"/>
      <c r="F843" s="16"/>
      <c r="G843" s="16"/>
      <c r="H843" s="16"/>
      <c r="I843" s="16"/>
      <c r="J843" s="16"/>
      <c r="K843" s="16"/>
      <c r="L843" s="16"/>
      <c r="M843" s="16"/>
      <c r="N843" s="16"/>
      <c r="O843" s="16"/>
      <c r="P843" s="16"/>
      <c r="Q843" s="16"/>
      <c r="R843" s="16"/>
      <c r="S843" s="16"/>
      <c r="T843" s="16"/>
      <c r="U843" s="16"/>
      <c r="V843" s="16"/>
      <c r="W843" s="16"/>
      <c r="X843" s="16"/>
      <c r="Y843" s="16"/>
      <c r="Z843" s="16"/>
      <c r="AA843" s="16"/>
      <c r="AB843" s="16"/>
      <c r="AC843" s="16"/>
      <c r="AD843" s="16"/>
      <c r="AE843" s="16"/>
      <c r="AF843" s="16"/>
      <c r="AG843" s="16"/>
      <c r="AH843" s="16"/>
      <c r="AI843" s="16"/>
      <c r="AJ843" s="16"/>
      <c r="AK843" s="16"/>
      <c r="AL843" s="16"/>
      <c r="AM843" s="16"/>
      <c r="AN843" s="16"/>
      <c r="AO843" s="16"/>
      <c r="AP843" s="16"/>
      <c r="AQ843" s="16"/>
      <c r="AR843" s="16"/>
      <c r="AS843" s="16"/>
      <c r="AT843" s="16"/>
      <c r="AU843" s="16"/>
      <c r="AV843" s="16"/>
      <c r="AW843" s="16"/>
      <c r="AX843" s="16"/>
      <c r="AY843" s="16"/>
      <c r="AZ843" s="16"/>
      <c r="BA843" s="16"/>
      <c r="BB843" s="16"/>
      <c r="BC843" s="16"/>
      <c r="BD843" s="16"/>
      <c r="BE843" s="16"/>
      <c r="CE843" s="15"/>
      <c r="CF843" s="15"/>
      <c r="CG843" s="15"/>
      <c r="CH843" s="15"/>
      <c r="CI843" s="15"/>
      <c r="CJ843" s="15"/>
      <c r="CK843" s="15"/>
      <c r="CL843" s="15"/>
      <c r="CM843" s="15"/>
      <c r="CN843" s="15"/>
      <c r="CO843" s="15"/>
      <c r="CP843" s="15"/>
      <c r="CQ843" s="15"/>
      <c r="CR843" s="15"/>
      <c r="CS843" s="15"/>
      <c r="CT843" s="15"/>
      <c r="CU843" s="15"/>
      <c r="CV843" s="15"/>
      <c r="CW843" s="15"/>
    </row>
    <row r="844" customFormat="false" ht="10.2" hidden="false" customHeight="false" outlineLevel="0" collapsed="false">
      <c r="A844" s="16"/>
      <c r="B844" s="16"/>
      <c r="C844" s="16"/>
      <c r="D844" s="16"/>
      <c r="E844" s="16"/>
      <c r="F844" s="16"/>
      <c r="G844" s="16"/>
      <c r="H844" s="16"/>
      <c r="I844" s="16"/>
      <c r="J844" s="16"/>
      <c r="K844" s="16"/>
      <c r="L844" s="16"/>
      <c r="M844" s="16"/>
      <c r="N844" s="16"/>
      <c r="O844" s="16"/>
      <c r="P844" s="16"/>
      <c r="Q844" s="16"/>
      <c r="R844" s="16"/>
      <c r="S844" s="16"/>
      <c r="T844" s="16"/>
      <c r="U844" s="16"/>
      <c r="V844" s="16"/>
      <c r="W844" s="16"/>
      <c r="X844" s="16"/>
      <c r="Y844" s="16"/>
      <c r="Z844" s="16"/>
      <c r="AA844" s="16"/>
      <c r="AB844" s="16"/>
      <c r="AC844" s="16"/>
      <c r="AD844" s="16"/>
      <c r="AE844" s="16"/>
      <c r="AF844" s="16"/>
      <c r="AG844" s="16"/>
      <c r="AH844" s="16"/>
      <c r="AI844" s="16"/>
      <c r="AJ844" s="16"/>
      <c r="AK844" s="16"/>
      <c r="AL844" s="16"/>
      <c r="AM844" s="16"/>
      <c r="AN844" s="16"/>
      <c r="AO844" s="16"/>
      <c r="AP844" s="16"/>
      <c r="AQ844" s="16"/>
      <c r="AR844" s="16"/>
      <c r="AS844" s="16"/>
      <c r="AT844" s="16"/>
      <c r="AU844" s="16"/>
      <c r="AV844" s="16"/>
      <c r="AW844" s="16"/>
      <c r="AX844" s="16"/>
      <c r="AY844" s="16"/>
      <c r="AZ844" s="16"/>
      <c r="BA844" s="16"/>
      <c r="BB844" s="16"/>
      <c r="BC844" s="16"/>
      <c r="BD844" s="16"/>
      <c r="BE844" s="16"/>
      <c r="CE844" s="15"/>
      <c r="CF844" s="15"/>
      <c r="CG844" s="15"/>
      <c r="CH844" s="15"/>
      <c r="CI844" s="15"/>
      <c r="CJ844" s="15"/>
      <c r="CK844" s="15"/>
      <c r="CL844" s="15"/>
      <c r="CM844" s="15"/>
      <c r="CN844" s="15"/>
      <c r="CO844" s="15"/>
      <c r="CP844" s="15"/>
      <c r="CQ844" s="15"/>
      <c r="CR844" s="15"/>
      <c r="CS844" s="15"/>
      <c r="CT844" s="15"/>
      <c r="CU844" s="15"/>
      <c r="CV844" s="15"/>
      <c r="CW844" s="15"/>
    </row>
    <row r="845" customFormat="false" ht="10.2" hidden="false" customHeight="false" outlineLevel="0" collapsed="false">
      <c r="A845" s="16"/>
      <c r="B845" s="16"/>
      <c r="C845" s="16"/>
      <c r="D845" s="16"/>
      <c r="E845" s="16"/>
      <c r="F845" s="16"/>
      <c r="G845" s="16"/>
      <c r="H845" s="16"/>
      <c r="I845" s="16"/>
      <c r="J845" s="16"/>
      <c r="K845" s="16"/>
      <c r="L845" s="16"/>
      <c r="M845" s="16"/>
      <c r="N845" s="16"/>
      <c r="O845" s="16"/>
      <c r="P845" s="16"/>
      <c r="Q845" s="16"/>
      <c r="R845" s="16"/>
      <c r="S845" s="16"/>
      <c r="T845" s="16"/>
      <c r="U845" s="16"/>
      <c r="V845" s="16"/>
      <c r="W845" s="16"/>
      <c r="X845" s="16"/>
      <c r="Y845" s="16"/>
      <c r="Z845" s="16"/>
      <c r="AA845" s="16"/>
      <c r="AB845" s="16"/>
      <c r="AC845" s="16"/>
      <c r="AD845" s="16"/>
      <c r="AE845" s="16"/>
      <c r="AF845" s="16"/>
      <c r="AG845" s="16"/>
      <c r="AH845" s="16"/>
      <c r="AI845" s="16"/>
      <c r="AJ845" s="16"/>
      <c r="AK845" s="16"/>
      <c r="AL845" s="16"/>
      <c r="AM845" s="16"/>
      <c r="AN845" s="16"/>
      <c r="AO845" s="16"/>
      <c r="AP845" s="16"/>
      <c r="AQ845" s="16"/>
      <c r="AR845" s="16"/>
      <c r="AS845" s="16"/>
      <c r="AT845" s="16"/>
      <c r="AU845" s="16"/>
      <c r="AV845" s="16"/>
      <c r="AW845" s="16"/>
      <c r="AX845" s="16"/>
      <c r="AY845" s="16"/>
      <c r="AZ845" s="16"/>
      <c r="BA845" s="16"/>
      <c r="BB845" s="16"/>
      <c r="BC845" s="16"/>
      <c r="BD845" s="16"/>
      <c r="BE845" s="16"/>
      <c r="CE845" s="15"/>
      <c r="CF845" s="15"/>
      <c r="CG845" s="15"/>
      <c r="CH845" s="15"/>
      <c r="CI845" s="15"/>
      <c r="CJ845" s="15"/>
      <c r="CK845" s="15"/>
      <c r="CL845" s="15"/>
      <c r="CM845" s="15"/>
      <c r="CN845" s="15"/>
      <c r="CO845" s="15"/>
      <c r="CP845" s="15"/>
      <c r="CQ845" s="15"/>
      <c r="CR845" s="15"/>
      <c r="CS845" s="15"/>
      <c r="CT845" s="15"/>
      <c r="CU845" s="15"/>
      <c r="CV845" s="15"/>
      <c r="CW845" s="15"/>
    </row>
    <row r="846" customFormat="false" ht="10.2" hidden="false" customHeight="false" outlineLevel="0" collapsed="false">
      <c r="A846" s="16"/>
      <c r="B846" s="16"/>
      <c r="C846" s="16"/>
      <c r="D846" s="16"/>
      <c r="E846" s="16"/>
      <c r="F846" s="16"/>
      <c r="G846" s="16"/>
      <c r="H846" s="16"/>
      <c r="I846" s="16"/>
      <c r="J846" s="16"/>
      <c r="K846" s="16"/>
      <c r="L846" s="16"/>
      <c r="M846" s="16"/>
      <c r="N846" s="16"/>
      <c r="O846" s="16"/>
      <c r="P846" s="16"/>
      <c r="Q846" s="16"/>
      <c r="R846" s="16"/>
      <c r="S846" s="16"/>
      <c r="T846" s="16"/>
      <c r="U846" s="16"/>
      <c r="V846" s="16"/>
      <c r="W846" s="16"/>
      <c r="X846" s="16"/>
      <c r="Y846" s="16"/>
      <c r="Z846" s="16"/>
      <c r="AA846" s="16"/>
      <c r="AB846" s="16"/>
      <c r="AC846" s="16"/>
      <c r="AD846" s="16"/>
      <c r="AE846" s="16"/>
      <c r="AF846" s="16"/>
      <c r="AG846" s="16"/>
      <c r="AH846" s="16"/>
      <c r="AI846" s="16"/>
      <c r="AJ846" s="16"/>
      <c r="AK846" s="16"/>
      <c r="AL846" s="16"/>
      <c r="AM846" s="16"/>
      <c r="AN846" s="16"/>
      <c r="AO846" s="16"/>
      <c r="AP846" s="16"/>
      <c r="AQ846" s="16"/>
      <c r="AR846" s="16"/>
      <c r="AS846" s="16"/>
      <c r="AT846" s="16"/>
      <c r="AU846" s="16"/>
      <c r="AV846" s="16"/>
      <c r="AW846" s="16"/>
      <c r="AX846" s="16"/>
      <c r="AY846" s="16"/>
      <c r="AZ846" s="16"/>
      <c r="BA846" s="16"/>
      <c r="BB846" s="16"/>
      <c r="BC846" s="16"/>
      <c r="BD846" s="16"/>
      <c r="BE846" s="16"/>
      <c r="CE846" s="15"/>
      <c r="CF846" s="15"/>
      <c r="CG846" s="15"/>
      <c r="CH846" s="15"/>
      <c r="CI846" s="15"/>
      <c r="CJ846" s="15"/>
      <c r="CK846" s="15"/>
      <c r="CL846" s="15"/>
      <c r="CM846" s="15"/>
      <c r="CN846" s="15"/>
      <c r="CO846" s="15"/>
      <c r="CP846" s="15"/>
      <c r="CQ846" s="15"/>
      <c r="CR846" s="15"/>
      <c r="CS846" s="15"/>
      <c r="CT846" s="15"/>
      <c r="CU846" s="15"/>
      <c r="CV846" s="15"/>
      <c r="CW846" s="15"/>
    </row>
    <row r="847" customFormat="false" ht="10.2" hidden="false" customHeight="false" outlineLevel="0" collapsed="false">
      <c r="A847" s="16"/>
      <c r="B847" s="16"/>
      <c r="C847" s="16"/>
      <c r="D847" s="16"/>
      <c r="E847" s="16"/>
      <c r="F847" s="16"/>
      <c r="G847" s="16"/>
      <c r="H847" s="16"/>
      <c r="I847" s="16"/>
      <c r="J847" s="16"/>
      <c r="K847" s="16"/>
      <c r="L847" s="16"/>
      <c r="M847" s="16"/>
      <c r="N847" s="16"/>
      <c r="O847" s="16"/>
      <c r="P847" s="16"/>
      <c r="Q847" s="16"/>
      <c r="R847" s="16"/>
      <c r="S847" s="16"/>
      <c r="T847" s="16"/>
      <c r="U847" s="16"/>
      <c r="V847" s="16"/>
      <c r="W847" s="16"/>
      <c r="X847" s="16"/>
      <c r="Y847" s="16"/>
      <c r="Z847" s="16"/>
      <c r="AA847" s="16"/>
      <c r="AB847" s="16"/>
      <c r="AC847" s="16"/>
      <c r="AD847" s="16"/>
      <c r="AE847" s="16"/>
      <c r="AF847" s="16"/>
      <c r="AG847" s="16"/>
      <c r="AH847" s="16"/>
      <c r="AI847" s="16"/>
      <c r="AJ847" s="16"/>
      <c r="AK847" s="16"/>
      <c r="AL847" s="16"/>
      <c r="AM847" s="16"/>
      <c r="AN847" s="16"/>
      <c r="AO847" s="16"/>
      <c r="AP847" s="16"/>
      <c r="AQ847" s="16"/>
      <c r="AR847" s="16"/>
      <c r="AS847" s="16"/>
      <c r="AT847" s="16"/>
      <c r="AU847" s="16"/>
      <c r="AV847" s="16"/>
      <c r="AW847" s="16"/>
      <c r="AX847" s="16"/>
      <c r="AY847" s="16"/>
      <c r="AZ847" s="16"/>
      <c r="BA847" s="16"/>
      <c r="BB847" s="16"/>
      <c r="BC847" s="16"/>
      <c r="BD847" s="16"/>
      <c r="BE847" s="16"/>
      <c r="CE847" s="15"/>
      <c r="CF847" s="15"/>
      <c r="CG847" s="15"/>
      <c r="CH847" s="15"/>
      <c r="CI847" s="15"/>
      <c r="CJ847" s="15"/>
      <c r="CK847" s="15"/>
      <c r="CL847" s="15"/>
      <c r="CM847" s="15"/>
      <c r="CN847" s="15"/>
      <c r="CO847" s="15"/>
      <c r="CP847" s="15"/>
      <c r="CQ847" s="15"/>
      <c r="CR847" s="15"/>
      <c r="CS847" s="15"/>
      <c r="CT847" s="15"/>
      <c r="CU847" s="15"/>
      <c r="CV847" s="15"/>
      <c r="CW847" s="15"/>
    </row>
    <row r="848" customFormat="false" ht="10.2" hidden="false" customHeight="false" outlineLevel="0" collapsed="false">
      <c r="A848" s="16"/>
      <c r="B848" s="16"/>
      <c r="C848" s="16"/>
      <c r="D848" s="16"/>
      <c r="E848" s="16"/>
      <c r="F848" s="16"/>
      <c r="G848" s="16"/>
      <c r="H848" s="16"/>
      <c r="I848" s="16"/>
      <c r="J848" s="16"/>
      <c r="K848" s="16"/>
      <c r="L848" s="16"/>
      <c r="M848" s="16"/>
      <c r="N848" s="16"/>
      <c r="O848" s="16"/>
      <c r="P848" s="16"/>
      <c r="Q848" s="16"/>
      <c r="R848" s="16"/>
      <c r="S848" s="16"/>
      <c r="T848" s="16"/>
      <c r="U848" s="16"/>
      <c r="V848" s="16"/>
      <c r="W848" s="16"/>
      <c r="X848" s="16"/>
      <c r="Y848" s="16"/>
      <c r="Z848" s="16"/>
      <c r="AA848" s="16"/>
      <c r="AB848" s="16"/>
      <c r="AC848" s="16"/>
      <c r="AD848" s="16"/>
      <c r="AE848" s="16"/>
      <c r="AF848" s="16"/>
      <c r="AG848" s="16"/>
      <c r="AH848" s="16"/>
      <c r="AI848" s="16"/>
      <c r="AJ848" s="16"/>
      <c r="AK848" s="16"/>
      <c r="AL848" s="16"/>
      <c r="AM848" s="16"/>
      <c r="AN848" s="16"/>
      <c r="AO848" s="16"/>
      <c r="AP848" s="16"/>
      <c r="AQ848" s="16"/>
      <c r="AR848" s="16"/>
      <c r="AS848" s="16"/>
      <c r="AT848" s="16"/>
      <c r="AU848" s="16"/>
      <c r="AV848" s="16"/>
      <c r="AW848" s="16"/>
      <c r="AX848" s="16"/>
      <c r="AY848" s="16"/>
      <c r="AZ848" s="16"/>
      <c r="BA848" s="16"/>
      <c r="BB848" s="16"/>
      <c r="BC848" s="16"/>
      <c r="BD848" s="16"/>
      <c r="BE848" s="16"/>
      <c r="CE848" s="15"/>
      <c r="CF848" s="15"/>
      <c r="CG848" s="15"/>
      <c r="CH848" s="15"/>
      <c r="CI848" s="15"/>
      <c r="CJ848" s="15"/>
      <c r="CK848" s="15"/>
      <c r="CL848" s="15"/>
      <c r="CM848" s="15"/>
      <c r="CN848" s="15"/>
      <c r="CO848" s="15"/>
      <c r="CP848" s="15"/>
      <c r="CQ848" s="15"/>
      <c r="CR848" s="15"/>
      <c r="CS848" s="15"/>
      <c r="CT848" s="15"/>
      <c r="CU848" s="15"/>
      <c r="CV848" s="15"/>
      <c r="CW848" s="15"/>
    </row>
    <row r="849" customFormat="false" ht="10.2" hidden="false" customHeight="false" outlineLevel="0" collapsed="false">
      <c r="A849" s="16"/>
      <c r="B849" s="16"/>
      <c r="C849" s="16"/>
      <c r="D849" s="16"/>
      <c r="E849" s="16"/>
      <c r="F849" s="16"/>
      <c r="G849" s="16"/>
      <c r="H849" s="16"/>
      <c r="I849" s="16"/>
      <c r="J849" s="16"/>
      <c r="K849" s="16"/>
      <c r="L849" s="16"/>
      <c r="M849" s="16"/>
      <c r="N849" s="16"/>
      <c r="O849" s="16"/>
      <c r="P849" s="16"/>
      <c r="Q849" s="16"/>
      <c r="R849" s="16"/>
      <c r="S849" s="16"/>
      <c r="T849" s="16"/>
      <c r="U849" s="16"/>
      <c r="V849" s="16"/>
      <c r="W849" s="16"/>
      <c r="X849" s="16"/>
      <c r="Y849" s="16"/>
      <c r="Z849" s="16"/>
      <c r="AA849" s="16"/>
      <c r="AB849" s="16"/>
      <c r="AC849" s="16"/>
      <c r="AD849" s="16"/>
      <c r="AE849" s="16"/>
      <c r="AF849" s="16"/>
      <c r="AG849" s="16"/>
      <c r="AH849" s="16"/>
      <c r="AI849" s="16"/>
      <c r="AJ849" s="16"/>
      <c r="AK849" s="16"/>
      <c r="AL849" s="16"/>
      <c r="AM849" s="16"/>
      <c r="AN849" s="16"/>
      <c r="AO849" s="16"/>
      <c r="AP849" s="16"/>
      <c r="AQ849" s="16"/>
      <c r="AR849" s="16"/>
      <c r="AS849" s="16"/>
      <c r="AT849" s="16"/>
      <c r="AU849" s="16"/>
      <c r="AV849" s="16"/>
      <c r="AW849" s="16"/>
      <c r="AX849" s="16"/>
      <c r="AY849" s="16"/>
      <c r="AZ849" s="16"/>
      <c r="BA849" s="16"/>
      <c r="BB849" s="16"/>
      <c r="BC849" s="16"/>
      <c r="BD849" s="16"/>
      <c r="BE849" s="16"/>
      <c r="CE849" s="15"/>
      <c r="CF849" s="15"/>
      <c r="CG849" s="15"/>
      <c r="CH849" s="15"/>
      <c r="CI849" s="15"/>
      <c r="CJ849" s="15"/>
      <c r="CK849" s="15"/>
      <c r="CL849" s="15"/>
      <c r="CM849" s="15"/>
      <c r="CN849" s="15"/>
      <c r="CO849" s="15"/>
      <c r="CP849" s="15"/>
      <c r="CQ849" s="15"/>
      <c r="CR849" s="15"/>
      <c r="CS849" s="15"/>
      <c r="CT849" s="15"/>
      <c r="CU849" s="15"/>
      <c r="CV849" s="15"/>
      <c r="CW849" s="15"/>
    </row>
    <row r="850" customFormat="false" ht="10.2" hidden="false" customHeight="false" outlineLevel="0" collapsed="false">
      <c r="A850" s="16"/>
      <c r="B850" s="16"/>
      <c r="C850" s="16"/>
      <c r="D850" s="16"/>
      <c r="E850" s="16"/>
      <c r="F850" s="16"/>
      <c r="G850" s="16"/>
      <c r="H850" s="16"/>
      <c r="I850" s="16"/>
      <c r="J850" s="16"/>
      <c r="K850" s="16"/>
      <c r="L850" s="16"/>
      <c r="M850" s="16"/>
      <c r="N850" s="16"/>
      <c r="O850" s="16"/>
      <c r="P850" s="16"/>
      <c r="Q850" s="16"/>
      <c r="R850" s="16"/>
      <c r="S850" s="16"/>
      <c r="T850" s="16"/>
      <c r="U850" s="16"/>
      <c r="V850" s="16"/>
      <c r="W850" s="16"/>
      <c r="X850" s="16"/>
      <c r="Y850" s="16"/>
      <c r="Z850" s="16"/>
      <c r="AA850" s="16"/>
      <c r="AB850" s="16"/>
      <c r="AC850" s="16"/>
      <c r="AD850" s="16"/>
      <c r="AE850" s="16"/>
      <c r="AF850" s="16"/>
      <c r="AG850" s="16"/>
      <c r="AH850" s="16"/>
      <c r="AI850" s="16"/>
      <c r="AJ850" s="16"/>
      <c r="AK850" s="16"/>
      <c r="AL850" s="16"/>
      <c r="AM850" s="16"/>
      <c r="AN850" s="16"/>
      <c r="AO850" s="16"/>
      <c r="AP850" s="16"/>
      <c r="AQ850" s="16"/>
      <c r="AR850" s="16"/>
      <c r="AS850" s="16"/>
      <c r="AT850" s="16"/>
      <c r="AU850" s="16"/>
      <c r="AV850" s="16"/>
      <c r="AW850" s="16"/>
      <c r="AX850" s="16"/>
      <c r="AY850" s="16"/>
      <c r="AZ850" s="16"/>
      <c r="BA850" s="16"/>
      <c r="BB850" s="16"/>
      <c r="BC850" s="16"/>
      <c r="BD850" s="16"/>
      <c r="BE850" s="16"/>
      <c r="CE850" s="15"/>
      <c r="CF850" s="15"/>
      <c r="CG850" s="15"/>
      <c r="CH850" s="15"/>
      <c r="CI850" s="15"/>
      <c r="CJ850" s="15"/>
      <c r="CK850" s="15"/>
      <c r="CL850" s="15"/>
      <c r="CM850" s="15"/>
      <c r="CN850" s="15"/>
      <c r="CO850" s="15"/>
      <c r="CP850" s="15"/>
      <c r="CQ850" s="15"/>
      <c r="CR850" s="15"/>
      <c r="CS850" s="15"/>
      <c r="CT850" s="15"/>
      <c r="CU850" s="15"/>
      <c r="CV850" s="15"/>
      <c r="CW850" s="15"/>
    </row>
    <row r="851" customFormat="false" ht="10.2" hidden="false" customHeight="false" outlineLevel="0" collapsed="false">
      <c r="A851" s="16"/>
      <c r="B851" s="16"/>
      <c r="C851" s="16"/>
      <c r="D851" s="16"/>
      <c r="E851" s="16"/>
      <c r="F851" s="16"/>
      <c r="G851" s="16"/>
      <c r="H851" s="16"/>
      <c r="I851" s="16"/>
      <c r="J851" s="16"/>
      <c r="K851" s="16"/>
      <c r="L851" s="16"/>
      <c r="M851" s="16"/>
      <c r="N851" s="16"/>
      <c r="O851" s="16"/>
      <c r="P851" s="16"/>
      <c r="Q851" s="16"/>
      <c r="R851" s="16"/>
      <c r="S851" s="16"/>
      <c r="T851" s="16"/>
      <c r="U851" s="16"/>
      <c r="V851" s="16"/>
      <c r="W851" s="16"/>
      <c r="X851" s="16"/>
      <c r="Y851" s="16"/>
      <c r="Z851" s="16"/>
      <c r="AA851" s="16"/>
      <c r="AB851" s="16"/>
      <c r="AC851" s="16"/>
      <c r="AD851" s="16"/>
      <c r="AE851" s="16"/>
      <c r="AF851" s="16"/>
      <c r="AG851" s="16"/>
      <c r="AH851" s="16"/>
      <c r="AI851" s="16"/>
      <c r="AJ851" s="16"/>
      <c r="AK851" s="16"/>
      <c r="AL851" s="16"/>
      <c r="AM851" s="16"/>
      <c r="AN851" s="16"/>
      <c r="AO851" s="16"/>
      <c r="AP851" s="16"/>
      <c r="AQ851" s="16"/>
      <c r="AR851" s="16"/>
      <c r="AS851" s="16"/>
      <c r="AT851" s="16"/>
      <c r="AU851" s="16"/>
      <c r="AV851" s="16"/>
      <c r="AW851" s="16"/>
      <c r="AX851" s="16"/>
      <c r="AY851" s="16"/>
      <c r="AZ851" s="16"/>
      <c r="BA851" s="16"/>
      <c r="BB851" s="16"/>
      <c r="BC851" s="16"/>
      <c r="BD851" s="16"/>
      <c r="BE851" s="16"/>
      <c r="CE851" s="15"/>
      <c r="CF851" s="15"/>
      <c r="CG851" s="15"/>
      <c r="CH851" s="15"/>
      <c r="CI851" s="15"/>
      <c r="CJ851" s="15"/>
      <c r="CK851" s="15"/>
      <c r="CL851" s="15"/>
      <c r="CM851" s="15"/>
      <c r="CN851" s="15"/>
      <c r="CO851" s="15"/>
      <c r="CP851" s="15"/>
      <c r="CQ851" s="15"/>
      <c r="CR851" s="15"/>
      <c r="CS851" s="15"/>
      <c r="CT851" s="15"/>
      <c r="CU851" s="15"/>
      <c r="CV851" s="15"/>
      <c r="CW851" s="15"/>
    </row>
    <row r="852" customFormat="false" ht="10.2" hidden="false" customHeight="false" outlineLevel="0" collapsed="false">
      <c r="A852" s="16"/>
      <c r="B852" s="16"/>
      <c r="C852" s="16"/>
      <c r="D852" s="16"/>
      <c r="E852" s="16"/>
      <c r="F852" s="16"/>
      <c r="G852" s="16"/>
      <c r="H852" s="16"/>
      <c r="I852" s="16"/>
      <c r="J852" s="16"/>
      <c r="K852" s="16"/>
      <c r="L852" s="16"/>
      <c r="M852" s="16"/>
      <c r="N852" s="16"/>
      <c r="O852" s="16"/>
      <c r="P852" s="16"/>
      <c r="Q852" s="16"/>
      <c r="R852" s="16"/>
      <c r="S852" s="16"/>
      <c r="T852" s="16"/>
      <c r="U852" s="16"/>
      <c r="V852" s="16"/>
      <c r="W852" s="16"/>
      <c r="X852" s="16"/>
      <c r="Y852" s="16"/>
      <c r="Z852" s="16"/>
      <c r="AA852" s="16"/>
      <c r="AB852" s="16"/>
      <c r="AC852" s="16"/>
      <c r="AD852" s="16"/>
      <c r="AE852" s="16"/>
      <c r="AF852" s="16"/>
      <c r="AG852" s="16"/>
      <c r="AH852" s="16"/>
      <c r="AI852" s="16"/>
      <c r="AJ852" s="16"/>
      <c r="AK852" s="16"/>
      <c r="AL852" s="16"/>
      <c r="AM852" s="16"/>
      <c r="AN852" s="16"/>
      <c r="AO852" s="16"/>
      <c r="AP852" s="16"/>
      <c r="AQ852" s="16"/>
      <c r="AR852" s="16"/>
      <c r="AS852" s="16"/>
      <c r="AT852" s="16"/>
      <c r="AU852" s="16"/>
      <c r="AV852" s="16"/>
      <c r="AW852" s="16"/>
      <c r="AX852" s="16"/>
      <c r="AY852" s="16"/>
      <c r="AZ852" s="16"/>
      <c r="BA852" s="16"/>
      <c r="BB852" s="16"/>
      <c r="BC852" s="16"/>
      <c r="BD852" s="16"/>
      <c r="BE852" s="16"/>
      <c r="CE852" s="15"/>
      <c r="CF852" s="15"/>
      <c r="CG852" s="15"/>
      <c r="CH852" s="15"/>
      <c r="CI852" s="15"/>
      <c r="CJ852" s="15"/>
      <c r="CK852" s="15"/>
      <c r="CL852" s="15"/>
      <c r="CM852" s="15"/>
      <c r="CN852" s="15"/>
      <c r="CO852" s="15"/>
      <c r="CP852" s="15"/>
      <c r="CQ852" s="15"/>
      <c r="CR852" s="15"/>
      <c r="CS852" s="15"/>
      <c r="CT852" s="15"/>
      <c r="CU852" s="15"/>
      <c r="CV852" s="15"/>
      <c r="CW852" s="15"/>
    </row>
    <row r="853" customFormat="false" ht="10.2" hidden="false" customHeight="false" outlineLevel="0" collapsed="false">
      <c r="A853" s="16"/>
      <c r="B853" s="16"/>
      <c r="C853" s="16"/>
      <c r="D853" s="16"/>
      <c r="E853" s="16"/>
      <c r="F853" s="16"/>
      <c r="G853" s="16"/>
      <c r="H853" s="16"/>
      <c r="I853" s="16"/>
      <c r="J853" s="16"/>
      <c r="K853" s="16"/>
      <c r="L853" s="16"/>
      <c r="M853" s="16"/>
      <c r="N853" s="16"/>
      <c r="O853" s="16"/>
      <c r="P853" s="16"/>
      <c r="Q853" s="16"/>
      <c r="R853" s="16"/>
      <c r="S853" s="16"/>
      <c r="T853" s="16"/>
      <c r="U853" s="16"/>
      <c r="V853" s="16"/>
      <c r="W853" s="16"/>
      <c r="X853" s="16"/>
      <c r="Y853" s="16"/>
      <c r="Z853" s="16"/>
      <c r="AA853" s="16"/>
      <c r="AB853" s="16"/>
      <c r="AC853" s="16"/>
      <c r="AD853" s="16"/>
      <c r="AE853" s="16"/>
      <c r="AF853" s="16"/>
      <c r="AG853" s="16"/>
      <c r="AH853" s="16"/>
      <c r="AI853" s="16"/>
      <c r="AJ853" s="16"/>
      <c r="AK853" s="16"/>
      <c r="AL853" s="16"/>
      <c r="AM853" s="16"/>
      <c r="AN853" s="16"/>
      <c r="AO853" s="16"/>
      <c r="AP853" s="16"/>
      <c r="AQ853" s="16"/>
      <c r="AR853" s="16"/>
      <c r="AS853" s="16"/>
      <c r="AT853" s="16"/>
      <c r="AU853" s="16"/>
      <c r="AV853" s="16"/>
      <c r="AW853" s="16"/>
      <c r="AX853" s="16"/>
      <c r="AY853" s="16"/>
      <c r="AZ853" s="16"/>
      <c r="BA853" s="16"/>
      <c r="BB853" s="16"/>
      <c r="BC853" s="16"/>
      <c r="BD853" s="16"/>
      <c r="BE853" s="16"/>
      <c r="CE853" s="15"/>
      <c r="CF853" s="15"/>
      <c r="CG853" s="15"/>
      <c r="CH853" s="15"/>
      <c r="CI853" s="15"/>
      <c r="CJ853" s="15"/>
      <c r="CK853" s="15"/>
      <c r="CL853" s="15"/>
      <c r="CM853" s="15"/>
      <c r="CN853" s="15"/>
      <c r="CO853" s="15"/>
      <c r="CP853" s="15"/>
      <c r="CQ853" s="15"/>
      <c r="CR853" s="15"/>
      <c r="CS853" s="15"/>
      <c r="CT853" s="15"/>
      <c r="CU853" s="15"/>
      <c r="CV853" s="15"/>
      <c r="CW853" s="15"/>
    </row>
    <row r="854" customFormat="false" ht="10.2" hidden="false" customHeight="false" outlineLevel="0" collapsed="false">
      <c r="A854" s="16"/>
      <c r="B854" s="16"/>
      <c r="C854" s="16"/>
      <c r="D854" s="16"/>
      <c r="E854" s="16"/>
      <c r="F854" s="16"/>
      <c r="G854" s="16"/>
      <c r="H854" s="16"/>
      <c r="I854" s="16"/>
      <c r="J854" s="16"/>
      <c r="K854" s="16"/>
      <c r="L854" s="16"/>
      <c r="M854" s="16"/>
      <c r="N854" s="16"/>
      <c r="O854" s="16"/>
      <c r="P854" s="16"/>
      <c r="Q854" s="16"/>
      <c r="R854" s="16"/>
      <c r="S854" s="16"/>
      <c r="T854" s="16"/>
      <c r="U854" s="16"/>
      <c r="V854" s="16"/>
      <c r="W854" s="16"/>
      <c r="X854" s="16"/>
      <c r="Y854" s="16"/>
      <c r="Z854" s="16"/>
      <c r="AA854" s="16"/>
      <c r="AB854" s="16"/>
      <c r="AC854" s="16"/>
      <c r="AD854" s="16"/>
      <c r="AE854" s="16"/>
      <c r="AF854" s="16"/>
      <c r="AG854" s="16"/>
      <c r="AH854" s="16"/>
      <c r="AI854" s="16"/>
      <c r="AJ854" s="16"/>
      <c r="AK854" s="16"/>
      <c r="AL854" s="16"/>
      <c r="AM854" s="16"/>
      <c r="AN854" s="16"/>
      <c r="AO854" s="16"/>
      <c r="AP854" s="16"/>
      <c r="AQ854" s="16"/>
      <c r="AR854" s="16"/>
      <c r="AS854" s="16"/>
      <c r="AT854" s="16"/>
      <c r="AU854" s="16"/>
      <c r="AV854" s="16"/>
      <c r="AW854" s="16"/>
      <c r="AX854" s="16"/>
      <c r="AY854" s="16"/>
      <c r="AZ854" s="16"/>
      <c r="BA854" s="16"/>
      <c r="BB854" s="16"/>
      <c r="BC854" s="16"/>
      <c r="BD854" s="16"/>
      <c r="BE854" s="16"/>
      <c r="CE854" s="15"/>
      <c r="CF854" s="15"/>
      <c r="CG854" s="15"/>
      <c r="CH854" s="15"/>
      <c r="CI854" s="15"/>
      <c r="CJ854" s="15"/>
      <c r="CK854" s="15"/>
      <c r="CL854" s="15"/>
      <c r="CM854" s="15"/>
      <c r="CN854" s="15"/>
      <c r="CO854" s="15"/>
      <c r="CP854" s="15"/>
      <c r="CQ854" s="15"/>
      <c r="CR854" s="15"/>
      <c r="CS854" s="15"/>
      <c r="CT854" s="15"/>
      <c r="CU854" s="15"/>
      <c r="CV854" s="15"/>
      <c r="CW854" s="15"/>
    </row>
    <row r="855" customFormat="false" ht="10.2" hidden="false" customHeight="false" outlineLevel="0" collapsed="false">
      <c r="A855" s="16"/>
      <c r="B855" s="16"/>
      <c r="C855" s="16"/>
      <c r="D855" s="16"/>
      <c r="E855" s="16"/>
      <c r="F855" s="16"/>
      <c r="G855" s="16"/>
      <c r="H855" s="16"/>
      <c r="I855" s="16"/>
      <c r="J855" s="16"/>
      <c r="K855" s="16"/>
      <c r="L855" s="16"/>
      <c r="M855" s="16"/>
      <c r="N855" s="16"/>
      <c r="O855" s="16"/>
      <c r="P855" s="16"/>
      <c r="Q855" s="16"/>
      <c r="R855" s="16"/>
      <c r="S855" s="16"/>
      <c r="T855" s="16"/>
      <c r="U855" s="16"/>
      <c r="V855" s="16"/>
      <c r="W855" s="16"/>
      <c r="X855" s="16"/>
      <c r="Y855" s="16"/>
      <c r="Z855" s="16"/>
      <c r="AA855" s="16"/>
      <c r="AB855" s="16"/>
      <c r="AC855" s="16"/>
      <c r="AD855" s="16"/>
      <c r="AE855" s="16"/>
      <c r="AF855" s="16"/>
      <c r="AG855" s="16"/>
      <c r="AH855" s="16"/>
      <c r="AI855" s="16"/>
      <c r="AJ855" s="16"/>
      <c r="AK855" s="16"/>
      <c r="AL855" s="16"/>
      <c r="AM855" s="16"/>
      <c r="AN855" s="16"/>
      <c r="AO855" s="16"/>
      <c r="AP855" s="16"/>
      <c r="AQ855" s="16"/>
      <c r="AR855" s="16"/>
      <c r="AS855" s="16"/>
      <c r="AT855" s="16"/>
      <c r="AU855" s="16"/>
      <c r="AV855" s="16"/>
      <c r="AW855" s="16"/>
      <c r="AX855" s="16"/>
      <c r="AY855" s="16"/>
      <c r="AZ855" s="16"/>
      <c r="BA855" s="16"/>
      <c r="BB855" s="16"/>
      <c r="BC855" s="16"/>
      <c r="BD855" s="16"/>
      <c r="BE855" s="16"/>
      <c r="CE855" s="15"/>
      <c r="CF855" s="15"/>
      <c r="CG855" s="15"/>
      <c r="CH855" s="15"/>
      <c r="CI855" s="15"/>
      <c r="CJ855" s="15"/>
      <c r="CK855" s="15"/>
      <c r="CL855" s="15"/>
      <c r="CM855" s="15"/>
      <c r="CN855" s="15"/>
      <c r="CO855" s="15"/>
      <c r="CP855" s="15"/>
      <c r="CQ855" s="15"/>
      <c r="CR855" s="15"/>
      <c r="CS855" s="15"/>
      <c r="CT855" s="15"/>
      <c r="CU855" s="15"/>
      <c r="CV855" s="15"/>
      <c r="CW855" s="15"/>
    </row>
    <row r="856" customFormat="false" ht="10.2" hidden="false" customHeight="false" outlineLevel="0" collapsed="false">
      <c r="A856" s="16"/>
      <c r="B856" s="16"/>
      <c r="C856" s="16"/>
      <c r="D856" s="16"/>
      <c r="E856" s="16"/>
      <c r="F856" s="16"/>
      <c r="G856" s="16"/>
      <c r="H856" s="16"/>
      <c r="I856" s="16"/>
      <c r="J856" s="16"/>
      <c r="K856" s="16"/>
      <c r="L856" s="16"/>
      <c r="M856" s="16"/>
      <c r="N856" s="16"/>
      <c r="O856" s="16"/>
      <c r="P856" s="16"/>
      <c r="Q856" s="16"/>
      <c r="R856" s="16"/>
      <c r="S856" s="16"/>
      <c r="T856" s="16"/>
      <c r="U856" s="16"/>
      <c r="V856" s="16"/>
      <c r="W856" s="16"/>
      <c r="X856" s="16"/>
      <c r="Y856" s="16"/>
      <c r="Z856" s="16"/>
      <c r="AA856" s="16"/>
      <c r="AB856" s="16"/>
      <c r="AC856" s="16"/>
      <c r="AD856" s="16"/>
      <c r="AE856" s="16"/>
      <c r="AF856" s="16"/>
      <c r="AG856" s="16"/>
      <c r="AH856" s="16"/>
      <c r="AI856" s="16"/>
      <c r="AJ856" s="16"/>
      <c r="AK856" s="16"/>
      <c r="AL856" s="16"/>
      <c r="AM856" s="16"/>
      <c r="AN856" s="16"/>
      <c r="AO856" s="16"/>
      <c r="AP856" s="16"/>
      <c r="AQ856" s="16"/>
      <c r="AR856" s="16"/>
      <c r="AS856" s="16"/>
      <c r="AT856" s="16"/>
      <c r="AU856" s="16"/>
      <c r="AV856" s="16"/>
      <c r="AW856" s="16"/>
      <c r="AX856" s="16"/>
      <c r="AY856" s="16"/>
      <c r="AZ856" s="16"/>
      <c r="BA856" s="16"/>
      <c r="BB856" s="16"/>
      <c r="BC856" s="16"/>
      <c r="BD856" s="16"/>
      <c r="BE856" s="16"/>
      <c r="CE856" s="15"/>
      <c r="CF856" s="15"/>
      <c r="CG856" s="15"/>
      <c r="CH856" s="15"/>
      <c r="CI856" s="15"/>
      <c r="CJ856" s="15"/>
      <c r="CK856" s="15"/>
      <c r="CL856" s="15"/>
      <c r="CM856" s="15"/>
      <c r="CN856" s="15"/>
      <c r="CO856" s="15"/>
      <c r="CP856" s="15"/>
      <c r="CQ856" s="15"/>
      <c r="CR856" s="15"/>
      <c r="CS856" s="15"/>
      <c r="CT856" s="15"/>
      <c r="CU856" s="15"/>
      <c r="CV856" s="15"/>
      <c r="CW856" s="15"/>
    </row>
    <row r="857" customFormat="false" ht="10.2" hidden="false" customHeight="false" outlineLevel="0" collapsed="false">
      <c r="A857" s="16"/>
      <c r="B857" s="16"/>
      <c r="C857" s="16"/>
      <c r="D857" s="16"/>
      <c r="E857" s="16"/>
      <c r="F857" s="16"/>
      <c r="G857" s="16"/>
      <c r="H857" s="16"/>
      <c r="I857" s="16"/>
      <c r="J857" s="16"/>
      <c r="K857" s="16"/>
      <c r="L857" s="16"/>
      <c r="M857" s="16"/>
      <c r="N857" s="16"/>
      <c r="O857" s="16"/>
      <c r="P857" s="16"/>
      <c r="Q857" s="16"/>
      <c r="R857" s="16"/>
      <c r="S857" s="16"/>
      <c r="T857" s="16"/>
      <c r="U857" s="16"/>
      <c r="V857" s="16"/>
      <c r="W857" s="16"/>
      <c r="X857" s="16"/>
      <c r="Y857" s="16"/>
      <c r="Z857" s="16"/>
      <c r="AA857" s="16"/>
      <c r="AB857" s="16"/>
      <c r="AC857" s="16"/>
      <c r="AD857" s="16"/>
      <c r="AE857" s="16"/>
      <c r="AF857" s="16"/>
      <c r="AG857" s="16"/>
      <c r="AH857" s="16"/>
      <c r="AI857" s="16"/>
      <c r="AJ857" s="16"/>
      <c r="AK857" s="16"/>
      <c r="AL857" s="16"/>
      <c r="AM857" s="16"/>
      <c r="AN857" s="16"/>
      <c r="AO857" s="16"/>
      <c r="AP857" s="16"/>
      <c r="AQ857" s="16"/>
      <c r="AR857" s="16"/>
      <c r="AS857" s="16"/>
      <c r="AT857" s="16"/>
      <c r="AU857" s="16"/>
      <c r="AV857" s="16"/>
      <c r="AW857" s="16"/>
      <c r="AX857" s="16"/>
      <c r="AY857" s="16"/>
      <c r="AZ857" s="16"/>
      <c r="BA857" s="16"/>
      <c r="BB857" s="16"/>
      <c r="BC857" s="16"/>
      <c r="BD857" s="16"/>
      <c r="BE857" s="16"/>
      <c r="CE857" s="15"/>
      <c r="CF857" s="15"/>
      <c r="CG857" s="15"/>
      <c r="CH857" s="15"/>
      <c r="CI857" s="15"/>
      <c r="CJ857" s="15"/>
      <c r="CK857" s="15"/>
      <c r="CL857" s="15"/>
      <c r="CM857" s="15"/>
      <c r="CN857" s="15"/>
      <c r="CO857" s="15"/>
      <c r="CP857" s="15"/>
      <c r="CQ857" s="15"/>
      <c r="CR857" s="15"/>
      <c r="CS857" s="15"/>
      <c r="CT857" s="15"/>
      <c r="CU857" s="15"/>
      <c r="CV857" s="15"/>
      <c r="CW857" s="15"/>
    </row>
    <row r="858" customFormat="false" ht="10.2" hidden="false" customHeight="false" outlineLevel="0" collapsed="false">
      <c r="A858" s="16"/>
      <c r="B858" s="16"/>
      <c r="C858" s="16"/>
      <c r="D858" s="16"/>
      <c r="E858" s="16"/>
      <c r="F858" s="16"/>
      <c r="G858" s="16"/>
      <c r="H858" s="16"/>
      <c r="I858" s="16"/>
      <c r="J858" s="16"/>
      <c r="K858" s="16"/>
      <c r="L858" s="16"/>
      <c r="M858" s="16"/>
      <c r="N858" s="16"/>
      <c r="O858" s="16"/>
      <c r="P858" s="16"/>
      <c r="Q858" s="16"/>
      <c r="R858" s="16"/>
      <c r="S858" s="16"/>
      <c r="T858" s="16"/>
      <c r="U858" s="16"/>
      <c r="V858" s="16"/>
      <c r="W858" s="16"/>
      <c r="X858" s="16"/>
      <c r="Y858" s="16"/>
      <c r="Z858" s="16"/>
      <c r="AA858" s="16"/>
      <c r="AB858" s="16"/>
      <c r="AC858" s="16"/>
      <c r="AD858" s="16"/>
      <c r="AE858" s="16"/>
      <c r="AF858" s="16"/>
      <c r="AG858" s="16"/>
      <c r="AH858" s="16"/>
      <c r="AI858" s="16"/>
      <c r="AJ858" s="16"/>
      <c r="AK858" s="16"/>
      <c r="AL858" s="16"/>
      <c r="AM858" s="16"/>
      <c r="AN858" s="16"/>
      <c r="AO858" s="16"/>
      <c r="AP858" s="16"/>
      <c r="AQ858" s="16"/>
      <c r="AR858" s="16"/>
      <c r="AS858" s="16"/>
      <c r="AT858" s="16"/>
      <c r="AU858" s="16"/>
      <c r="AV858" s="16"/>
      <c r="AW858" s="16"/>
      <c r="AX858" s="16"/>
      <c r="AY858" s="16"/>
      <c r="AZ858" s="16"/>
      <c r="BA858" s="16"/>
      <c r="BB858" s="16"/>
      <c r="BC858" s="16"/>
      <c r="BD858" s="16"/>
      <c r="BE858" s="16"/>
      <c r="CE858" s="15"/>
      <c r="CF858" s="15"/>
      <c r="CG858" s="15"/>
      <c r="CH858" s="15"/>
      <c r="CI858" s="15"/>
      <c r="CJ858" s="15"/>
      <c r="CK858" s="15"/>
      <c r="CL858" s="15"/>
      <c r="CM858" s="15"/>
      <c r="CN858" s="15"/>
      <c r="CO858" s="15"/>
      <c r="CP858" s="15"/>
      <c r="CQ858" s="15"/>
      <c r="CR858" s="15"/>
      <c r="CS858" s="15"/>
      <c r="CT858" s="15"/>
      <c r="CU858" s="15"/>
      <c r="CV858" s="15"/>
      <c r="CW858" s="15"/>
    </row>
    <row r="859" customFormat="false" ht="10.2" hidden="false" customHeight="false" outlineLevel="0" collapsed="false">
      <c r="A859" s="16"/>
      <c r="B859" s="16"/>
      <c r="C859" s="16"/>
      <c r="D859" s="16"/>
      <c r="E859" s="16"/>
      <c r="F859" s="16"/>
      <c r="G859" s="16"/>
      <c r="H859" s="16"/>
      <c r="I859" s="16"/>
      <c r="J859" s="16"/>
      <c r="K859" s="16"/>
      <c r="L859" s="16"/>
      <c r="M859" s="16"/>
      <c r="N859" s="16"/>
      <c r="O859" s="16"/>
      <c r="P859" s="16"/>
      <c r="Q859" s="16"/>
      <c r="R859" s="16"/>
      <c r="S859" s="16"/>
      <c r="T859" s="16"/>
      <c r="U859" s="16"/>
      <c r="V859" s="16"/>
      <c r="W859" s="16"/>
      <c r="X859" s="16"/>
      <c r="Y859" s="16"/>
      <c r="Z859" s="16"/>
      <c r="AA859" s="16"/>
      <c r="AB859" s="16"/>
      <c r="AC859" s="16"/>
      <c r="AD859" s="16"/>
      <c r="AE859" s="16"/>
      <c r="AF859" s="16"/>
      <c r="AG859" s="16"/>
      <c r="AH859" s="16"/>
      <c r="AI859" s="16"/>
      <c r="AJ859" s="16"/>
      <c r="AK859" s="16"/>
      <c r="AL859" s="16"/>
      <c r="AM859" s="16"/>
      <c r="AN859" s="16"/>
      <c r="AO859" s="16"/>
      <c r="AP859" s="16"/>
      <c r="AQ859" s="16"/>
      <c r="AR859" s="16"/>
      <c r="AS859" s="16"/>
      <c r="AT859" s="16"/>
      <c r="AU859" s="16"/>
      <c r="AV859" s="16"/>
      <c r="AW859" s="16"/>
      <c r="AX859" s="16"/>
      <c r="AY859" s="16"/>
      <c r="AZ859" s="16"/>
      <c r="BA859" s="16"/>
      <c r="BB859" s="16"/>
      <c r="BC859" s="16"/>
      <c r="BD859" s="16"/>
      <c r="BE859" s="16"/>
      <c r="CE859" s="15"/>
      <c r="CF859" s="15"/>
      <c r="CG859" s="15"/>
      <c r="CH859" s="15"/>
      <c r="CI859" s="15"/>
      <c r="CJ859" s="15"/>
      <c r="CK859" s="15"/>
      <c r="CL859" s="15"/>
      <c r="CM859" s="15"/>
      <c r="CN859" s="15"/>
      <c r="CO859" s="15"/>
      <c r="CP859" s="15"/>
      <c r="CQ859" s="15"/>
      <c r="CR859" s="15"/>
      <c r="CS859" s="15"/>
      <c r="CT859" s="15"/>
      <c r="CU859" s="15"/>
      <c r="CV859" s="15"/>
      <c r="CW859" s="15"/>
    </row>
    <row r="860" customFormat="false" ht="10.2" hidden="false" customHeight="false" outlineLevel="0" collapsed="false">
      <c r="A860" s="16"/>
      <c r="B860" s="16"/>
      <c r="C860" s="16"/>
      <c r="D860" s="16"/>
      <c r="E860" s="16"/>
      <c r="F860" s="16"/>
      <c r="G860" s="16"/>
      <c r="H860" s="16"/>
      <c r="I860" s="16"/>
      <c r="J860" s="16"/>
      <c r="K860" s="16"/>
      <c r="L860" s="16"/>
      <c r="M860" s="16"/>
      <c r="N860" s="16"/>
      <c r="O860" s="16"/>
      <c r="P860" s="16"/>
      <c r="Q860" s="16"/>
      <c r="R860" s="16"/>
      <c r="S860" s="16"/>
      <c r="T860" s="16"/>
      <c r="U860" s="16"/>
      <c r="V860" s="16"/>
      <c r="W860" s="16"/>
      <c r="X860" s="16"/>
      <c r="Y860" s="16"/>
      <c r="Z860" s="16"/>
      <c r="AA860" s="16"/>
      <c r="AB860" s="16"/>
      <c r="AC860" s="16"/>
      <c r="AD860" s="16"/>
      <c r="AE860" s="16"/>
      <c r="AF860" s="16"/>
      <c r="AG860" s="16"/>
      <c r="AH860" s="16"/>
      <c r="AI860" s="16"/>
      <c r="AJ860" s="16"/>
      <c r="AK860" s="16"/>
      <c r="AL860" s="16"/>
      <c r="AM860" s="16"/>
      <c r="AN860" s="16"/>
      <c r="AO860" s="16"/>
      <c r="AP860" s="16"/>
      <c r="AQ860" s="16"/>
      <c r="AR860" s="16"/>
      <c r="AS860" s="16"/>
      <c r="AT860" s="16"/>
      <c r="AU860" s="16"/>
      <c r="AV860" s="16"/>
      <c r="AW860" s="16"/>
      <c r="AX860" s="16"/>
      <c r="AY860" s="16"/>
      <c r="AZ860" s="16"/>
      <c r="BA860" s="16"/>
      <c r="BB860" s="16"/>
      <c r="BC860" s="16"/>
      <c r="BD860" s="16"/>
      <c r="BE860" s="16"/>
      <c r="CE860" s="15"/>
      <c r="CF860" s="15"/>
      <c r="CG860" s="15"/>
      <c r="CH860" s="15"/>
      <c r="CI860" s="15"/>
      <c r="CJ860" s="15"/>
      <c r="CK860" s="15"/>
      <c r="CL860" s="15"/>
      <c r="CM860" s="15"/>
      <c r="CN860" s="15"/>
      <c r="CO860" s="15"/>
      <c r="CP860" s="15"/>
      <c r="CQ860" s="15"/>
      <c r="CR860" s="15"/>
      <c r="CS860" s="15"/>
      <c r="CT860" s="15"/>
      <c r="CU860" s="15"/>
      <c r="CV860" s="15"/>
      <c r="CW860" s="15"/>
    </row>
    <row r="861" customFormat="false" ht="10.2" hidden="false" customHeight="false" outlineLevel="0" collapsed="false">
      <c r="A861" s="16"/>
      <c r="B861" s="16"/>
      <c r="C861" s="16"/>
      <c r="D861" s="16"/>
      <c r="E861" s="16"/>
      <c r="F861" s="16"/>
      <c r="G861" s="16"/>
      <c r="H861" s="16"/>
      <c r="I861" s="16"/>
      <c r="J861" s="16"/>
      <c r="K861" s="16"/>
      <c r="L861" s="16"/>
      <c r="M861" s="16"/>
      <c r="N861" s="16"/>
      <c r="O861" s="16"/>
      <c r="P861" s="16"/>
      <c r="Q861" s="16"/>
      <c r="R861" s="16"/>
      <c r="S861" s="16"/>
      <c r="T861" s="16"/>
      <c r="U861" s="16"/>
      <c r="V861" s="16"/>
      <c r="W861" s="16"/>
      <c r="X861" s="16"/>
      <c r="Y861" s="16"/>
      <c r="Z861" s="16"/>
      <c r="AA861" s="16"/>
      <c r="AB861" s="16"/>
      <c r="AC861" s="16"/>
      <c r="AD861" s="16"/>
      <c r="AE861" s="16"/>
      <c r="AF861" s="16"/>
      <c r="AG861" s="16"/>
      <c r="AH861" s="16"/>
      <c r="AI861" s="16"/>
      <c r="AJ861" s="16"/>
      <c r="AK861" s="16"/>
      <c r="AL861" s="16"/>
      <c r="AM861" s="16"/>
      <c r="AN861" s="16"/>
      <c r="AO861" s="16"/>
      <c r="AP861" s="16"/>
      <c r="AQ861" s="16"/>
      <c r="AR861" s="16"/>
      <c r="AS861" s="16"/>
      <c r="AT861" s="16"/>
      <c r="AU861" s="16"/>
      <c r="AV861" s="16"/>
      <c r="AW861" s="16"/>
      <c r="AX861" s="16"/>
      <c r="AY861" s="16"/>
      <c r="AZ861" s="16"/>
      <c r="BA861" s="16"/>
      <c r="BB861" s="16"/>
      <c r="BC861" s="16"/>
      <c r="BD861" s="16"/>
      <c r="BE861" s="16"/>
      <c r="CE861" s="15"/>
      <c r="CF861" s="15"/>
      <c r="CG861" s="15"/>
      <c r="CH861" s="15"/>
      <c r="CI861" s="15"/>
      <c r="CJ861" s="15"/>
      <c r="CK861" s="15"/>
      <c r="CL861" s="15"/>
      <c r="CM861" s="15"/>
      <c r="CN861" s="15"/>
      <c r="CO861" s="15"/>
      <c r="CP861" s="15"/>
      <c r="CQ861" s="15"/>
      <c r="CR861" s="15"/>
      <c r="CS861" s="15"/>
      <c r="CT861" s="15"/>
      <c r="CU861" s="15"/>
      <c r="CV861" s="15"/>
      <c r="CW861" s="15"/>
    </row>
    <row r="862" customFormat="false" ht="10.2" hidden="false" customHeight="false" outlineLevel="0" collapsed="false">
      <c r="A862" s="16"/>
      <c r="B862" s="16"/>
      <c r="C862" s="16"/>
      <c r="D862" s="16"/>
      <c r="E862" s="16"/>
      <c r="F862" s="16"/>
      <c r="G862" s="16"/>
      <c r="H862" s="16"/>
      <c r="I862" s="16"/>
      <c r="J862" s="16"/>
      <c r="K862" s="16"/>
      <c r="L862" s="16"/>
      <c r="M862" s="16"/>
      <c r="N862" s="16"/>
      <c r="O862" s="16"/>
      <c r="P862" s="16"/>
      <c r="Q862" s="16"/>
      <c r="R862" s="16"/>
      <c r="S862" s="16"/>
      <c r="T862" s="16"/>
      <c r="U862" s="16"/>
      <c r="V862" s="16"/>
      <c r="W862" s="16"/>
      <c r="X862" s="16"/>
      <c r="Y862" s="16"/>
      <c r="Z862" s="16"/>
      <c r="AA862" s="16"/>
      <c r="AB862" s="16"/>
      <c r="AC862" s="16"/>
      <c r="AD862" s="16"/>
      <c r="AE862" s="16"/>
      <c r="AF862" s="16"/>
      <c r="AG862" s="16"/>
      <c r="AH862" s="16"/>
      <c r="AI862" s="16"/>
      <c r="AJ862" s="16"/>
      <c r="AK862" s="16"/>
      <c r="AL862" s="16"/>
      <c r="AM862" s="16"/>
      <c r="AN862" s="16"/>
      <c r="AO862" s="16"/>
      <c r="AP862" s="16"/>
      <c r="AQ862" s="16"/>
      <c r="AR862" s="16"/>
      <c r="AS862" s="16"/>
      <c r="AT862" s="16"/>
      <c r="AU862" s="16"/>
      <c r="AV862" s="16"/>
      <c r="AW862" s="16"/>
      <c r="AX862" s="16"/>
      <c r="AY862" s="16"/>
      <c r="AZ862" s="16"/>
      <c r="BA862" s="16"/>
      <c r="BB862" s="16"/>
      <c r="BC862" s="16"/>
      <c r="BD862" s="16"/>
      <c r="BE862" s="16"/>
      <c r="CE862" s="15"/>
      <c r="CF862" s="15"/>
      <c r="CG862" s="15"/>
      <c r="CH862" s="15"/>
      <c r="CI862" s="15"/>
      <c r="CJ862" s="15"/>
      <c r="CK862" s="15"/>
      <c r="CL862" s="15"/>
      <c r="CM862" s="15"/>
      <c r="CN862" s="15"/>
      <c r="CO862" s="15"/>
      <c r="CP862" s="15"/>
      <c r="CQ862" s="15"/>
      <c r="CR862" s="15"/>
      <c r="CS862" s="15"/>
      <c r="CT862" s="15"/>
      <c r="CU862" s="15"/>
      <c r="CV862" s="15"/>
      <c r="CW862" s="15"/>
    </row>
    <row r="863" customFormat="false" ht="10.2" hidden="false" customHeight="false" outlineLevel="0" collapsed="false">
      <c r="A863" s="16"/>
      <c r="B863" s="16"/>
      <c r="C863" s="16"/>
      <c r="D863" s="16"/>
      <c r="E863" s="16"/>
      <c r="F863" s="16"/>
      <c r="G863" s="16"/>
      <c r="H863" s="16"/>
      <c r="I863" s="16"/>
      <c r="J863" s="16"/>
      <c r="K863" s="16"/>
      <c r="L863" s="16"/>
      <c r="M863" s="16"/>
      <c r="N863" s="16"/>
      <c r="O863" s="16"/>
      <c r="P863" s="16"/>
      <c r="Q863" s="16"/>
      <c r="R863" s="16"/>
      <c r="S863" s="16"/>
      <c r="T863" s="16"/>
      <c r="U863" s="16"/>
      <c r="V863" s="16"/>
      <c r="W863" s="16"/>
      <c r="X863" s="16"/>
      <c r="Y863" s="16"/>
      <c r="Z863" s="16"/>
      <c r="AA863" s="16"/>
      <c r="AB863" s="16"/>
      <c r="AC863" s="16"/>
      <c r="AD863" s="16"/>
      <c r="AE863" s="16"/>
      <c r="AF863" s="16"/>
      <c r="AG863" s="16"/>
      <c r="AH863" s="16"/>
      <c r="AI863" s="16"/>
      <c r="AJ863" s="16"/>
      <c r="AK863" s="16"/>
      <c r="AL863" s="16"/>
      <c r="AM863" s="16"/>
      <c r="AN863" s="16"/>
      <c r="AO863" s="16"/>
      <c r="AP863" s="16"/>
      <c r="AQ863" s="16"/>
      <c r="AR863" s="16"/>
      <c r="AS863" s="16"/>
      <c r="AT863" s="16"/>
      <c r="AU863" s="16"/>
      <c r="AV863" s="16"/>
      <c r="AW863" s="16"/>
      <c r="AX863" s="16"/>
      <c r="AY863" s="16"/>
      <c r="AZ863" s="16"/>
      <c r="BA863" s="16"/>
      <c r="BB863" s="16"/>
      <c r="BC863" s="16"/>
      <c r="BD863" s="16"/>
      <c r="BE863" s="16"/>
      <c r="CE863" s="15"/>
      <c r="CF863" s="15"/>
      <c r="CG863" s="15"/>
      <c r="CH863" s="15"/>
      <c r="CI863" s="15"/>
      <c r="CJ863" s="15"/>
      <c r="CK863" s="15"/>
      <c r="CL863" s="15"/>
      <c r="CM863" s="15"/>
      <c r="CN863" s="15"/>
      <c r="CO863" s="15"/>
      <c r="CP863" s="15"/>
      <c r="CQ863" s="15"/>
      <c r="CR863" s="15"/>
      <c r="CS863" s="15"/>
      <c r="CT863" s="15"/>
      <c r="CU863" s="15"/>
      <c r="CV863" s="15"/>
      <c r="CW863" s="15"/>
    </row>
    <row r="864" customFormat="false" ht="10.2" hidden="false" customHeight="false" outlineLevel="0" collapsed="false">
      <c r="A864" s="16"/>
      <c r="B864" s="16"/>
      <c r="C864" s="16"/>
      <c r="D864" s="16"/>
      <c r="E864" s="16"/>
      <c r="F864" s="16"/>
      <c r="G864" s="16"/>
      <c r="H864" s="16"/>
      <c r="I864" s="16"/>
      <c r="J864" s="16"/>
      <c r="K864" s="16"/>
      <c r="L864" s="16"/>
      <c r="M864" s="16"/>
      <c r="N864" s="16"/>
      <c r="O864" s="16"/>
      <c r="P864" s="16"/>
      <c r="Q864" s="16"/>
      <c r="R864" s="16"/>
      <c r="S864" s="16"/>
      <c r="T864" s="16"/>
      <c r="U864" s="16"/>
      <c r="V864" s="16"/>
      <c r="W864" s="16"/>
      <c r="X864" s="16"/>
      <c r="Y864" s="16"/>
      <c r="Z864" s="16"/>
      <c r="AA864" s="16"/>
      <c r="AB864" s="16"/>
      <c r="AC864" s="16"/>
      <c r="AD864" s="16"/>
      <c r="AE864" s="16"/>
      <c r="AF864" s="16"/>
      <c r="AG864" s="16"/>
      <c r="AH864" s="16"/>
      <c r="AI864" s="16"/>
      <c r="AJ864" s="16"/>
      <c r="AK864" s="16"/>
      <c r="AL864" s="16"/>
      <c r="AM864" s="16"/>
      <c r="AN864" s="16"/>
      <c r="AO864" s="16"/>
      <c r="AP864" s="16"/>
      <c r="AQ864" s="16"/>
      <c r="AR864" s="16"/>
      <c r="AS864" s="16"/>
      <c r="AT864" s="16"/>
      <c r="AU864" s="16"/>
      <c r="AV864" s="16"/>
      <c r="AW864" s="16"/>
      <c r="AX864" s="16"/>
      <c r="AY864" s="16"/>
      <c r="AZ864" s="16"/>
      <c r="BA864" s="16"/>
      <c r="BB864" s="16"/>
      <c r="BC864" s="16"/>
      <c r="BD864" s="16"/>
      <c r="BE864" s="16"/>
      <c r="CE864" s="15"/>
      <c r="CF864" s="15"/>
      <c r="CG864" s="15"/>
      <c r="CH864" s="15"/>
      <c r="CI864" s="15"/>
      <c r="CJ864" s="15"/>
      <c r="CK864" s="15"/>
      <c r="CL864" s="15"/>
      <c r="CM864" s="15"/>
      <c r="CN864" s="15"/>
      <c r="CO864" s="15"/>
      <c r="CP864" s="15"/>
      <c r="CQ864" s="15"/>
      <c r="CR864" s="15"/>
      <c r="CS864" s="15"/>
      <c r="CT864" s="15"/>
      <c r="CU864" s="15"/>
      <c r="CV864" s="15"/>
      <c r="CW864" s="15"/>
    </row>
    <row r="865" customFormat="false" ht="10.2" hidden="false" customHeight="false" outlineLevel="0" collapsed="false">
      <c r="A865" s="16"/>
      <c r="B865" s="16"/>
      <c r="C865" s="16"/>
      <c r="D865" s="16"/>
      <c r="E865" s="16"/>
      <c r="F865" s="16"/>
      <c r="G865" s="16"/>
      <c r="H865" s="16"/>
      <c r="I865" s="16"/>
      <c r="J865" s="16"/>
      <c r="K865" s="16"/>
      <c r="L865" s="16"/>
      <c r="M865" s="16"/>
      <c r="N865" s="16"/>
      <c r="O865" s="16"/>
      <c r="P865" s="16"/>
      <c r="Q865" s="16"/>
      <c r="R865" s="16"/>
      <c r="S865" s="16"/>
      <c r="T865" s="16"/>
      <c r="U865" s="16"/>
      <c r="V865" s="16"/>
      <c r="W865" s="16"/>
      <c r="X865" s="16"/>
      <c r="Y865" s="16"/>
      <c r="Z865" s="16"/>
      <c r="AA865" s="16"/>
      <c r="AB865" s="16"/>
      <c r="AC865" s="16"/>
      <c r="AD865" s="16"/>
      <c r="AE865" s="16"/>
      <c r="AF865" s="16"/>
      <c r="AG865" s="16"/>
      <c r="AH865" s="16"/>
      <c r="AI865" s="16"/>
      <c r="AJ865" s="16"/>
      <c r="AK865" s="16"/>
      <c r="AL865" s="16"/>
      <c r="AM865" s="16"/>
      <c r="AN865" s="16"/>
      <c r="AO865" s="16"/>
      <c r="AP865" s="16"/>
      <c r="AQ865" s="16"/>
      <c r="AR865" s="16"/>
      <c r="AS865" s="16"/>
      <c r="AT865" s="16"/>
      <c r="AU865" s="16"/>
      <c r="AV865" s="16"/>
      <c r="AW865" s="16"/>
      <c r="AX865" s="16"/>
      <c r="AY865" s="16"/>
      <c r="AZ865" s="16"/>
      <c r="BA865" s="16"/>
      <c r="BB865" s="16"/>
      <c r="BC865" s="16"/>
      <c r="BD865" s="16"/>
      <c r="BE865" s="16"/>
      <c r="CE865" s="15"/>
      <c r="CF865" s="15"/>
      <c r="CG865" s="15"/>
      <c r="CH865" s="15"/>
      <c r="CI865" s="15"/>
      <c r="CJ865" s="15"/>
      <c r="CK865" s="15"/>
      <c r="CL865" s="15"/>
      <c r="CM865" s="15"/>
      <c r="CN865" s="15"/>
      <c r="CO865" s="15"/>
      <c r="CP865" s="15"/>
      <c r="CQ865" s="15"/>
      <c r="CR865" s="15"/>
      <c r="CS865" s="15"/>
      <c r="CT865" s="15"/>
      <c r="CU865" s="15"/>
      <c r="CV865" s="15"/>
      <c r="CW865" s="15"/>
    </row>
    <row r="866" customFormat="false" ht="10.2" hidden="false" customHeight="false" outlineLevel="0" collapsed="false">
      <c r="A866" s="16"/>
      <c r="B866" s="16"/>
      <c r="C866" s="16"/>
      <c r="D866" s="16"/>
      <c r="E866" s="16"/>
      <c r="F866" s="16"/>
      <c r="G866" s="16"/>
      <c r="H866" s="16"/>
      <c r="I866" s="16"/>
      <c r="J866" s="16"/>
      <c r="K866" s="16"/>
      <c r="L866" s="16"/>
      <c r="M866" s="16"/>
      <c r="N866" s="16"/>
      <c r="O866" s="16"/>
      <c r="P866" s="16"/>
      <c r="Q866" s="16"/>
      <c r="R866" s="16"/>
      <c r="S866" s="16"/>
      <c r="T866" s="16"/>
      <c r="U866" s="16"/>
      <c r="V866" s="16"/>
      <c r="W866" s="16"/>
      <c r="X866" s="16"/>
      <c r="Y866" s="16"/>
      <c r="Z866" s="16"/>
      <c r="AA866" s="16"/>
      <c r="AB866" s="16"/>
      <c r="AC866" s="16"/>
      <c r="AD866" s="16"/>
      <c r="AE866" s="16"/>
      <c r="AF866" s="16"/>
      <c r="AG866" s="16"/>
      <c r="AH866" s="16"/>
      <c r="AI866" s="16"/>
      <c r="AJ866" s="16"/>
      <c r="AK866" s="16"/>
      <c r="AL866" s="16"/>
      <c r="AM866" s="16"/>
      <c r="AN866" s="16"/>
      <c r="AO866" s="16"/>
      <c r="AP866" s="16"/>
      <c r="AQ866" s="16"/>
      <c r="AR866" s="16"/>
      <c r="AS866" s="16"/>
      <c r="AT866" s="16"/>
      <c r="AU866" s="16"/>
      <c r="AV866" s="16"/>
      <c r="AW866" s="16"/>
      <c r="AX866" s="16"/>
      <c r="AY866" s="16"/>
      <c r="AZ866" s="16"/>
      <c r="BA866" s="16"/>
      <c r="BB866" s="16"/>
      <c r="BC866" s="16"/>
      <c r="BD866" s="16"/>
      <c r="BE866" s="16"/>
      <c r="CE866" s="15"/>
      <c r="CF866" s="15"/>
      <c r="CG866" s="15"/>
      <c r="CH866" s="15"/>
      <c r="CI866" s="15"/>
      <c r="CJ866" s="15"/>
      <c r="CK866" s="15"/>
      <c r="CL866" s="15"/>
      <c r="CM866" s="15"/>
      <c r="CN866" s="15"/>
      <c r="CO866" s="15"/>
      <c r="CP866" s="15"/>
      <c r="CQ866" s="15"/>
      <c r="CR866" s="15"/>
      <c r="CS866" s="15"/>
      <c r="CT866" s="15"/>
      <c r="CU866" s="15"/>
      <c r="CV866" s="15"/>
      <c r="CW866" s="15"/>
    </row>
    <row r="867" customFormat="false" ht="10.2" hidden="false" customHeight="false" outlineLevel="0" collapsed="false">
      <c r="A867" s="16"/>
      <c r="B867" s="16"/>
      <c r="C867" s="16"/>
      <c r="D867" s="16"/>
      <c r="E867" s="16"/>
      <c r="F867" s="16"/>
      <c r="G867" s="16"/>
      <c r="H867" s="16"/>
      <c r="I867" s="16"/>
      <c r="J867" s="16"/>
      <c r="K867" s="16"/>
      <c r="L867" s="16"/>
      <c r="M867" s="16"/>
      <c r="N867" s="16"/>
      <c r="O867" s="16"/>
      <c r="P867" s="16"/>
      <c r="Q867" s="16"/>
      <c r="R867" s="16"/>
      <c r="S867" s="16"/>
      <c r="T867" s="16"/>
      <c r="U867" s="16"/>
      <c r="V867" s="16"/>
      <c r="W867" s="16"/>
      <c r="X867" s="16"/>
      <c r="Y867" s="16"/>
      <c r="Z867" s="16"/>
      <c r="AA867" s="16"/>
      <c r="AB867" s="16"/>
      <c r="AC867" s="16"/>
      <c r="AD867" s="16"/>
      <c r="AE867" s="16"/>
      <c r="AF867" s="16"/>
      <c r="AG867" s="16"/>
      <c r="AH867" s="16"/>
      <c r="AI867" s="16"/>
      <c r="AJ867" s="16"/>
      <c r="AK867" s="16"/>
      <c r="AL867" s="16"/>
      <c r="AM867" s="16"/>
      <c r="AN867" s="16"/>
      <c r="AO867" s="16"/>
      <c r="AP867" s="16"/>
      <c r="AQ867" s="16"/>
      <c r="AR867" s="16"/>
      <c r="AS867" s="16"/>
      <c r="AT867" s="16"/>
      <c r="AU867" s="16"/>
      <c r="AV867" s="16"/>
      <c r="AW867" s="16"/>
      <c r="AX867" s="16"/>
      <c r="AY867" s="16"/>
      <c r="AZ867" s="16"/>
      <c r="BA867" s="16"/>
      <c r="BB867" s="16"/>
      <c r="BC867" s="16"/>
      <c r="BD867" s="16"/>
      <c r="BE867" s="16"/>
      <c r="CE867" s="15"/>
      <c r="CF867" s="15"/>
      <c r="CG867" s="15"/>
      <c r="CH867" s="15"/>
      <c r="CI867" s="15"/>
      <c r="CJ867" s="15"/>
      <c r="CK867" s="15"/>
      <c r="CL867" s="15"/>
      <c r="CM867" s="15"/>
      <c r="CN867" s="15"/>
      <c r="CO867" s="15"/>
      <c r="CP867" s="15"/>
      <c r="CQ867" s="15"/>
      <c r="CR867" s="15"/>
      <c r="CS867" s="15"/>
      <c r="CT867" s="15"/>
      <c r="CU867" s="15"/>
      <c r="CV867" s="15"/>
      <c r="CW867" s="15"/>
    </row>
    <row r="868" customFormat="false" ht="10.2" hidden="false" customHeight="false" outlineLevel="0" collapsed="false">
      <c r="A868" s="16"/>
      <c r="B868" s="16"/>
      <c r="C868" s="16"/>
      <c r="D868" s="16"/>
      <c r="E868" s="16"/>
      <c r="F868" s="16"/>
      <c r="G868" s="16"/>
      <c r="H868" s="16"/>
      <c r="I868" s="16"/>
      <c r="J868" s="16"/>
      <c r="K868" s="16"/>
      <c r="L868" s="16"/>
      <c r="M868" s="16"/>
      <c r="N868" s="16"/>
      <c r="O868" s="16"/>
      <c r="P868" s="16"/>
      <c r="Q868" s="16"/>
      <c r="R868" s="16"/>
      <c r="S868" s="16"/>
      <c r="T868" s="16"/>
      <c r="U868" s="16"/>
      <c r="V868" s="16"/>
      <c r="W868" s="16"/>
      <c r="X868" s="16"/>
      <c r="Y868" s="16"/>
      <c r="Z868" s="16"/>
      <c r="AA868" s="16"/>
      <c r="AB868" s="16"/>
      <c r="AC868" s="16"/>
      <c r="AD868" s="16"/>
      <c r="AE868" s="16"/>
      <c r="AF868" s="16"/>
      <c r="AG868" s="16"/>
      <c r="AH868" s="16"/>
      <c r="AI868" s="16"/>
      <c r="AJ868" s="16"/>
      <c r="AK868" s="16"/>
      <c r="AL868" s="16"/>
      <c r="AM868" s="16"/>
      <c r="AN868" s="16"/>
      <c r="AO868" s="16"/>
      <c r="AP868" s="16"/>
      <c r="AQ868" s="16"/>
      <c r="AR868" s="16"/>
      <c r="AS868" s="16"/>
      <c r="AT868" s="16"/>
      <c r="AU868" s="16"/>
      <c r="AV868" s="16"/>
      <c r="AW868" s="16"/>
      <c r="AX868" s="16"/>
      <c r="AY868" s="16"/>
      <c r="AZ868" s="16"/>
      <c r="BA868" s="16"/>
      <c r="BB868" s="16"/>
      <c r="BC868" s="16"/>
      <c r="BD868" s="16"/>
      <c r="BE868" s="16"/>
      <c r="CE868" s="15"/>
      <c r="CF868" s="15"/>
      <c r="CG868" s="15"/>
      <c r="CH868" s="15"/>
      <c r="CI868" s="15"/>
      <c r="CJ868" s="15"/>
      <c r="CK868" s="15"/>
      <c r="CL868" s="15"/>
      <c r="CM868" s="15"/>
      <c r="CN868" s="15"/>
      <c r="CO868" s="15"/>
      <c r="CP868" s="15"/>
      <c r="CQ868" s="15"/>
      <c r="CR868" s="15"/>
      <c r="CS868" s="15"/>
      <c r="CT868" s="15"/>
      <c r="CU868" s="15"/>
      <c r="CV868" s="15"/>
      <c r="CW868" s="15"/>
    </row>
    <row r="869" customFormat="false" ht="10.2" hidden="false" customHeight="false" outlineLevel="0" collapsed="false">
      <c r="A869" s="16"/>
      <c r="B869" s="16"/>
      <c r="C869" s="16"/>
      <c r="D869" s="16"/>
      <c r="E869" s="16"/>
      <c r="F869" s="16"/>
      <c r="G869" s="16"/>
      <c r="H869" s="16"/>
      <c r="I869" s="16"/>
      <c r="J869" s="16"/>
      <c r="K869" s="16"/>
      <c r="L869" s="16"/>
      <c r="M869" s="16"/>
      <c r="N869" s="16"/>
      <c r="O869" s="16"/>
      <c r="P869" s="16"/>
      <c r="Q869" s="16"/>
      <c r="R869" s="16"/>
      <c r="S869" s="16"/>
      <c r="T869" s="16"/>
      <c r="U869" s="16"/>
      <c r="V869" s="16"/>
      <c r="W869" s="16"/>
      <c r="X869" s="16"/>
      <c r="Y869" s="16"/>
      <c r="Z869" s="16"/>
      <c r="AA869" s="16"/>
      <c r="AB869" s="16"/>
      <c r="AC869" s="16"/>
      <c r="AD869" s="16"/>
      <c r="AE869" s="16"/>
      <c r="AF869" s="16"/>
      <c r="AG869" s="16"/>
      <c r="AH869" s="16"/>
      <c r="AI869" s="16"/>
      <c r="AJ869" s="16"/>
      <c r="AK869" s="16"/>
      <c r="AL869" s="16"/>
      <c r="AM869" s="16"/>
      <c r="AN869" s="16"/>
      <c r="AO869" s="16"/>
      <c r="AP869" s="16"/>
      <c r="AQ869" s="16"/>
      <c r="AR869" s="16"/>
      <c r="AS869" s="16"/>
      <c r="AT869" s="16"/>
      <c r="AU869" s="16"/>
      <c r="AV869" s="16"/>
      <c r="AW869" s="16"/>
      <c r="AX869" s="16"/>
      <c r="AY869" s="16"/>
      <c r="AZ869" s="16"/>
      <c r="BA869" s="16"/>
      <c r="BB869" s="16"/>
      <c r="BC869" s="16"/>
      <c r="BD869" s="16"/>
      <c r="BE869" s="16"/>
      <c r="CE869" s="15"/>
      <c r="CF869" s="15"/>
      <c r="CG869" s="15"/>
      <c r="CH869" s="15"/>
      <c r="CI869" s="15"/>
      <c r="CJ869" s="15"/>
      <c r="CK869" s="15"/>
      <c r="CL869" s="15"/>
      <c r="CM869" s="15"/>
      <c r="CN869" s="15"/>
      <c r="CO869" s="15"/>
      <c r="CP869" s="15"/>
      <c r="CQ869" s="15"/>
      <c r="CR869" s="15"/>
      <c r="CS869" s="15"/>
      <c r="CT869" s="15"/>
      <c r="CU869" s="15"/>
      <c r="CV869" s="15"/>
      <c r="CW869" s="15"/>
    </row>
    <row r="870" customFormat="false" ht="10.2" hidden="false" customHeight="false" outlineLevel="0" collapsed="false">
      <c r="A870" s="16"/>
      <c r="B870" s="16"/>
      <c r="C870" s="16"/>
      <c r="D870" s="16"/>
      <c r="E870" s="16"/>
      <c r="F870" s="16"/>
      <c r="G870" s="16"/>
      <c r="H870" s="16"/>
      <c r="I870" s="16"/>
      <c r="J870" s="16"/>
      <c r="K870" s="16"/>
      <c r="L870" s="16"/>
      <c r="M870" s="16"/>
      <c r="N870" s="16"/>
      <c r="O870" s="16"/>
      <c r="P870" s="16"/>
      <c r="Q870" s="16"/>
      <c r="R870" s="16"/>
      <c r="S870" s="16"/>
      <c r="T870" s="16"/>
      <c r="U870" s="16"/>
      <c r="V870" s="16"/>
      <c r="W870" s="16"/>
      <c r="X870" s="16"/>
      <c r="Y870" s="16"/>
      <c r="Z870" s="16"/>
      <c r="AA870" s="16"/>
      <c r="AB870" s="16"/>
      <c r="AC870" s="16"/>
      <c r="AD870" s="16"/>
      <c r="AE870" s="16"/>
      <c r="AF870" s="16"/>
      <c r="AG870" s="16"/>
      <c r="AH870" s="16"/>
      <c r="AI870" s="16"/>
      <c r="AJ870" s="16"/>
      <c r="AK870" s="16"/>
      <c r="AL870" s="16"/>
      <c r="AM870" s="16"/>
      <c r="AN870" s="16"/>
      <c r="AO870" s="16"/>
      <c r="AP870" s="16"/>
      <c r="AQ870" s="16"/>
      <c r="AR870" s="16"/>
      <c r="AS870" s="16"/>
      <c r="AT870" s="16"/>
      <c r="AU870" s="16"/>
      <c r="AV870" s="16"/>
      <c r="AW870" s="16"/>
      <c r="AX870" s="16"/>
      <c r="AY870" s="16"/>
      <c r="AZ870" s="16"/>
      <c r="BA870" s="16"/>
      <c r="BB870" s="16"/>
      <c r="BC870" s="16"/>
      <c r="BD870" s="16"/>
      <c r="BE870" s="16"/>
      <c r="CE870" s="15"/>
      <c r="CF870" s="15"/>
      <c r="CG870" s="15"/>
      <c r="CH870" s="15"/>
      <c r="CI870" s="15"/>
      <c r="CJ870" s="15"/>
      <c r="CK870" s="15"/>
      <c r="CL870" s="15"/>
      <c r="CM870" s="15"/>
      <c r="CN870" s="15"/>
      <c r="CO870" s="15"/>
      <c r="CP870" s="15"/>
      <c r="CQ870" s="15"/>
      <c r="CR870" s="15"/>
      <c r="CS870" s="15"/>
      <c r="CT870" s="15"/>
      <c r="CU870" s="15"/>
      <c r="CV870" s="15"/>
      <c r="CW870" s="15"/>
    </row>
    <row r="871" customFormat="false" ht="10.2" hidden="false" customHeight="false" outlineLevel="0" collapsed="false">
      <c r="A871" s="16"/>
      <c r="B871" s="16"/>
      <c r="C871" s="16"/>
      <c r="D871" s="16"/>
      <c r="E871" s="16"/>
      <c r="F871" s="16"/>
      <c r="G871" s="16"/>
      <c r="H871" s="16"/>
      <c r="I871" s="16"/>
      <c r="J871" s="16"/>
      <c r="K871" s="16"/>
      <c r="L871" s="16"/>
      <c r="M871" s="16"/>
      <c r="N871" s="16"/>
      <c r="O871" s="16"/>
      <c r="P871" s="16"/>
      <c r="Q871" s="16"/>
      <c r="R871" s="16"/>
      <c r="S871" s="16"/>
      <c r="T871" s="16"/>
      <c r="U871" s="16"/>
      <c r="V871" s="16"/>
      <c r="W871" s="16"/>
      <c r="X871" s="16"/>
      <c r="Y871" s="16"/>
      <c r="Z871" s="16"/>
      <c r="AA871" s="16"/>
      <c r="AB871" s="16"/>
      <c r="AC871" s="16"/>
      <c r="AD871" s="16"/>
      <c r="AE871" s="16"/>
      <c r="AF871" s="16"/>
      <c r="AG871" s="16"/>
      <c r="AH871" s="16"/>
      <c r="AI871" s="16"/>
      <c r="AJ871" s="16"/>
      <c r="AK871" s="16"/>
      <c r="AL871" s="16"/>
      <c r="AM871" s="16"/>
      <c r="AN871" s="16"/>
      <c r="AO871" s="16"/>
      <c r="AP871" s="16"/>
      <c r="AQ871" s="16"/>
      <c r="AR871" s="16"/>
      <c r="AS871" s="16"/>
      <c r="AT871" s="16"/>
      <c r="AU871" s="16"/>
      <c r="AV871" s="16"/>
      <c r="AW871" s="16"/>
      <c r="AX871" s="16"/>
      <c r="AY871" s="16"/>
      <c r="AZ871" s="16"/>
      <c r="BA871" s="16"/>
      <c r="BB871" s="16"/>
      <c r="BC871" s="16"/>
      <c r="BD871" s="16"/>
      <c r="BE871" s="16"/>
      <c r="CE871" s="15"/>
      <c r="CF871" s="15"/>
      <c r="CG871" s="15"/>
      <c r="CH871" s="15"/>
      <c r="CI871" s="15"/>
      <c r="CJ871" s="15"/>
      <c r="CK871" s="15"/>
      <c r="CL871" s="15"/>
      <c r="CM871" s="15"/>
      <c r="CN871" s="15"/>
      <c r="CO871" s="15"/>
      <c r="CP871" s="15"/>
      <c r="CQ871" s="15"/>
      <c r="CR871" s="15"/>
      <c r="CS871" s="15"/>
      <c r="CT871" s="15"/>
      <c r="CU871" s="15"/>
      <c r="CV871" s="15"/>
      <c r="CW871" s="15"/>
    </row>
    <row r="872" customFormat="false" ht="10.2" hidden="false" customHeight="false" outlineLevel="0" collapsed="false">
      <c r="A872" s="16"/>
      <c r="B872" s="16"/>
      <c r="C872" s="16"/>
      <c r="D872" s="16"/>
      <c r="E872" s="16"/>
      <c r="F872" s="16"/>
      <c r="G872" s="16"/>
      <c r="H872" s="16"/>
      <c r="I872" s="16"/>
      <c r="J872" s="16"/>
      <c r="K872" s="16"/>
      <c r="L872" s="16"/>
      <c r="M872" s="16"/>
      <c r="N872" s="16"/>
      <c r="O872" s="16"/>
      <c r="P872" s="16"/>
      <c r="Q872" s="16"/>
      <c r="R872" s="16"/>
      <c r="S872" s="16"/>
      <c r="T872" s="16"/>
      <c r="U872" s="16"/>
      <c r="V872" s="16"/>
      <c r="W872" s="16"/>
      <c r="X872" s="16"/>
      <c r="Y872" s="16"/>
      <c r="Z872" s="16"/>
      <c r="AA872" s="16"/>
      <c r="AB872" s="16"/>
      <c r="AC872" s="16"/>
      <c r="AD872" s="16"/>
      <c r="AE872" s="16"/>
      <c r="AF872" s="16"/>
      <c r="AG872" s="16"/>
      <c r="AH872" s="16"/>
      <c r="AI872" s="16"/>
      <c r="AJ872" s="16"/>
      <c r="AK872" s="16"/>
      <c r="AL872" s="16"/>
      <c r="AM872" s="16"/>
      <c r="AN872" s="16"/>
      <c r="AO872" s="16"/>
      <c r="AP872" s="16"/>
      <c r="AQ872" s="16"/>
      <c r="AR872" s="16"/>
      <c r="AS872" s="16"/>
      <c r="AT872" s="16"/>
      <c r="AU872" s="16"/>
      <c r="AV872" s="16"/>
      <c r="AW872" s="16"/>
      <c r="AX872" s="16"/>
      <c r="AY872" s="16"/>
      <c r="AZ872" s="16"/>
      <c r="BA872" s="16"/>
      <c r="BB872" s="16"/>
      <c r="BC872" s="16"/>
      <c r="BD872" s="16"/>
      <c r="BE872" s="16"/>
      <c r="CE872" s="15"/>
      <c r="CF872" s="15"/>
      <c r="CG872" s="15"/>
      <c r="CH872" s="15"/>
      <c r="CI872" s="15"/>
      <c r="CJ872" s="15"/>
      <c r="CK872" s="15"/>
      <c r="CL872" s="15"/>
      <c r="CM872" s="15"/>
      <c r="CN872" s="15"/>
      <c r="CO872" s="15"/>
      <c r="CP872" s="15"/>
      <c r="CQ872" s="15"/>
      <c r="CR872" s="15"/>
      <c r="CS872" s="15"/>
      <c r="CT872" s="15"/>
      <c r="CU872" s="15"/>
      <c r="CV872" s="15"/>
      <c r="CW872" s="15"/>
    </row>
    <row r="873" customFormat="false" ht="10.2" hidden="false" customHeight="false" outlineLevel="0" collapsed="false">
      <c r="A873" s="16"/>
      <c r="B873" s="16"/>
      <c r="C873" s="16"/>
      <c r="D873" s="16"/>
      <c r="E873" s="16"/>
      <c r="F873" s="16"/>
      <c r="G873" s="16"/>
      <c r="H873" s="16"/>
      <c r="I873" s="16"/>
      <c r="J873" s="16"/>
      <c r="K873" s="16"/>
      <c r="L873" s="16"/>
      <c r="M873" s="16"/>
      <c r="N873" s="16"/>
      <c r="O873" s="16"/>
      <c r="P873" s="16"/>
      <c r="Q873" s="16"/>
      <c r="R873" s="16"/>
      <c r="S873" s="16"/>
      <c r="T873" s="16"/>
      <c r="U873" s="16"/>
      <c r="V873" s="16"/>
      <c r="W873" s="16"/>
      <c r="X873" s="16"/>
      <c r="Y873" s="16"/>
      <c r="Z873" s="16"/>
      <c r="AA873" s="16"/>
      <c r="AB873" s="16"/>
      <c r="AC873" s="16"/>
      <c r="AD873" s="16"/>
      <c r="AE873" s="16"/>
      <c r="AF873" s="16"/>
      <c r="AG873" s="16"/>
      <c r="AH873" s="16"/>
      <c r="AI873" s="16"/>
      <c r="AJ873" s="16"/>
      <c r="AK873" s="16"/>
      <c r="AL873" s="16"/>
      <c r="AM873" s="16"/>
      <c r="AN873" s="16"/>
      <c r="AO873" s="16"/>
      <c r="AP873" s="16"/>
      <c r="AQ873" s="16"/>
      <c r="AR873" s="16"/>
      <c r="AS873" s="16"/>
      <c r="AT873" s="16"/>
      <c r="AU873" s="16"/>
      <c r="AV873" s="16"/>
      <c r="AW873" s="16"/>
      <c r="AX873" s="16"/>
      <c r="AY873" s="16"/>
      <c r="AZ873" s="16"/>
      <c r="BA873" s="16"/>
      <c r="BB873" s="16"/>
      <c r="BC873" s="16"/>
      <c r="BD873" s="16"/>
      <c r="BE873" s="16"/>
      <c r="CE873" s="15"/>
      <c r="CF873" s="15"/>
      <c r="CG873" s="15"/>
      <c r="CH873" s="15"/>
      <c r="CI873" s="15"/>
      <c r="CJ873" s="15"/>
      <c r="CK873" s="15"/>
      <c r="CL873" s="15"/>
      <c r="CM873" s="15"/>
      <c r="CN873" s="15"/>
      <c r="CO873" s="15"/>
      <c r="CP873" s="15"/>
      <c r="CQ873" s="15"/>
      <c r="CR873" s="15"/>
      <c r="CS873" s="15"/>
      <c r="CT873" s="15"/>
      <c r="CU873" s="15"/>
      <c r="CV873" s="15"/>
      <c r="CW873" s="15"/>
    </row>
    <row r="874" customFormat="false" ht="10.2" hidden="false" customHeight="false" outlineLevel="0" collapsed="false">
      <c r="A874" s="16"/>
      <c r="B874" s="16"/>
      <c r="C874" s="16"/>
      <c r="D874" s="16"/>
      <c r="E874" s="16"/>
      <c r="F874" s="16"/>
      <c r="G874" s="16"/>
      <c r="H874" s="16"/>
      <c r="I874" s="16"/>
      <c r="J874" s="16"/>
      <c r="K874" s="16"/>
      <c r="L874" s="16"/>
      <c r="M874" s="16"/>
      <c r="N874" s="16"/>
      <c r="O874" s="16"/>
      <c r="P874" s="16"/>
      <c r="Q874" s="16"/>
      <c r="R874" s="16"/>
      <c r="S874" s="16"/>
      <c r="T874" s="16"/>
      <c r="U874" s="16"/>
      <c r="V874" s="16"/>
      <c r="W874" s="16"/>
      <c r="X874" s="16"/>
      <c r="Y874" s="16"/>
      <c r="Z874" s="16"/>
      <c r="AA874" s="16"/>
      <c r="AB874" s="16"/>
      <c r="AC874" s="16"/>
      <c r="AD874" s="16"/>
      <c r="AE874" s="16"/>
      <c r="AF874" s="16"/>
      <c r="AG874" s="16"/>
      <c r="AH874" s="16"/>
      <c r="AI874" s="16"/>
      <c r="AJ874" s="16"/>
      <c r="AK874" s="16"/>
      <c r="AL874" s="16"/>
      <c r="AM874" s="16"/>
      <c r="AN874" s="16"/>
      <c r="AO874" s="16"/>
      <c r="AP874" s="16"/>
      <c r="AQ874" s="16"/>
      <c r="AR874" s="16"/>
      <c r="AS874" s="16"/>
      <c r="AT874" s="16"/>
      <c r="AU874" s="16"/>
      <c r="AV874" s="16"/>
      <c r="AW874" s="16"/>
      <c r="AX874" s="16"/>
      <c r="AY874" s="16"/>
      <c r="AZ874" s="16"/>
      <c r="BA874" s="16"/>
      <c r="BB874" s="16"/>
      <c r="BC874" s="16"/>
      <c r="BD874" s="16"/>
      <c r="BE874" s="16"/>
      <c r="CE874" s="15"/>
      <c r="CF874" s="15"/>
      <c r="CG874" s="15"/>
      <c r="CH874" s="15"/>
      <c r="CI874" s="15"/>
      <c r="CJ874" s="15"/>
      <c r="CK874" s="15"/>
      <c r="CL874" s="15"/>
      <c r="CM874" s="15"/>
      <c r="CN874" s="15"/>
      <c r="CO874" s="15"/>
      <c r="CP874" s="15"/>
      <c r="CQ874" s="15"/>
      <c r="CR874" s="15"/>
      <c r="CS874" s="15"/>
      <c r="CT874" s="15"/>
      <c r="CU874" s="15"/>
      <c r="CV874" s="15"/>
      <c r="CW874" s="15"/>
    </row>
    <row r="875" customFormat="false" ht="10.2" hidden="false" customHeight="false" outlineLevel="0" collapsed="false">
      <c r="A875" s="16"/>
      <c r="B875" s="16"/>
      <c r="C875" s="16"/>
      <c r="D875" s="16"/>
      <c r="E875" s="16"/>
      <c r="F875" s="16"/>
      <c r="G875" s="16"/>
      <c r="H875" s="16"/>
      <c r="I875" s="16"/>
      <c r="J875" s="16"/>
      <c r="K875" s="16"/>
      <c r="L875" s="16"/>
      <c r="M875" s="16"/>
      <c r="N875" s="16"/>
      <c r="O875" s="16"/>
      <c r="P875" s="16"/>
      <c r="Q875" s="16"/>
      <c r="R875" s="16"/>
      <c r="S875" s="16"/>
      <c r="T875" s="16"/>
      <c r="U875" s="16"/>
      <c r="V875" s="16"/>
      <c r="W875" s="16"/>
      <c r="X875" s="16"/>
      <c r="Y875" s="16"/>
      <c r="Z875" s="16"/>
      <c r="AA875" s="16"/>
      <c r="AB875" s="16"/>
      <c r="AC875" s="16"/>
      <c r="AD875" s="16"/>
      <c r="AE875" s="16"/>
      <c r="AF875" s="16"/>
      <c r="AG875" s="16"/>
      <c r="AH875" s="16"/>
      <c r="AI875" s="16"/>
      <c r="AJ875" s="16"/>
      <c r="AK875" s="16"/>
      <c r="AL875" s="16"/>
      <c r="AM875" s="16"/>
      <c r="AN875" s="16"/>
      <c r="AO875" s="16"/>
      <c r="AP875" s="16"/>
      <c r="AQ875" s="16"/>
      <c r="AR875" s="16"/>
      <c r="AS875" s="16"/>
      <c r="AT875" s="16"/>
      <c r="AU875" s="16"/>
      <c r="AV875" s="16"/>
      <c r="AW875" s="16"/>
      <c r="AX875" s="16"/>
      <c r="AY875" s="16"/>
      <c r="AZ875" s="16"/>
      <c r="BA875" s="16"/>
      <c r="BB875" s="16"/>
      <c r="BC875" s="16"/>
      <c r="BD875" s="16"/>
      <c r="BE875" s="16"/>
      <c r="CE875" s="15"/>
      <c r="CF875" s="15"/>
      <c r="CG875" s="15"/>
      <c r="CH875" s="15"/>
      <c r="CI875" s="15"/>
      <c r="CJ875" s="15"/>
      <c r="CK875" s="15"/>
      <c r="CL875" s="15"/>
      <c r="CM875" s="15"/>
      <c r="CN875" s="15"/>
      <c r="CO875" s="15"/>
      <c r="CP875" s="15"/>
      <c r="CQ875" s="15"/>
      <c r="CR875" s="15"/>
      <c r="CS875" s="15"/>
      <c r="CT875" s="15"/>
      <c r="CU875" s="15"/>
      <c r="CV875" s="15"/>
      <c r="CW875" s="15"/>
    </row>
    <row r="876" customFormat="false" ht="10.2" hidden="false" customHeight="false" outlineLevel="0" collapsed="false">
      <c r="A876" s="16"/>
      <c r="B876" s="16"/>
      <c r="C876" s="16"/>
      <c r="D876" s="16"/>
      <c r="E876" s="16"/>
      <c r="F876" s="16"/>
      <c r="G876" s="16"/>
      <c r="H876" s="16"/>
      <c r="I876" s="16"/>
      <c r="J876" s="16"/>
      <c r="K876" s="16"/>
      <c r="L876" s="16"/>
      <c r="M876" s="16"/>
      <c r="N876" s="16"/>
      <c r="O876" s="16"/>
      <c r="P876" s="16"/>
      <c r="Q876" s="16"/>
      <c r="R876" s="16"/>
      <c r="S876" s="16"/>
      <c r="T876" s="16"/>
      <c r="U876" s="16"/>
      <c r="V876" s="16"/>
      <c r="W876" s="16"/>
      <c r="X876" s="16"/>
      <c r="Y876" s="16"/>
      <c r="Z876" s="16"/>
      <c r="AA876" s="16"/>
      <c r="AB876" s="16"/>
      <c r="AC876" s="16"/>
      <c r="AD876" s="16"/>
      <c r="AE876" s="16"/>
      <c r="AF876" s="16"/>
      <c r="AG876" s="16"/>
      <c r="AH876" s="16"/>
      <c r="AI876" s="16"/>
      <c r="AJ876" s="16"/>
      <c r="AK876" s="16"/>
      <c r="AL876" s="16"/>
      <c r="AM876" s="16"/>
      <c r="AN876" s="16"/>
      <c r="AO876" s="16"/>
      <c r="AP876" s="16"/>
      <c r="AQ876" s="16"/>
      <c r="AR876" s="16"/>
      <c r="AS876" s="16"/>
      <c r="AT876" s="16"/>
      <c r="AU876" s="16"/>
      <c r="AV876" s="16"/>
      <c r="AW876" s="16"/>
      <c r="AX876" s="16"/>
      <c r="AY876" s="16"/>
      <c r="AZ876" s="16"/>
      <c r="BA876" s="16"/>
      <c r="BB876" s="16"/>
      <c r="BC876" s="16"/>
      <c r="BD876" s="16"/>
      <c r="BE876" s="16"/>
      <c r="CE876" s="15"/>
      <c r="CF876" s="15"/>
      <c r="CG876" s="15"/>
      <c r="CH876" s="15"/>
      <c r="CI876" s="15"/>
      <c r="CJ876" s="15"/>
      <c r="CK876" s="15"/>
      <c r="CL876" s="15"/>
      <c r="CM876" s="15"/>
      <c r="CN876" s="15"/>
      <c r="CO876" s="15"/>
      <c r="CP876" s="15"/>
      <c r="CQ876" s="15"/>
      <c r="CR876" s="15"/>
      <c r="CS876" s="15"/>
      <c r="CT876" s="15"/>
      <c r="CU876" s="15"/>
      <c r="CV876" s="15"/>
      <c r="CW876" s="15"/>
    </row>
    <row r="877" customFormat="false" ht="10.2" hidden="false" customHeight="false" outlineLevel="0" collapsed="false">
      <c r="A877" s="16"/>
      <c r="B877" s="16"/>
      <c r="C877" s="16"/>
      <c r="D877" s="16"/>
      <c r="E877" s="16"/>
      <c r="F877" s="16"/>
      <c r="G877" s="16"/>
      <c r="H877" s="16"/>
      <c r="I877" s="16"/>
      <c r="J877" s="16"/>
      <c r="K877" s="16"/>
      <c r="L877" s="16"/>
      <c r="M877" s="16"/>
      <c r="N877" s="16"/>
      <c r="O877" s="16"/>
      <c r="P877" s="16"/>
      <c r="Q877" s="16"/>
      <c r="R877" s="16"/>
      <c r="S877" s="16"/>
      <c r="T877" s="16"/>
      <c r="U877" s="16"/>
      <c r="V877" s="16"/>
      <c r="W877" s="16"/>
      <c r="X877" s="16"/>
      <c r="Y877" s="16"/>
      <c r="Z877" s="16"/>
      <c r="AA877" s="16"/>
      <c r="AB877" s="16"/>
      <c r="AC877" s="16"/>
      <c r="AD877" s="16"/>
      <c r="AE877" s="16"/>
      <c r="AF877" s="16"/>
      <c r="AG877" s="16"/>
      <c r="AH877" s="16"/>
      <c r="AI877" s="16"/>
      <c r="AJ877" s="16"/>
      <c r="AK877" s="16"/>
      <c r="AL877" s="16"/>
      <c r="AM877" s="16"/>
      <c r="AN877" s="16"/>
      <c r="AO877" s="16"/>
      <c r="AP877" s="16"/>
      <c r="AQ877" s="16"/>
      <c r="AR877" s="16"/>
      <c r="AS877" s="16"/>
      <c r="AT877" s="16"/>
      <c r="AU877" s="16"/>
      <c r="AV877" s="16"/>
      <c r="AW877" s="16"/>
      <c r="AX877" s="16"/>
      <c r="AY877" s="16"/>
      <c r="AZ877" s="16"/>
      <c r="BA877" s="16"/>
      <c r="BB877" s="16"/>
      <c r="BC877" s="16"/>
      <c r="BD877" s="16"/>
      <c r="BE877" s="16"/>
      <c r="CE877" s="15"/>
      <c r="CF877" s="15"/>
      <c r="CG877" s="15"/>
      <c r="CH877" s="15"/>
      <c r="CI877" s="15"/>
      <c r="CJ877" s="15"/>
      <c r="CK877" s="15"/>
      <c r="CL877" s="15"/>
      <c r="CM877" s="15"/>
      <c r="CN877" s="15"/>
      <c r="CO877" s="15"/>
      <c r="CP877" s="15"/>
      <c r="CQ877" s="15"/>
      <c r="CR877" s="15"/>
      <c r="CS877" s="15"/>
      <c r="CT877" s="15"/>
      <c r="CU877" s="15"/>
      <c r="CV877" s="15"/>
      <c r="CW877" s="15"/>
    </row>
    <row r="878" customFormat="false" ht="10.2" hidden="false" customHeight="false" outlineLevel="0" collapsed="false">
      <c r="A878" s="16"/>
      <c r="B878" s="16"/>
      <c r="C878" s="16"/>
      <c r="D878" s="16"/>
      <c r="E878" s="16"/>
      <c r="F878" s="16"/>
      <c r="G878" s="16"/>
      <c r="H878" s="16"/>
      <c r="I878" s="16"/>
      <c r="J878" s="16"/>
      <c r="K878" s="16"/>
      <c r="L878" s="16"/>
      <c r="M878" s="16"/>
      <c r="N878" s="16"/>
      <c r="O878" s="16"/>
      <c r="P878" s="16"/>
      <c r="Q878" s="16"/>
      <c r="R878" s="16"/>
      <c r="S878" s="16"/>
      <c r="T878" s="16"/>
      <c r="U878" s="16"/>
      <c r="V878" s="16"/>
      <c r="W878" s="16"/>
      <c r="X878" s="16"/>
      <c r="Y878" s="16"/>
      <c r="Z878" s="16"/>
      <c r="AA878" s="16"/>
      <c r="AB878" s="16"/>
      <c r="AC878" s="16"/>
      <c r="AD878" s="16"/>
      <c r="AE878" s="16"/>
      <c r="AF878" s="16"/>
      <c r="AG878" s="16"/>
      <c r="AH878" s="16"/>
      <c r="AI878" s="16"/>
      <c r="AJ878" s="16"/>
      <c r="AK878" s="16"/>
      <c r="AL878" s="16"/>
      <c r="AM878" s="16"/>
      <c r="AN878" s="16"/>
      <c r="AO878" s="16"/>
      <c r="AP878" s="16"/>
      <c r="AQ878" s="16"/>
      <c r="AR878" s="16"/>
      <c r="AS878" s="16"/>
      <c r="AT878" s="16"/>
      <c r="AU878" s="16"/>
      <c r="AV878" s="16"/>
      <c r="AW878" s="16"/>
      <c r="AX878" s="16"/>
      <c r="AY878" s="16"/>
      <c r="AZ878" s="16"/>
      <c r="BA878" s="16"/>
      <c r="BB878" s="16"/>
      <c r="BC878" s="16"/>
      <c r="BD878" s="16"/>
      <c r="BE878" s="16"/>
      <c r="CE878" s="15"/>
      <c r="CF878" s="15"/>
      <c r="CG878" s="15"/>
      <c r="CH878" s="15"/>
      <c r="CI878" s="15"/>
      <c r="CJ878" s="15"/>
      <c r="CK878" s="15"/>
      <c r="CL878" s="15"/>
      <c r="CM878" s="15"/>
      <c r="CN878" s="15"/>
      <c r="CO878" s="15"/>
      <c r="CP878" s="15"/>
      <c r="CQ878" s="15"/>
      <c r="CR878" s="15"/>
      <c r="CS878" s="15"/>
      <c r="CT878" s="15"/>
      <c r="CU878" s="15"/>
      <c r="CV878" s="15"/>
      <c r="CW878" s="15"/>
    </row>
    <row r="879" customFormat="false" ht="10.2" hidden="false" customHeight="false" outlineLevel="0" collapsed="false">
      <c r="A879" s="16"/>
      <c r="B879" s="16"/>
      <c r="C879" s="16"/>
      <c r="D879" s="16"/>
      <c r="E879" s="16"/>
      <c r="F879" s="16"/>
      <c r="G879" s="16"/>
      <c r="H879" s="16"/>
      <c r="I879" s="16"/>
      <c r="J879" s="16"/>
      <c r="K879" s="16"/>
      <c r="L879" s="16"/>
      <c r="M879" s="16"/>
      <c r="N879" s="16"/>
      <c r="O879" s="16"/>
      <c r="P879" s="16"/>
      <c r="Q879" s="16"/>
      <c r="R879" s="16"/>
      <c r="S879" s="16"/>
      <c r="T879" s="16"/>
      <c r="U879" s="16"/>
      <c r="V879" s="16"/>
      <c r="W879" s="16"/>
      <c r="X879" s="16"/>
      <c r="Y879" s="16"/>
      <c r="Z879" s="16"/>
      <c r="AA879" s="16"/>
      <c r="AB879" s="16"/>
      <c r="AC879" s="16"/>
      <c r="AD879" s="16"/>
      <c r="AE879" s="16"/>
      <c r="AF879" s="16"/>
      <c r="AG879" s="16"/>
      <c r="AH879" s="16"/>
      <c r="AI879" s="16"/>
      <c r="AJ879" s="16"/>
      <c r="AK879" s="16"/>
      <c r="AL879" s="16"/>
      <c r="AM879" s="16"/>
      <c r="AN879" s="16"/>
      <c r="AO879" s="16"/>
      <c r="AP879" s="16"/>
      <c r="AQ879" s="16"/>
      <c r="AR879" s="16"/>
      <c r="AS879" s="16"/>
      <c r="AT879" s="16"/>
      <c r="AU879" s="16"/>
      <c r="AV879" s="16"/>
      <c r="AW879" s="16"/>
      <c r="AX879" s="16"/>
      <c r="AY879" s="16"/>
      <c r="AZ879" s="16"/>
      <c r="BA879" s="16"/>
      <c r="BB879" s="16"/>
      <c r="BC879" s="16"/>
      <c r="BD879" s="16"/>
      <c r="BE879" s="16"/>
      <c r="CE879" s="15"/>
      <c r="CF879" s="15"/>
      <c r="CG879" s="15"/>
      <c r="CH879" s="15"/>
      <c r="CI879" s="15"/>
      <c r="CJ879" s="15"/>
      <c r="CK879" s="15"/>
      <c r="CL879" s="15"/>
      <c r="CM879" s="15"/>
      <c r="CN879" s="15"/>
      <c r="CO879" s="15"/>
      <c r="CP879" s="15"/>
      <c r="CQ879" s="15"/>
      <c r="CR879" s="15"/>
      <c r="CS879" s="15"/>
      <c r="CT879" s="15"/>
      <c r="CU879" s="15"/>
      <c r="CV879" s="15"/>
      <c r="CW879" s="15"/>
    </row>
    <row r="880" customFormat="false" ht="10.2" hidden="false" customHeight="false" outlineLevel="0" collapsed="false">
      <c r="A880" s="16"/>
      <c r="B880" s="16"/>
      <c r="C880" s="16"/>
      <c r="D880" s="16"/>
      <c r="E880" s="16"/>
      <c r="F880" s="16"/>
      <c r="G880" s="16"/>
      <c r="H880" s="16"/>
      <c r="I880" s="16"/>
      <c r="J880" s="16"/>
      <c r="K880" s="16"/>
      <c r="L880" s="16"/>
      <c r="M880" s="16"/>
      <c r="N880" s="16"/>
      <c r="O880" s="16"/>
      <c r="P880" s="16"/>
      <c r="Q880" s="16"/>
      <c r="R880" s="16"/>
      <c r="S880" s="16"/>
      <c r="T880" s="16"/>
      <c r="U880" s="16"/>
      <c r="V880" s="16"/>
      <c r="W880" s="16"/>
      <c r="X880" s="16"/>
      <c r="Y880" s="16"/>
      <c r="Z880" s="16"/>
      <c r="AA880" s="16"/>
      <c r="AB880" s="16"/>
      <c r="AC880" s="16"/>
      <c r="AD880" s="16"/>
      <c r="AE880" s="16"/>
      <c r="AF880" s="16"/>
      <c r="AG880" s="16"/>
      <c r="AH880" s="16"/>
      <c r="AI880" s="16"/>
      <c r="AJ880" s="16"/>
      <c r="AK880" s="16"/>
      <c r="AL880" s="16"/>
      <c r="AM880" s="16"/>
      <c r="AN880" s="16"/>
      <c r="AO880" s="16"/>
      <c r="AP880" s="16"/>
      <c r="AQ880" s="16"/>
      <c r="AR880" s="16"/>
      <c r="AS880" s="16"/>
      <c r="AT880" s="16"/>
      <c r="AU880" s="16"/>
      <c r="AV880" s="16"/>
      <c r="AW880" s="16"/>
      <c r="AX880" s="16"/>
      <c r="AY880" s="16"/>
      <c r="AZ880" s="16"/>
      <c r="BA880" s="16"/>
      <c r="BB880" s="16"/>
      <c r="BC880" s="16"/>
      <c r="BD880" s="16"/>
      <c r="BE880" s="16"/>
      <c r="CE880" s="15"/>
      <c r="CF880" s="15"/>
      <c r="CG880" s="15"/>
      <c r="CH880" s="15"/>
      <c r="CI880" s="15"/>
      <c r="CJ880" s="15"/>
      <c r="CK880" s="15"/>
      <c r="CL880" s="15"/>
      <c r="CM880" s="15"/>
      <c r="CN880" s="15"/>
      <c r="CO880" s="15"/>
      <c r="CP880" s="15"/>
      <c r="CQ880" s="15"/>
      <c r="CR880" s="15"/>
      <c r="CS880" s="15"/>
      <c r="CT880" s="15"/>
      <c r="CU880" s="15"/>
      <c r="CV880" s="15"/>
      <c r="CW880" s="15"/>
    </row>
    <row r="881" customFormat="false" ht="10.2" hidden="false" customHeight="false" outlineLevel="0" collapsed="false">
      <c r="A881" s="16"/>
      <c r="B881" s="16"/>
      <c r="C881" s="16"/>
      <c r="D881" s="16"/>
      <c r="E881" s="16"/>
      <c r="F881" s="16"/>
      <c r="G881" s="16"/>
      <c r="H881" s="16"/>
      <c r="I881" s="16"/>
      <c r="J881" s="16"/>
      <c r="K881" s="16"/>
      <c r="L881" s="16"/>
      <c r="M881" s="16"/>
      <c r="N881" s="16"/>
      <c r="O881" s="16"/>
      <c r="P881" s="16"/>
      <c r="Q881" s="16"/>
      <c r="R881" s="16"/>
      <c r="S881" s="16"/>
      <c r="T881" s="16"/>
      <c r="U881" s="16"/>
      <c r="V881" s="16"/>
      <c r="W881" s="16"/>
      <c r="X881" s="16"/>
      <c r="Y881" s="16"/>
      <c r="Z881" s="16"/>
      <c r="AA881" s="16"/>
      <c r="AB881" s="16"/>
      <c r="AC881" s="16"/>
      <c r="AD881" s="16"/>
      <c r="AE881" s="16"/>
      <c r="AF881" s="16"/>
      <c r="AG881" s="16"/>
      <c r="AH881" s="16"/>
      <c r="AI881" s="16"/>
      <c r="AJ881" s="16"/>
      <c r="AK881" s="16"/>
      <c r="AL881" s="16"/>
      <c r="AM881" s="16"/>
      <c r="AN881" s="16"/>
      <c r="AO881" s="16"/>
      <c r="AP881" s="16"/>
      <c r="AQ881" s="16"/>
      <c r="AR881" s="16"/>
      <c r="AS881" s="16"/>
      <c r="AT881" s="16"/>
      <c r="AU881" s="16"/>
      <c r="AV881" s="16"/>
      <c r="AW881" s="16"/>
      <c r="AX881" s="16"/>
      <c r="AY881" s="16"/>
      <c r="AZ881" s="16"/>
      <c r="BA881" s="16"/>
      <c r="BB881" s="16"/>
      <c r="BC881" s="16"/>
      <c r="BD881" s="16"/>
      <c r="BE881" s="16"/>
      <c r="CE881" s="15"/>
      <c r="CF881" s="15"/>
      <c r="CG881" s="15"/>
      <c r="CH881" s="15"/>
      <c r="CI881" s="15"/>
      <c r="CJ881" s="15"/>
      <c r="CK881" s="15"/>
      <c r="CL881" s="15"/>
      <c r="CM881" s="15"/>
      <c r="CN881" s="15"/>
      <c r="CO881" s="15"/>
      <c r="CP881" s="15"/>
      <c r="CQ881" s="15"/>
      <c r="CR881" s="15"/>
      <c r="CS881" s="15"/>
      <c r="CT881" s="15"/>
      <c r="CU881" s="15"/>
      <c r="CV881" s="15"/>
      <c r="CW881" s="15"/>
    </row>
    <row r="882" customFormat="false" ht="10.2" hidden="false" customHeight="false" outlineLevel="0" collapsed="false">
      <c r="A882" s="16"/>
      <c r="B882" s="16"/>
      <c r="C882" s="16"/>
      <c r="D882" s="16"/>
      <c r="E882" s="16"/>
      <c r="F882" s="16"/>
      <c r="G882" s="16"/>
      <c r="H882" s="16"/>
      <c r="I882" s="16"/>
      <c r="J882" s="16"/>
      <c r="K882" s="16"/>
      <c r="L882" s="16"/>
      <c r="M882" s="16"/>
      <c r="N882" s="16"/>
      <c r="O882" s="16"/>
      <c r="P882" s="16"/>
      <c r="Q882" s="16"/>
      <c r="R882" s="16"/>
      <c r="S882" s="16"/>
      <c r="T882" s="16"/>
      <c r="U882" s="16"/>
      <c r="V882" s="16"/>
      <c r="W882" s="16"/>
      <c r="X882" s="16"/>
      <c r="Y882" s="16"/>
      <c r="Z882" s="16"/>
      <c r="AA882" s="16"/>
      <c r="AB882" s="16"/>
      <c r="AC882" s="16"/>
      <c r="AD882" s="16"/>
      <c r="AE882" s="16"/>
      <c r="AF882" s="16"/>
      <c r="AG882" s="16"/>
      <c r="AH882" s="16"/>
      <c r="AI882" s="16"/>
      <c r="AJ882" s="16"/>
      <c r="AK882" s="16"/>
      <c r="AL882" s="16"/>
      <c r="AM882" s="16"/>
      <c r="AN882" s="16"/>
      <c r="AO882" s="16"/>
      <c r="AP882" s="16"/>
      <c r="AQ882" s="16"/>
      <c r="AR882" s="16"/>
      <c r="AS882" s="16"/>
      <c r="AT882" s="16"/>
      <c r="AU882" s="16"/>
      <c r="AV882" s="16"/>
      <c r="AW882" s="16"/>
      <c r="AX882" s="16"/>
      <c r="AY882" s="16"/>
      <c r="AZ882" s="16"/>
      <c r="BA882" s="16"/>
      <c r="BB882" s="16"/>
      <c r="BC882" s="16"/>
      <c r="BD882" s="16"/>
      <c r="BE882" s="16"/>
      <c r="CE882" s="15"/>
      <c r="CF882" s="15"/>
      <c r="CG882" s="15"/>
      <c r="CH882" s="15"/>
      <c r="CI882" s="15"/>
      <c r="CJ882" s="15"/>
      <c r="CK882" s="15"/>
      <c r="CL882" s="15"/>
      <c r="CM882" s="15"/>
      <c r="CN882" s="15"/>
      <c r="CO882" s="15"/>
      <c r="CP882" s="15"/>
      <c r="CQ882" s="15"/>
      <c r="CR882" s="15"/>
      <c r="CS882" s="15"/>
      <c r="CT882" s="15"/>
      <c r="CU882" s="15"/>
      <c r="CV882" s="15"/>
      <c r="CW882" s="15"/>
    </row>
    <row r="883" customFormat="false" ht="10.2" hidden="false" customHeight="false" outlineLevel="0" collapsed="false">
      <c r="A883" s="16"/>
      <c r="B883" s="16"/>
      <c r="C883" s="16"/>
      <c r="D883" s="16"/>
      <c r="E883" s="16"/>
      <c r="F883" s="16"/>
      <c r="G883" s="16"/>
      <c r="H883" s="16"/>
      <c r="I883" s="16"/>
      <c r="J883" s="16"/>
      <c r="K883" s="16"/>
      <c r="L883" s="16"/>
      <c r="M883" s="16"/>
      <c r="N883" s="16"/>
      <c r="O883" s="16"/>
      <c r="P883" s="16"/>
      <c r="Q883" s="16"/>
      <c r="R883" s="16"/>
      <c r="S883" s="16"/>
      <c r="T883" s="16"/>
      <c r="U883" s="16"/>
      <c r="V883" s="16"/>
      <c r="W883" s="16"/>
      <c r="X883" s="16"/>
      <c r="Y883" s="16"/>
      <c r="Z883" s="16"/>
      <c r="AA883" s="16"/>
      <c r="AB883" s="16"/>
      <c r="AC883" s="16"/>
      <c r="AD883" s="16"/>
      <c r="AE883" s="16"/>
      <c r="AF883" s="16"/>
      <c r="AG883" s="16"/>
      <c r="AH883" s="16"/>
      <c r="AI883" s="16"/>
      <c r="AJ883" s="16"/>
      <c r="AK883" s="16"/>
      <c r="AL883" s="16"/>
      <c r="AM883" s="16"/>
      <c r="AN883" s="16"/>
      <c r="AO883" s="16"/>
      <c r="AP883" s="16"/>
      <c r="AQ883" s="16"/>
      <c r="AR883" s="16"/>
      <c r="AS883" s="16"/>
      <c r="AT883" s="16"/>
      <c r="AU883" s="16"/>
      <c r="AV883" s="16"/>
      <c r="AW883" s="16"/>
      <c r="AX883" s="16"/>
      <c r="AY883" s="16"/>
      <c r="AZ883" s="16"/>
      <c r="BA883" s="16"/>
      <c r="BB883" s="16"/>
      <c r="BC883" s="16"/>
      <c r="BD883" s="16"/>
      <c r="BE883" s="16"/>
      <c r="CE883" s="15"/>
      <c r="CF883" s="15"/>
      <c r="CG883" s="15"/>
      <c r="CH883" s="15"/>
      <c r="CI883" s="15"/>
      <c r="CJ883" s="15"/>
      <c r="CK883" s="15"/>
      <c r="CL883" s="15"/>
      <c r="CM883" s="15"/>
      <c r="CN883" s="15"/>
      <c r="CO883" s="15"/>
      <c r="CP883" s="15"/>
      <c r="CQ883" s="15"/>
      <c r="CR883" s="15"/>
      <c r="CS883" s="15"/>
      <c r="CT883" s="15"/>
      <c r="CU883" s="15"/>
      <c r="CV883" s="15"/>
      <c r="CW883" s="15"/>
    </row>
    <row r="884" customFormat="false" ht="10.2" hidden="false" customHeight="false" outlineLevel="0" collapsed="false">
      <c r="A884" s="16"/>
      <c r="B884" s="16"/>
      <c r="C884" s="16"/>
      <c r="D884" s="16"/>
      <c r="E884" s="16"/>
      <c r="F884" s="16"/>
      <c r="G884" s="16"/>
      <c r="H884" s="16"/>
      <c r="I884" s="16"/>
      <c r="J884" s="16"/>
      <c r="K884" s="16"/>
      <c r="L884" s="16"/>
      <c r="M884" s="16"/>
      <c r="N884" s="16"/>
      <c r="O884" s="16"/>
      <c r="P884" s="16"/>
      <c r="Q884" s="16"/>
      <c r="R884" s="16"/>
      <c r="S884" s="16"/>
      <c r="T884" s="16"/>
      <c r="U884" s="16"/>
      <c r="V884" s="16"/>
      <c r="W884" s="16"/>
      <c r="X884" s="16"/>
      <c r="Y884" s="16"/>
      <c r="Z884" s="16"/>
      <c r="AA884" s="16"/>
      <c r="AB884" s="16"/>
      <c r="AC884" s="16"/>
      <c r="AD884" s="16"/>
      <c r="AE884" s="16"/>
      <c r="AF884" s="16"/>
      <c r="AG884" s="16"/>
      <c r="AH884" s="16"/>
      <c r="AI884" s="16"/>
      <c r="AJ884" s="16"/>
      <c r="AK884" s="16"/>
      <c r="AL884" s="16"/>
      <c r="AM884" s="16"/>
      <c r="AN884" s="16"/>
      <c r="AO884" s="16"/>
      <c r="AP884" s="16"/>
      <c r="AQ884" s="16"/>
      <c r="AR884" s="16"/>
      <c r="AS884" s="16"/>
      <c r="AT884" s="16"/>
      <c r="AU884" s="16"/>
      <c r="AV884" s="16"/>
      <c r="AW884" s="16"/>
      <c r="AX884" s="16"/>
      <c r="AY884" s="16"/>
      <c r="AZ884" s="16"/>
      <c r="BA884" s="16"/>
      <c r="BB884" s="16"/>
      <c r="BC884" s="16"/>
      <c r="BD884" s="16"/>
      <c r="BE884" s="16"/>
      <c r="CE884" s="15"/>
      <c r="CF884" s="15"/>
      <c r="CG884" s="15"/>
      <c r="CH884" s="15"/>
      <c r="CI884" s="15"/>
      <c r="CJ884" s="15"/>
      <c r="CK884" s="15"/>
      <c r="CL884" s="15"/>
      <c r="CM884" s="15"/>
      <c r="CN884" s="15"/>
      <c r="CO884" s="15"/>
      <c r="CP884" s="15"/>
      <c r="CQ884" s="15"/>
      <c r="CR884" s="15"/>
      <c r="CS884" s="15"/>
      <c r="CT884" s="15"/>
      <c r="CU884" s="15"/>
      <c r="CV884" s="15"/>
      <c r="CW884" s="15"/>
    </row>
    <row r="885" customFormat="false" ht="10.2" hidden="false" customHeight="false" outlineLevel="0" collapsed="false">
      <c r="A885" s="16"/>
      <c r="B885" s="16"/>
      <c r="C885" s="16"/>
      <c r="D885" s="16"/>
      <c r="E885" s="16"/>
      <c r="F885" s="16"/>
      <c r="G885" s="16"/>
      <c r="H885" s="16"/>
      <c r="I885" s="16"/>
      <c r="J885" s="16"/>
      <c r="K885" s="16"/>
      <c r="L885" s="16"/>
      <c r="M885" s="16"/>
      <c r="N885" s="16"/>
      <c r="O885" s="16"/>
      <c r="P885" s="16"/>
      <c r="Q885" s="16"/>
      <c r="R885" s="16"/>
      <c r="S885" s="16"/>
      <c r="T885" s="16"/>
      <c r="U885" s="16"/>
      <c r="V885" s="16"/>
      <c r="W885" s="16"/>
      <c r="X885" s="16"/>
      <c r="Y885" s="16"/>
      <c r="Z885" s="16"/>
      <c r="AA885" s="16"/>
      <c r="AB885" s="16"/>
      <c r="AC885" s="16"/>
      <c r="AD885" s="16"/>
      <c r="AE885" s="16"/>
      <c r="AF885" s="16"/>
      <c r="AG885" s="16"/>
      <c r="AH885" s="16"/>
      <c r="AI885" s="16"/>
      <c r="AJ885" s="16"/>
      <c r="AK885" s="16"/>
      <c r="AL885" s="16"/>
      <c r="AM885" s="16"/>
      <c r="AN885" s="16"/>
      <c r="AO885" s="16"/>
      <c r="AP885" s="16"/>
      <c r="AQ885" s="16"/>
      <c r="AR885" s="16"/>
      <c r="AS885" s="16"/>
      <c r="AT885" s="16"/>
      <c r="AU885" s="16"/>
      <c r="AV885" s="16"/>
      <c r="AW885" s="16"/>
      <c r="AX885" s="16"/>
      <c r="AY885" s="16"/>
      <c r="AZ885" s="16"/>
      <c r="BA885" s="16"/>
      <c r="BB885" s="16"/>
      <c r="BC885" s="16"/>
      <c r="BD885" s="16"/>
      <c r="BE885" s="16"/>
      <c r="CE885" s="15"/>
      <c r="CF885" s="15"/>
      <c r="CG885" s="15"/>
      <c r="CH885" s="15"/>
      <c r="CI885" s="15"/>
      <c r="CJ885" s="15"/>
      <c r="CK885" s="15"/>
      <c r="CL885" s="15"/>
      <c r="CM885" s="15"/>
      <c r="CN885" s="15"/>
      <c r="CO885" s="15"/>
      <c r="CP885" s="15"/>
      <c r="CQ885" s="15"/>
      <c r="CR885" s="15"/>
      <c r="CS885" s="15"/>
      <c r="CT885" s="15"/>
      <c r="CU885" s="15"/>
      <c r="CV885" s="15"/>
      <c r="CW885" s="15"/>
    </row>
    <row r="886" customFormat="false" ht="10.2" hidden="false" customHeight="false" outlineLevel="0" collapsed="false">
      <c r="A886" s="16"/>
      <c r="B886" s="16"/>
      <c r="C886" s="16"/>
      <c r="D886" s="16"/>
      <c r="E886" s="16"/>
      <c r="F886" s="16"/>
      <c r="G886" s="16"/>
      <c r="H886" s="16"/>
      <c r="I886" s="16"/>
      <c r="J886" s="16"/>
      <c r="K886" s="16"/>
      <c r="L886" s="16"/>
      <c r="M886" s="16"/>
      <c r="N886" s="16"/>
      <c r="O886" s="16"/>
      <c r="P886" s="16"/>
      <c r="Q886" s="16"/>
      <c r="R886" s="16"/>
      <c r="S886" s="16"/>
      <c r="T886" s="16"/>
      <c r="U886" s="16"/>
      <c r="V886" s="16"/>
      <c r="W886" s="16"/>
      <c r="X886" s="16"/>
      <c r="Y886" s="16"/>
      <c r="Z886" s="16"/>
      <c r="AA886" s="16"/>
      <c r="AB886" s="16"/>
      <c r="AC886" s="16"/>
      <c r="AD886" s="16"/>
      <c r="AE886" s="16"/>
      <c r="AF886" s="16"/>
      <c r="AG886" s="16"/>
      <c r="AH886" s="16"/>
      <c r="AI886" s="16"/>
      <c r="AJ886" s="16"/>
      <c r="AK886" s="16"/>
      <c r="AL886" s="16"/>
      <c r="AM886" s="16"/>
      <c r="AN886" s="16"/>
      <c r="AO886" s="16"/>
      <c r="AP886" s="16"/>
      <c r="AQ886" s="16"/>
      <c r="AR886" s="16"/>
      <c r="AS886" s="16"/>
      <c r="AT886" s="16"/>
      <c r="AU886" s="16"/>
      <c r="AV886" s="16"/>
      <c r="AW886" s="16"/>
      <c r="AX886" s="16"/>
      <c r="AY886" s="16"/>
      <c r="AZ886" s="16"/>
      <c r="BA886" s="16"/>
      <c r="BB886" s="16"/>
      <c r="BC886" s="16"/>
      <c r="BD886" s="16"/>
      <c r="BE886" s="16"/>
      <c r="CE886" s="15"/>
      <c r="CF886" s="15"/>
      <c r="CG886" s="15"/>
      <c r="CH886" s="15"/>
      <c r="CI886" s="15"/>
      <c r="CJ886" s="15"/>
      <c r="CK886" s="15"/>
      <c r="CL886" s="15"/>
      <c r="CM886" s="15"/>
      <c r="CN886" s="15"/>
      <c r="CO886" s="15"/>
      <c r="CP886" s="15"/>
      <c r="CQ886" s="15"/>
      <c r="CR886" s="15"/>
      <c r="CS886" s="15"/>
      <c r="CT886" s="15"/>
      <c r="CU886" s="15"/>
      <c r="CV886" s="15"/>
      <c r="CW886" s="15"/>
    </row>
    <row r="887" customFormat="false" ht="10.2" hidden="false" customHeight="false" outlineLevel="0" collapsed="false">
      <c r="A887" s="16"/>
      <c r="B887" s="16"/>
      <c r="C887" s="16"/>
      <c r="D887" s="16"/>
      <c r="E887" s="16"/>
      <c r="F887" s="16"/>
      <c r="G887" s="16"/>
      <c r="H887" s="16"/>
      <c r="I887" s="16"/>
      <c r="J887" s="16"/>
      <c r="K887" s="16"/>
      <c r="L887" s="16"/>
      <c r="M887" s="16"/>
      <c r="N887" s="16"/>
      <c r="O887" s="16"/>
      <c r="P887" s="16"/>
      <c r="Q887" s="16"/>
      <c r="R887" s="16"/>
      <c r="S887" s="16"/>
      <c r="T887" s="16"/>
      <c r="U887" s="16"/>
      <c r="V887" s="16"/>
      <c r="W887" s="16"/>
      <c r="X887" s="16"/>
      <c r="Y887" s="16"/>
      <c r="Z887" s="16"/>
      <c r="AA887" s="16"/>
      <c r="AB887" s="16"/>
      <c r="AC887" s="16"/>
      <c r="AD887" s="16"/>
      <c r="AE887" s="16"/>
      <c r="AF887" s="16"/>
      <c r="AG887" s="16"/>
      <c r="AH887" s="16"/>
      <c r="AI887" s="16"/>
      <c r="AJ887" s="16"/>
      <c r="AK887" s="16"/>
      <c r="AL887" s="16"/>
      <c r="AM887" s="16"/>
      <c r="AN887" s="16"/>
      <c r="AO887" s="16"/>
      <c r="AP887" s="16"/>
      <c r="AQ887" s="16"/>
      <c r="AR887" s="16"/>
      <c r="AS887" s="16"/>
      <c r="AT887" s="16"/>
      <c r="AU887" s="16"/>
      <c r="AV887" s="16"/>
      <c r="AW887" s="16"/>
      <c r="AX887" s="16"/>
      <c r="AY887" s="16"/>
      <c r="AZ887" s="16"/>
      <c r="BA887" s="16"/>
      <c r="BB887" s="16"/>
      <c r="BC887" s="16"/>
      <c r="BD887" s="16"/>
      <c r="BE887" s="16"/>
      <c r="CE887" s="15"/>
      <c r="CF887" s="15"/>
      <c r="CG887" s="15"/>
      <c r="CH887" s="15"/>
      <c r="CI887" s="15"/>
      <c r="CJ887" s="15"/>
      <c r="CK887" s="15"/>
      <c r="CL887" s="15"/>
      <c r="CM887" s="15"/>
      <c r="CN887" s="15"/>
      <c r="CO887" s="15"/>
      <c r="CP887" s="15"/>
      <c r="CQ887" s="15"/>
      <c r="CR887" s="15"/>
      <c r="CS887" s="15"/>
      <c r="CT887" s="15"/>
      <c r="CU887" s="15"/>
      <c r="CV887" s="15"/>
      <c r="CW887" s="15"/>
    </row>
    <row r="888" customFormat="false" ht="10.2" hidden="false" customHeight="false" outlineLevel="0" collapsed="false">
      <c r="A888" s="16"/>
      <c r="B888" s="16"/>
      <c r="C888" s="16"/>
      <c r="D888" s="16"/>
      <c r="E888" s="16"/>
      <c r="F888" s="16"/>
      <c r="G888" s="16"/>
      <c r="H888" s="16"/>
      <c r="I888" s="16"/>
      <c r="J888" s="16"/>
      <c r="K888" s="16"/>
      <c r="L888" s="16"/>
      <c r="M888" s="16"/>
      <c r="N888" s="16"/>
      <c r="O888" s="16"/>
      <c r="P888" s="16"/>
      <c r="Q888" s="16"/>
      <c r="R888" s="16"/>
      <c r="S888" s="16"/>
      <c r="T888" s="16"/>
      <c r="U888" s="16"/>
      <c r="V888" s="16"/>
      <c r="W888" s="16"/>
      <c r="X888" s="16"/>
      <c r="Y888" s="16"/>
      <c r="Z888" s="16"/>
      <c r="AA888" s="16"/>
      <c r="AB888" s="16"/>
      <c r="AC888" s="16"/>
      <c r="AD888" s="16"/>
      <c r="AE888" s="16"/>
      <c r="AF888" s="16"/>
      <c r="AG888" s="16"/>
      <c r="AH888" s="16"/>
      <c r="AI888" s="16"/>
      <c r="AJ888" s="16"/>
      <c r="AK888" s="16"/>
      <c r="AL888" s="16"/>
      <c r="AM888" s="16"/>
      <c r="AN888" s="16"/>
      <c r="AO888" s="16"/>
      <c r="AP888" s="16"/>
      <c r="AQ888" s="16"/>
      <c r="AR888" s="16"/>
      <c r="AS888" s="16"/>
      <c r="AT888" s="16"/>
      <c r="AU888" s="16"/>
      <c r="AV888" s="16"/>
      <c r="AW888" s="16"/>
      <c r="AX888" s="16"/>
      <c r="AY888" s="16"/>
      <c r="AZ888" s="16"/>
      <c r="BA888" s="16"/>
      <c r="BB888" s="16"/>
      <c r="BC888" s="16"/>
      <c r="BD888" s="16"/>
      <c r="BE888" s="16"/>
      <c r="CE888" s="15"/>
      <c r="CF888" s="15"/>
      <c r="CG888" s="15"/>
      <c r="CH888" s="15"/>
      <c r="CI888" s="15"/>
      <c r="CJ888" s="15"/>
      <c r="CK888" s="15"/>
      <c r="CL888" s="15"/>
      <c r="CM888" s="15"/>
      <c r="CN888" s="15"/>
      <c r="CO888" s="15"/>
      <c r="CP888" s="15"/>
      <c r="CQ888" s="15"/>
      <c r="CR888" s="15"/>
      <c r="CS888" s="15"/>
      <c r="CT888" s="15"/>
      <c r="CU888" s="15"/>
      <c r="CV888" s="15"/>
      <c r="CW888" s="15"/>
    </row>
    <row r="889" customFormat="false" ht="10.2" hidden="false" customHeight="false" outlineLevel="0" collapsed="false">
      <c r="A889" s="16"/>
      <c r="B889" s="16"/>
      <c r="C889" s="16"/>
      <c r="D889" s="16"/>
      <c r="E889" s="16"/>
      <c r="F889" s="16"/>
      <c r="G889" s="16"/>
      <c r="H889" s="16"/>
      <c r="I889" s="16"/>
      <c r="J889" s="16"/>
      <c r="K889" s="16"/>
      <c r="L889" s="16"/>
      <c r="M889" s="16"/>
      <c r="N889" s="16"/>
      <c r="O889" s="16"/>
      <c r="P889" s="16"/>
      <c r="Q889" s="16"/>
      <c r="R889" s="16"/>
      <c r="S889" s="16"/>
      <c r="T889" s="16"/>
      <c r="U889" s="16"/>
      <c r="V889" s="16"/>
      <c r="W889" s="16"/>
      <c r="X889" s="16"/>
      <c r="Y889" s="16"/>
      <c r="Z889" s="16"/>
      <c r="AA889" s="16"/>
      <c r="AB889" s="16"/>
      <c r="AC889" s="16"/>
      <c r="AD889" s="16"/>
      <c r="AE889" s="16"/>
      <c r="AF889" s="16"/>
      <c r="AG889" s="16"/>
      <c r="AH889" s="16"/>
      <c r="AI889" s="16"/>
      <c r="AJ889" s="16"/>
      <c r="AK889" s="16"/>
      <c r="AL889" s="16"/>
      <c r="AM889" s="16"/>
      <c r="AN889" s="16"/>
      <c r="AO889" s="16"/>
      <c r="AP889" s="16"/>
      <c r="AQ889" s="16"/>
      <c r="AR889" s="16"/>
      <c r="AS889" s="16"/>
      <c r="AT889" s="16"/>
      <c r="AU889" s="16"/>
      <c r="AV889" s="16"/>
      <c r="AW889" s="16"/>
      <c r="AX889" s="16"/>
      <c r="AY889" s="16"/>
      <c r="AZ889" s="16"/>
      <c r="BA889" s="16"/>
      <c r="BB889" s="16"/>
      <c r="BC889" s="16"/>
      <c r="BD889" s="16"/>
      <c r="BE889" s="16"/>
      <c r="CE889" s="15"/>
      <c r="CF889" s="15"/>
      <c r="CG889" s="15"/>
      <c r="CH889" s="15"/>
      <c r="CI889" s="15"/>
      <c r="CJ889" s="15"/>
      <c r="CK889" s="15"/>
      <c r="CL889" s="15"/>
      <c r="CM889" s="15"/>
      <c r="CN889" s="15"/>
      <c r="CO889" s="15"/>
      <c r="CP889" s="15"/>
      <c r="CQ889" s="15"/>
      <c r="CR889" s="15"/>
      <c r="CS889" s="15"/>
      <c r="CT889" s="15"/>
      <c r="CU889" s="15"/>
      <c r="CV889" s="15"/>
      <c r="CW889" s="15"/>
    </row>
    <row r="890" customFormat="false" ht="10.2" hidden="false" customHeight="false" outlineLevel="0" collapsed="false">
      <c r="A890" s="16"/>
      <c r="B890" s="16"/>
      <c r="C890" s="16"/>
      <c r="D890" s="16"/>
      <c r="E890" s="16"/>
      <c r="F890" s="16"/>
      <c r="G890" s="16"/>
      <c r="H890" s="16"/>
      <c r="I890" s="16"/>
      <c r="J890" s="16"/>
      <c r="K890" s="16"/>
      <c r="L890" s="16"/>
      <c r="M890" s="16"/>
      <c r="N890" s="16"/>
      <c r="O890" s="16"/>
      <c r="P890" s="16"/>
      <c r="Q890" s="16"/>
      <c r="R890" s="16"/>
      <c r="S890" s="16"/>
      <c r="T890" s="16"/>
      <c r="U890" s="16"/>
      <c r="V890" s="16"/>
      <c r="W890" s="16"/>
      <c r="X890" s="16"/>
      <c r="Y890" s="16"/>
      <c r="Z890" s="16"/>
      <c r="AA890" s="16"/>
      <c r="AB890" s="16"/>
      <c r="AC890" s="16"/>
      <c r="AD890" s="16"/>
      <c r="AE890" s="16"/>
      <c r="AF890" s="16"/>
      <c r="AG890" s="16"/>
      <c r="AH890" s="16"/>
      <c r="AI890" s="16"/>
      <c r="AJ890" s="16"/>
      <c r="AK890" s="16"/>
      <c r="AL890" s="16"/>
      <c r="AM890" s="16"/>
      <c r="AN890" s="16"/>
      <c r="AO890" s="16"/>
      <c r="AP890" s="16"/>
      <c r="AQ890" s="16"/>
      <c r="AR890" s="16"/>
      <c r="AS890" s="16"/>
      <c r="AT890" s="16"/>
      <c r="AU890" s="16"/>
      <c r="AV890" s="16"/>
      <c r="AW890" s="16"/>
      <c r="AX890" s="16"/>
      <c r="AY890" s="16"/>
      <c r="AZ890" s="16"/>
      <c r="BA890" s="16"/>
      <c r="BB890" s="16"/>
      <c r="BC890" s="16"/>
      <c r="BD890" s="16"/>
      <c r="BE890" s="16"/>
      <c r="CE890" s="15"/>
      <c r="CF890" s="15"/>
      <c r="CG890" s="15"/>
      <c r="CH890" s="15"/>
      <c r="CI890" s="15"/>
      <c r="CJ890" s="15"/>
      <c r="CK890" s="15"/>
      <c r="CL890" s="15"/>
      <c r="CM890" s="15"/>
      <c r="CN890" s="15"/>
      <c r="CO890" s="15"/>
      <c r="CP890" s="15"/>
      <c r="CQ890" s="15"/>
      <c r="CR890" s="15"/>
      <c r="CS890" s="15"/>
      <c r="CT890" s="15"/>
      <c r="CU890" s="15"/>
      <c r="CV890" s="15"/>
      <c r="CW890" s="15"/>
    </row>
    <row r="891" customFormat="false" ht="10.2" hidden="false" customHeight="false" outlineLevel="0" collapsed="false">
      <c r="A891" s="16"/>
      <c r="B891" s="16"/>
      <c r="C891" s="16"/>
      <c r="D891" s="16"/>
      <c r="E891" s="16"/>
      <c r="F891" s="16"/>
      <c r="G891" s="16"/>
      <c r="H891" s="16"/>
      <c r="I891" s="16"/>
      <c r="J891" s="16"/>
      <c r="K891" s="16"/>
      <c r="L891" s="16"/>
      <c r="M891" s="16"/>
      <c r="N891" s="16"/>
      <c r="O891" s="16"/>
      <c r="P891" s="16"/>
      <c r="Q891" s="16"/>
      <c r="R891" s="16"/>
      <c r="S891" s="16"/>
      <c r="T891" s="16"/>
      <c r="U891" s="16"/>
      <c r="V891" s="16"/>
      <c r="W891" s="16"/>
      <c r="X891" s="16"/>
      <c r="Y891" s="16"/>
      <c r="Z891" s="16"/>
      <c r="AA891" s="16"/>
      <c r="AB891" s="16"/>
      <c r="AC891" s="16"/>
      <c r="AD891" s="16"/>
      <c r="AE891" s="16"/>
      <c r="AF891" s="16"/>
      <c r="AG891" s="16"/>
      <c r="AH891" s="16"/>
      <c r="AI891" s="16"/>
      <c r="AJ891" s="16"/>
      <c r="AK891" s="16"/>
      <c r="AL891" s="16"/>
      <c r="AM891" s="16"/>
      <c r="AN891" s="16"/>
      <c r="AO891" s="16"/>
      <c r="AP891" s="16"/>
      <c r="AQ891" s="16"/>
      <c r="AR891" s="16"/>
      <c r="AS891" s="16"/>
      <c r="AT891" s="16"/>
      <c r="AU891" s="16"/>
      <c r="AV891" s="16"/>
      <c r="AW891" s="16"/>
      <c r="AX891" s="16"/>
      <c r="AY891" s="16"/>
      <c r="AZ891" s="16"/>
      <c r="BA891" s="16"/>
      <c r="BB891" s="16"/>
      <c r="BC891" s="16"/>
      <c r="BD891" s="16"/>
      <c r="BE891" s="16"/>
      <c r="CE891" s="15"/>
      <c r="CF891" s="15"/>
      <c r="CG891" s="15"/>
      <c r="CH891" s="15"/>
      <c r="CI891" s="15"/>
      <c r="CJ891" s="15"/>
      <c r="CK891" s="15"/>
      <c r="CL891" s="15"/>
      <c r="CM891" s="15"/>
      <c r="CN891" s="15"/>
      <c r="CO891" s="15"/>
      <c r="CP891" s="15"/>
      <c r="CQ891" s="15"/>
      <c r="CR891" s="15"/>
      <c r="CS891" s="15"/>
      <c r="CT891" s="15"/>
      <c r="CU891" s="15"/>
      <c r="CV891" s="15"/>
      <c r="CW891" s="15"/>
    </row>
    <row r="892" customFormat="false" ht="10.2" hidden="false" customHeight="false" outlineLevel="0" collapsed="false">
      <c r="A892" s="16"/>
      <c r="B892" s="16"/>
      <c r="C892" s="16"/>
      <c r="D892" s="16"/>
      <c r="E892" s="16"/>
      <c r="F892" s="16"/>
      <c r="G892" s="16"/>
      <c r="H892" s="16"/>
      <c r="I892" s="16"/>
      <c r="J892" s="16"/>
      <c r="K892" s="16"/>
      <c r="L892" s="16"/>
      <c r="M892" s="16"/>
      <c r="N892" s="16"/>
      <c r="O892" s="16"/>
      <c r="P892" s="16"/>
      <c r="Q892" s="16"/>
      <c r="R892" s="16"/>
      <c r="S892" s="16"/>
      <c r="T892" s="16"/>
      <c r="U892" s="16"/>
      <c r="V892" s="16"/>
      <c r="W892" s="16"/>
      <c r="X892" s="16"/>
      <c r="Y892" s="16"/>
      <c r="Z892" s="16"/>
      <c r="AA892" s="16"/>
      <c r="AB892" s="16"/>
      <c r="AC892" s="16"/>
      <c r="AD892" s="16"/>
      <c r="AE892" s="16"/>
      <c r="AF892" s="16"/>
      <c r="AG892" s="16"/>
      <c r="AH892" s="16"/>
      <c r="AI892" s="16"/>
      <c r="AJ892" s="16"/>
      <c r="AK892" s="16"/>
      <c r="AL892" s="16"/>
      <c r="AM892" s="16"/>
      <c r="AN892" s="16"/>
      <c r="AO892" s="16"/>
      <c r="AP892" s="16"/>
      <c r="AQ892" s="16"/>
      <c r="AR892" s="16"/>
      <c r="AS892" s="16"/>
      <c r="AT892" s="16"/>
      <c r="AU892" s="16"/>
      <c r="AV892" s="16"/>
      <c r="AW892" s="16"/>
      <c r="AX892" s="16"/>
      <c r="AY892" s="16"/>
      <c r="AZ892" s="16"/>
      <c r="BA892" s="16"/>
      <c r="BB892" s="16"/>
      <c r="BC892" s="16"/>
      <c r="BD892" s="16"/>
      <c r="BE892" s="16"/>
      <c r="CE892" s="15"/>
      <c r="CF892" s="15"/>
      <c r="CG892" s="15"/>
      <c r="CH892" s="15"/>
      <c r="CI892" s="15"/>
      <c r="CJ892" s="15"/>
      <c r="CK892" s="15"/>
      <c r="CL892" s="15"/>
      <c r="CM892" s="15"/>
      <c r="CN892" s="15"/>
      <c r="CO892" s="15"/>
      <c r="CP892" s="15"/>
      <c r="CQ892" s="15"/>
      <c r="CR892" s="15"/>
      <c r="CS892" s="15"/>
      <c r="CT892" s="15"/>
      <c r="CU892" s="15"/>
      <c r="CV892" s="15"/>
      <c r="CW892" s="15"/>
    </row>
    <row r="893" customFormat="false" ht="10.2" hidden="false" customHeight="false" outlineLevel="0" collapsed="false">
      <c r="A893" s="16"/>
      <c r="B893" s="16"/>
      <c r="C893" s="16"/>
      <c r="D893" s="16"/>
      <c r="E893" s="16"/>
      <c r="F893" s="16"/>
      <c r="G893" s="16"/>
      <c r="H893" s="16"/>
      <c r="I893" s="16"/>
      <c r="J893" s="16"/>
      <c r="K893" s="16"/>
      <c r="L893" s="16"/>
      <c r="M893" s="16"/>
      <c r="N893" s="16"/>
      <c r="O893" s="16"/>
      <c r="P893" s="16"/>
      <c r="Q893" s="16"/>
      <c r="R893" s="16"/>
      <c r="S893" s="16"/>
      <c r="T893" s="16"/>
      <c r="U893" s="16"/>
      <c r="V893" s="16"/>
      <c r="W893" s="16"/>
      <c r="X893" s="16"/>
      <c r="Y893" s="16"/>
      <c r="Z893" s="16"/>
      <c r="AA893" s="16"/>
      <c r="AB893" s="16"/>
      <c r="AC893" s="16"/>
      <c r="AD893" s="16"/>
      <c r="AE893" s="16"/>
      <c r="AF893" s="16"/>
      <c r="AG893" s="16"/>
      <c r="AH893" s="16"/>
      <c r="AI893" s="16"/>
      <c r="AJ893" s="16"/>
      <c r="AK893" s="16"/>
      <c r="AL893" s="16"/>
      <c r="AM893" s="16"/>
      <c r="AN893" s="16"/>
      <c r="AO893" s="16"/>
      <c r="AP893" s="16"/>
      <c r="AQ893" s="16"/>
      <c r="AR893" s="16"/>
      <c r="AS893" s="16"/>
      <c r="AT893" s="16"/>
      <c r="AU893" s="16"/>
      <c r="AV893" s="16"/>
      <c r="AW893" s="16"/>
      <c r="AX893" s="16"/>
      <c r="AY893" s="16"/>
      <c r="AZ893" s="16"/>
      <c r="BA893" s="16"/>
      <c r="BB893" s="16"/>
      <c r="BC893" s="16"/>
      <c r="BD893" s="16"/>
      <c r="BE893" s="16"/>
      <c r="CE893" s="15"/>
      <c r="CF893" s="15"/>
      <c r="CG893" s="15"/>
      <c r="CH893" s="15"/>
      <c r="CI893" s="15"/>
      <c r="CJ893" s="15"/>
      <c r="CK893" s="15"/>
      <c r="CL893" s="15"/>
      <c r="CM893" s="15"/>
      <c r="CN893" s="15"/>
      <c r="CO893" s="15"/>
      <c r="CP893" s="15"/>
      <c r="CQ893" s="15"/>
      <c r="CR893" s="15"/>
      <c r="CS893" s="15"/>
      <c r="CT893" s="15"/>
      <c r="CU893" s="15"/>
      <c r="CV893" s="15"/>
      <c r="CW893" s="15"/>
    </row>
    <row r="894" customFormat="false" ht="10.2" hidden="false" customHeight="false" outlineLevel="0" collapsed="false">
      <c r="A894" s="16"/>
      <c r="B894" s="16"/>
      <c r="C894" s="16"/>
      <c r="D894" s="16"/>
      <c r="E894" s="16"/>
      <c r="F894" s="16"/>
      <c r="G894" s="16"/>
      <c r="H894" s="16"/>
      <c r="I894" s="16"/>
      <c r="J894" s="16"/>
      <c r="K894" s="16"/>
      <c r="L894" s="16"/>
      <c r="M894" s="16"/>
      <c r="N894" s="16"/>
      <c r="O894" s="16"/>
      <c r="P894" s="16"/>
      <c r="Q894" s="16"/>
      <c r="R894" s="16"/>
      <c r="S894" s="16"/>
      <c r="T894" s="16"/>
      <c r="U894" s="16"/>
      <c r="V894" s="16"/>
      <c r="W894" s="16"/>
      <c r="X894" s="16"/>
      <c r="Y894" s="16"/>
      <c r="Z894" s="16"/>
      <c r="AA894" s="16"/>
      <c r="AB894" s="16"/>
      <c r="AC894" s="16"/>
      <c r="AD894" s="16"/>
      <c r="AE894" s="16"/>
      <c r="AF894" s="16"/>
      <c r="AG894" s="16"/>
      <c r="AH894" s="16"/>
      <c r="AI894" s="16"/>
      <c r="AJ894" s="16"/>
      <c r="AK894" s="16"/>
      <c r="AL894" s="16"/>
      <c r="AM894" s="16"/>
      <c r="AN894" s="16"/>
      <c r="AO894" s="16"/>
      <c r="AP894" s="16"/>
      <c r="AQ894" s="16"/>
      <c r="AR894" s="16"/>
      <c r="AS894" s="16"/>
      <c r="AT894" s="16"/>
      <c r="AU894" s="16"/>
      <c r="AV894" s="16"/>
      <c r="AW894" s="16"/>
      <c r="AX894" s="16"/>
      <c r="AY894" s="16"/>
      <c r="AZ894" s="16"/>
      <c r="BA894" s="16"/>
      <c r="BB894" s="16"/>
      <c r="BC894" s="16"/>
      <c r="BD894" s="16"/>
      <c r="BE894" s="16"/>
      <c r="CE894" s="15"/>
      <c r="CF894" s="15"/>
      <c r="CG894" s="15"/>
      <c r="CH894" s="15"/>
      <c r="CI894" s="15"/>
      <c r="CJ894" s="15"/>
      <c r="CK894" s="15"/>
      <c r="CL894" s="15"/>
      <c r="CM894" s="15"/>
      <c r="CN894" s="15"/>
      <c r="CO894" s="15"/>
      <c r="CP894" s="15"/>
      <c r="CQ894" s="15"/>
      <c r="CR894" s="15"/>
      <c r="CS894" s="15"/>
      <c r="CT894" s="15"/>
      <c r="CU894" s="15"/>
      <c r="CV894" s="15"/>
      <c r="CW894" s="15"/>
    </row>
    <row r="895" customFormat="false" ht="10.2" hidden="false" customHeight="false" outlineLevel="0" collapsed="false">
      <c r="A895" s="16"/>
      <c r="B895" s="16"/>
      <c r="C895" s="16"/>
      <c r="D895" s="16"/>
      <c r="E895" s="16"/>
      <c r="F895" s="16"/>
      <c r="G895" s="16"/>
      <c r="H895" s="16"/>
      <c r="I895" s="16"/>
      <c r="J895" s="16"/>
      <c r="K895" s="16"/>
      <c r="L895" s="16"/>
      <c r="M895" s="16"/>
      <c r="N895" s="16"/>
      <c r="O895" s="16"/>
      <c r="P895" s="16"/>
      <c r="Q895" s="16"/>
      <c r="R895" s="16"/>
      <c r="S895" s="16"/>
      <c r="T895" s="16"/>
      <c r="U895" s="16"/>
      <c r="V895" s="16"/>
      <c r="W895" s="16"/>
      <c r="X895" s="16"/>
      <c r="Y895" s="16"/>
      <c r="Z895" s="16"/>
      <c r="AA895" s="16"/>
      <c r="AB895" s="16"/>
      <c r="AC895" s="16"/>
      <c r="AD895" s="16"/>
      <c r="AE895" s="16"/>
      <c r="AF895" s="16"/>
      <c r="AG895" s="16"/>
      <c r="AH895" s="16"/>
      <c r="AI895" s="16"/>
      <c r="AJ895" s="16"/>
      <c r="AK895" s="16"/>
      <c r="AL895" s="16"/>
      <c r="AM895" s="16"/>
      <c r="AN895" s="16"/>
      <c r="AO895" s="16"/>
      <c r="AP895" s="16"/>
      <c r="AQ895" s="16"/>
      <c r="AR895" s="16"/>
      <c r="AS895" s="16"/>
      <c r="AT895" s="16"/>
      <c r="AU895" s="16"/>
      <c r="AV895" s="16"/>
      <c r="AW895" s="16"/>
      <c r="AX895" s="16"/>
      <c r="AY895" s="16"/>
      <c r="AZ895" s="16"/>
      <c r="BA895" s="16"/>
      <c r="BB895" s="16"/>
      <c r="BC895" s="16"/>
      <c r="BD895" s="16"/>
      <c r="BE895" s="16"/>
      <c r="CE895" s="15"/>
      <c r="CF895" s="15"/>
      <c r="CG895" s="15"/>
      <c r="CH895" s="15"/>
      <c r="CI895" s="15"/>
      <c r="CJ895" s="15"/>
      <c r="CK895" s="15"/>
      <c r="CL895" s="15"/>
      <c r="CM895" s="15"/>
      <c r="CN895" s="15"/>
      <c r="CO895" s="15"/>
      <c r="CP895" s="15"/>
      <c r="CQ895" s="15"/>
      <c r="CR895" s="15"/>
      <c r="CS895" s="15"/>
      <c r="CT895" s="15"/>
      <c r="CU895" s="15"/>
      <c r="CV895" s="15"/>
      <c r="CW895" s="15"/>
    </row>
    <row r="896" customFormat="false" ht="10.2" hidden="false" customHeight="false" outlineLevel="0" collapsed="false">
      <c r="A896" s="16"/>
      <c r="B896" s="16"/>
      <c r="C896" s="16"/>
      <c r="D896" s="16"/>
      <c r="E896" s="16"/>
      <c r="F896" s="16"/>
      <c r="G896" s="16"/>
      <c r="H896" s="16"/>
      <c r="I896" s="16"/>
      <c r="J896" s="16"/>
      <c r="K896" s="16"/>
      <c r="L896" s="16"/>
      <c r="M896" s="16"/>
      <c r="N896" s="16"/>
      <c r="O896" s="16"/>
      <c r="P896" s="16"/>
      <c r="Q896" s="16"/>
      <c r="R896" s="16"/>
      <c r="S896" s="16"/>
      <c r="T896" s="16"/>
      <c r="U896" s="16"/>
      <c r="V896" s="16"/>
      <c r="W896" s="16"/>
      <c r="X896" s="16"/>
      <c r="Y896" s="16"/>
      <c r="Z896" s="16"/>
      <c r="AA896" s="16"/>
      <c r="AB896" s="16"/>
      <c r="AC896" s="16"/>
      <c r="AD896" s="16"/>
      <c r="AE896" s="16"/>
      <c r="AF896" s="16"/>
      <c r="AG896" s="16"/>
      <c r="AH896" s="16"/>
      <c r="AI896" s="16"/>
      <c r="AJ896" s="16"/>
      <c r="AK896" s="16"/>
      <c r="AL896" s="16"/>
      <c r="AM896" s="16"/>
      <c r="AN896" s="16"/>
      <c r="AO896" s="16"/>
      <c r="AP896" s="16"/>
      <c r="AQ896" s="16"/>
      <c r="AR896" s="16"/>
      <c r="AS896" s="16"/>
      <c r="AT896" s="16"/>
      <c r="AU896" s="16"/>
      <c r="AV896" s="16"/>
      <c r="AW896" s="16"/>
      <c r="AX896" s="16"/>
      <c r="AY896" s="16"/>
      <c r="AZ896" s="16"/>
      <c r="BA896" s="16"/>
      <c r="BB896" s="16"/>
      <c r="BC896" s="16"/>
      <c r="BD896" s="16"/>
      <c r="BE896" s="16"/>
      <c r="CE896" s="15"/>
      <c r="CF896" s="15"/>
      <c r="CG896" s="15"/>
      <c r="CH896" s="15"/>
      <c r="CI896" s="15"/>
      <c r="CJ896" s="15"/>
      <c r="CK896" s="15"/>
      <c r="CL896" s="15"/>
      <c r="CM896" s="15"/>
      <c r="CN896" s="15"/>
      <c r="CO896" s="15"/>
      <c r="CP896" s="15"/>
      <c r="CQ896" s="15"/>
      <c r="CR896" s="15"/>
      <c r="CS896" s="15"/>
      <c r="CT896" s="15"/>
      <c r="CU896" s="15"/>
      <c r="CV896" s="15"/>
      <c r="CW896" s="15"/>
    </row>
    <row r="897" customFormat="false" ht="10.2" hidden="false" customHeight="false" outlineLevel="0" collapsed="false">
      <c r="A897" s="16"/>
      <c r="B897" s="16"/>
      <c r="C897" s="16"/>
      <c r="D897" s="16"/>
      <c r="E897" s="16"/>
      <c r="F897" s="16"/>
      <c r="G897" s="16"/>
      <c r="H897" s="16"/>
      <c r="I897" s="16"/>
      <c r="J897" s="16"/>
      <c r="K897" s="16"/>
      <c r="L897" s="16"/>
      <c r="M897" s="16"/>
      <c r="N897" s="16"/>
      <c r="O897" s="16"/>
      <c r="P897" s="16"/>
      <c r="Q897" s="16"/>
      <c r="R897" s="16"/>
      <c r="S897" s="16"/>
      <c r="T897" s="16"/>
      <c r="U897" s="16"/>
      <c r="V897" s="16"/>
      <c r="W897" s="16"/>
      <c r="X897" s="16"/>
      <c r="Y897" s="16"/>
      <c r="Z897" s="16"/>
      <c r="AA897" s="16"/>
      <c r="AB897" s="16"/>
      <c r="AC897" s="16"/>
      <c r="AD897" s="16"/>
      <c r="AE897" s="16"/>
      <c r="AF897" s="16"/>
      <c r="AG897" s="16"/>
      <c r="AH897" s="16"/>
      <c r="AI897" s="16"/>
      <c r="AJ897" s="16"/>
      <c r="AK897" s="16"/>
      <c r="AL897" s="16"/>
      <c r="AM897" s="16"/>
      <c r="AN897" s="16"/>
      <c r="AO897" s="16"/>
      <c r="AP897" s="16"/>
      <c r="AQ897" s="16"/>
      <c r="AR897" s="16"/>
      <c r="AS897" s="16"/>
      <c r="AT897" s="16"/>
      <c r="AU897" s="16"/>
      <c r="AV897" s="16"/>
      <c r="AW897" s="16"/>
      <c r="AX897" s="16"/>
      <c r="AY897" s="16"/>
      <c r="AZ897" s="16"/>
      <c r="BA897" s="16"/>
      <c r="BB897" s="16"/>
      <c r="BC897" s="16"/>
      <c r="BD897" s="16"/>
      <c r="BE897" s="16"/>
      <c r="CE897" s="15"/>
      <c r="CF897" s="15"/>
      <c r="CG897" s="15"/>
      <c r="CH897" s="15"/>
      <c r="CI897" s="15"/>
      <c r="CJ897" s="15"/>
      <c r="CK897" s="15"/>
      <c r="CL897" s="15"/>
      <c r="CM897" s="15"/>
      <c r="CN897" s="15"/>
      <c r="CO897" s="15"/>
      <c r="CP897" s="15"/>
      <c r="CQ897" s="15"/>
      <c r="CR897" s="15"/>
      <c r="CS897" s="15"/>
      <c r="CT897" s="15"/>
      <c r="CU897" s="15"/>
      <c r="CV897" s="15"/>
      <c r="CW897" s="15"/>
    </row>
    <row r="898" customFormat="false" ht="10.2" hidden="false" customHeight="false" outlineLevel="0" collapsed="false">
      <c r="A898" s="16"/>
      <c r="B898" s="16"/>
      <c r="C898" s="16"/>
      <c r="D898" s="16"/>
      <c r="E898" s="16"/>
      <c r="F898" s="16"/>
      <c r="G898" s="16"/>
      <c r="H898" s="16"/>
      <c r="I898" s="16"/>
      <c r="J898" s="16"/>
      <c r="K898" s="16"/>
      <c r="L898" s="16"/>
      <c r="M898" s="16"/>
      <c r="N898" s="16"/>
      <c r="O898" s="16"/>
      <c r="P898" s="16"/>
      <c r="Q898" s="16"/>
      <c r="R898" s="16"/>
      <c r="S898" s="16"/>
      <c r="T898" s="16"/>
      <c r="U898" s="16"/>
      <c r="V898" s="16"/>
      <c r="W898" s="16"/>
      <c r="X898" s="16"/>
      <c r="Y898" s="16"/>
      <c r="Z898" s="16"/>
      <c r="AA898" s="16"/>
      <c r="AB898" s="16"/>
      <c r="AC898" s="16"/>
      <c r="AD898" s="16"/>
      <c r="AE898" s="16"/>
      <c r="AF898" s="16"/>
      <c r="AG898" s="16"/>
      <c r="AH898" s="16"/>
      <c r="AI898" s="16"/>
      <c r="AJ898" s="16"/>
      <c r="AK898" s="16"/>
      <c r="AL898" s="16"/>
      <c r="AM898" s="16"/>
      <c r="AN898" s="16"/>
      <c r="AO898" s="16"/>
      <c r="AP898" s="16"/>
      <c r="AQ898" s="16"/>
      <c r="AR898" s="16"/>
      <c r="AS898" s="16"/>
      <c r="AT898" s="16"/>
      <c r="AU898" s="16"/>
      <c r="AV898" s="16"/>
      <c r="AW898" s="16"/>
      <c r="AX898" s="16"/>
      <c r="AY898" s="16"/>
      <c r="AZ898" s="16"/>
      <c r="BA898" s="16"/>
      <c r="BB898" s="16"/>
      <c r="BC898" s="16"/>
      <c r="BD898" s="16"/>
      <c r="BE898" s="16"/>
      <c r="CE898" s="15"/>
      <c r="CF898" s="15"/>
      <c r="CG898" s="15"/>
      <c r="CH898" s="15"/>
      <c r="CI898" s="15"/>
      <c r="CJ898" s="15"/>
      <c r="CK898" s="15"/>
      <c r="CL898" s="15"/>
      <c r="CM898" s="15"/>
      <c r="CN898" s="15"/>
      <c r="CO898" s="15"/>
      <c r="CP898" s="15"/>
      <c r="CQ898" s="15"/>
      <c r="CR898" s="15"/>
      <c r="CS898" s="15"/>
      <c r="CT898" s="15"/>
      <c r="CU898" s="15"/>
      <c r="CV898" s="15"/>
      <c r="CW898" s="15"/>
    </row>
    <row r="899" customFormat="false" ht="10.2" hidden="false" customHeight="false" outlineLevel="0" collapsed="false">
      <c r="A899" s="16"/>
      <c r="B899" s="16"/>
      <c r="C899" s="16"/>
      <c r="D899" s="16"/>
      <c r="E899" s="16"/>
      <c r="F899" s="16"/>
      <c r="G899" s="16"/>
      <c r="H899" s="16"/>
      <c r="I899" s="16"/>
      <c r="J899" s="16"/>
      <c r="K899" s="16"/>
      <c r="L899" s="16"/>
      <c r="M899" s="16"/>
      <c r="N899" s="16"/>
      <c r="O899" s="16"/>
      <c r="P899" s="16"/>
      <c r="Q899" s="16"/>
      <c r="R899" s="16"/>
      <c r="S899" s="16"/>
      <c r="T899" s="16"/>
      <c r="U899" s="16"/>
      <c r="V899" s="16"/>
      <c r="W899" s="16"/>
      <c r="X899" s="16"/>
      <c r="Y899" s="16"/>
      <c r="Z899" s="16"/>
      <c r="AA899" s="16"/>
      <c r="AB899" s="16"/>
      <c r="AC899" s="16"/>
      <c r="AD899" s="16"/>
      <c r="AE899" s="16"/>
      <c r="AF899" s="16"/>
      <c r="AG899" s="16"/>
      <c r="AH899" s="16"/>
      <c r="AI899" s="16"/>
      <c r="AJ899" s="16"/>
      <c r="AK899" s="16"/>
      <c r="AL899" s="16"/>
      <c r="AM899" s="16"/>
      <c r="AN899" s="16"/>
      <c r="AO899" s="16"/>
      <c r="AP899" s="16"/>
      <c r="AQ899" s="16"/>
      <c r="AR899" s="16"/>
      <c r="AS899" s="16"/>
      <c r="AT899" s="16"/>
      <c r="AU899" s="16"/>
      <c r="AV899" s="16"/>
      <c r="AW899" s="16"/>
      <c r="AX899" s="16"/>
      <c r="AY899" s="16"/>
      <c r="AZ899" s="16"/>
      <c r="BA899" s="16"/>
      <c r="BB899" s="16"/>
      <c r="BC899" s="16"/>
      <c r="BD899" s="16"/>
      <c r="BE899" s="16"/>
      <c r="CE899" s="15"/>
      <c r="CF899" s="15"/>
      <c r="CG899" s="15"/>
      <c r="CH899" s="15"/>
      <c r="CI899" s="15"/>
      <c r="CJ899" s="15"/>
      <c r="CK899" s="15"/>
      <c r="CL899" s="15"/>
      <c r="CM899" s="15"/>
      <c r="CN899" s="15"/>
      <c r="CO899" s="15"/>
      <c r="CP899" s="15"/>
      <c r="CQ899" s="15"/>
      <c r="CR899" s="15"/>
      <c r="CS899" s="15"/>
      <c r="CT899" s="15"/>
      <c r="CU899" s="15"/>
      <c r="CV899" s="15"/>
      <c r="CW899" s="15"/>
    </row>
    <row r="900" customFormat="false" ht="10.2" hidden="false" customHeight="false" outlineLevel="0" collapsed="false">
      <c r="A900" s="16"/>
      <c r="B900" s="16"/>
      <c r="C900" s="16"/>
      <c r="D900" s="16"/>
      <c r="E900" s="16"/>
      <c r="F900" s="16"/>
      <c r="G900" s="16"/>
      <c r="H900" s="16"/>
      <c r="I900" s="16"/>
      <c r="J900" s="16"/>
      <c r="K900" s="16"/>
      <c r="L900" s="16"/>
      <c r="M900" s="16"/>
      <c r="N900" s="16"/>
      <c r="O900" s="16"/>
      <c r="P900" s="16"/>
      <c r="Q900" s="16"/>
      <c r="R900" s="16"/>
      <c r="S900" s="16"/>
      <c r="T900" s="16"/>
      <c r="U900" s="16"/>
      <c r="V900" s="16"/>
      <c r="W900" s="16"/>
      <c r="X900" s="16"/>
      <c r="Y900" s="16"/>
      <c r="Z900" s="16"/>
      <c r="AA900" s="16"/>
      <c r="AB900" s="16"/>
      <c r="AC900" s="16"/>
      <c r="AD900" s="16"/>
      <c r="AE900" s="16"/>
      <c r="AF900" s="16"/>
      <c r="AG900" s="16"/>
      <c r="AH900" s="16"/>
      <c r="AI900" s="16"/>
      <c r="AJ900" s="16"/>
      <c r="AK900" s="16"/>
      <c r="AL900" s="16"/>
      <c r="AM900" s="16"/>
      <c r="AN900" s="16"/>
      <c r="AO900" s="16"/>
      <c r="AP900" s="16"/>
      <c r="AQ900" s="16"/>
      <c r="AR900" s="16"/>
      <c r="AS900" s="16"/>
      <c r="AT900" s="16"/>
      <c r="AU900" s="16"/>
      <c r="AV900" s="16"/>
      <c r="AW900" s="16"/>
      <c r="AX900" s="16"/>
      <c r="AY900" s="16"/>
      <c r="AZ900" s="16"/>
      <c r="BA900" s="16"/>
      <c r="BB900" s="16"/>
      <c r="BC900" s="16"/>
      <c r="BD900" s="16"/>
      <c r="BE900" s="16"/>
      <c r="CE900" s="15"/>
      <c r="CF900" s="15"/>
      <c r="CG900" s="15"/>
      <c r="CH900" s="15"/>
      <c r="CI900" s="15"/>
      <c r="CJ900" s="15"/>
      <c r="CK900" s="15"/>
      <c r="CL900" s="15"/>
      <c r="CM900" s="15"/>
      <c r="CN900" s="15"/>
      <c r="CO900" s="15"/>
      <c r="CP900" s="15"/>
      <c r="CQ900" s="15"/>
      <c r="CR900" s="15"/>
      <c r="CS900" s="15"/>
      <c r="CT900" s="15"/>
      <c r="CU900" s="15"/>
      <c r="CV900" s="15"/>
      <c r="CW900" s="15"/>
    </row>
    <row r="901" customFormat="false" ht="10.2" hidden="false" customHeight="false" outlineLevel="0" collapsed="false">
      <c r="A901" s="16"/>
      <c r="B901" s="16"/>
      <c r="C901" s="16"/>
      <c r="D901" s="16"/>
      <c r="E901" s="16"/>
      <c r="F901" s="16"/>
      <c r="G901" s="16"/>
      <c r="H901" s="16"/>
      <c r="I901" s="16"/>
      <c r="J901" s="16"/>
      <c r="K901" s="16"/>
      <c r="L901" s="16"/>
      <c r="M901" s="16"/>
      <c r="N901" s="16"/>
      <c r="O901" s="16"/>
      <c r="P901" s="16"/>
      <c r="Q901" s="16"/>
      <c r="R901" s="16"/>
      <c r="S901" s="16"/>
      <c r="T901" s="16"/>
      <c r="U901" s="16"/>
      <c r="V901" s="16"/>
      <c r="W901" s="16"/>
      <c r="X901" s="16"/>
      <c r="Y901" s="16"/>
      <c r="Z901" s="16"/>
      <c r="AA901" s="16"/>
      <c r="AB901" s="16"/>
      <c r="AC901" s="16"/>
      <c r="AD901" s="16"/>
      <c r="AE901" s="16"/>
      <c r="AF901" s="16"/>
      <c r="AG901" s="16"/>
      <c r="AH901" s="16"/>
      <c r="AI901" s="16"/>
      <c r="AJ901" s="16"/>
      <c r="AK901" s="16"/>
      <c r="AL901" s="16"/>
      <c r="AM901" s="16"/>
      <c r="AN901" s="16"/>
      <c r="AO901" s="16"/>
      <c r="AP901" s="16"/>
      <c r="AQ901" s="16"/>
      <c r="AR901" s="16"/>
      <c r="AS901" s="16"/>
      <c r="AT901" s="16"/>
      <c r="AU901" s="16"/>
      <c r="AV901" s="16"/>
      <c r="AW901" s="16"/>
      <c r="AX901" s="16"/>
      <c r="AY901" s="16"/>
      <c r="AZ901" s="16"/>
      <c r="BA901" s="16"/>
      <c r="BB901" s="16"/>
      <c r="BC901" s="16"/>
      <c r="BD901" s="16"/>
      <c r="BE901" s="16"/>
      <c r="CE901" s="15"/>
      <c r="CF901" s="15"/>
      <c r="CG901" s="15"/>
      <c r="CH901" s="15"/>
      <c r="CI901" s="15"/>
      <c r="CJ901" s="15"/>
      <c r="CK901" s="15"/>
      <c r="CL901" s="15"/>
      <c r="CM901" s="15"/>
      <c r="CN901" s="15"/>
      <c r="CO901" s="15"/>
      <c r="CP901" s="15"/>
      <c r="CQ901" s="15"/>
      <c r="CR901" s="15"/>
      <c r="CS901" s="15"/>
      <c r="CT901" s="15"/>
      <c r="CU901" s="15"/>
      <c r="CV901" s="15"/>
      <c r="CW901" s="15"/>
    </row>
    <row r="902" customFormat="false" ht="10.2" hidden="false" customHeight="false" outlineLevel="0" collapsed="false">
      <c r="A902" s="16"/>
      <c r="B902" s="16"/>
      <c r="C902" s="16"/>
      <c r="D902" s="16"/>
      <c r="E902" s="16"/>
      <c r="F902" s="16"/>
      <c r="G902" s="16"/>
      <c r="H902" s="16"/>
      <c r="I902" s="16"/>
      <c r="J902" s="16"/>
      <c r="K902" s="16"/>
      <c r="L902" s="16"/>
      <c r="M902" s="16"/>
      <c r="N902" s="16"/>
      <c r="O902" s="16"/>
      <c r="P902" s="16"/>
      <c r="Q902" s="16"/>
      <c r="R902" s="16"/>
      <c r="S902" s="16"/>
      <c r="T902" s="16"/>
      <c r="U902" s="16"/>
      <c r="V902" s="16"/>
      <c r="W902" s="16"/>
      <c r="X902" s="16"/>
      <c r="Y902" s="16"/>
      <c r="Z902" s="16"/>
      <c r="AA902" s="16"/>
      <c r="AB902" s="16"/>
      <c r="AC902" s="16"/>
      <c r="AD902" s="16"/>
      <c r="AE902" s="16"/>
      <c r="AF902" s="16"/>
      <c r="AG902" s="16"/>
      <c r="AH902" s="16"/>
      <c r="AI902" s="16"/>
      <c r="AJ902" s="16"/>
      <c r="AK902" s="16"/>
      <c r="AL902" s="16"/>
      <c r="AM902" s="16"/>
      <c r="AN902" s="16"/>
      <c r="AO902" s="16"/>
      <c r="AP902" s="16"/>
      <c r="AQ902" s="16"/>
      <c r="AR902" s="16"/>
      <c r="AS902" s="16"/>
      <c r="AT902" s="16"/>
      <c r="AU902" s="16"/>
      <c r="AV902" s="16"/>
      <c r="AW902" s="16"/>
      <c r="AX902" s="16"/>
      <c r="AY902" s="16"/>
      <c r="AZ902" s="16"/>
      <c r="BA902" s="16"/>
      <c r="BB902" s="16"/>
      <c r="BC902" s="16"/>
      <c r="BD902" s="16"/>
      <c r="BE902" s="16"/>
      <c r="CE902" s="15"/>
      <c r="CF902" s="15"/>
      <c r="CG902" s="15"/>
      <c r="CH902" s="15"/>
      <c r="CI902" s="15"/>
      <c r="CJ902" s="15"/>
      <c r="CK902" s="15"/>
      <c r="CL902" s="15"/>
      <c r="CM902" s="15"/>
      <c r="CN902" s="15"/>
      <c r="CO902" s="15"/>
      <c r="CP902" s="15"/>
      <c r="CQ902" s="15"/>
      <c r="CR902" s="15"/>
      <c r="CS902" s="15"/>
      <c r="CT902" s="15"/>
      <c r="CU902" s="15"/>
      <c r="CV902" s="15"/>
      <c r="CW902" s="15"/>
    </row>
    <row r="903" customFormat="false" ht="10.2" hidden="false" customHeight="false" outlineLevel="0" collapsed="false">
      <c r="A903" s="16"/>
      <c r="B903" s="16"/>
      <c r="C903" s="16"/>
      <c r="D903" s="16"/>
      <c r="E903" s="16"/>
      <c r="F903" s="16"/>
      <c r="G903" s="16"/>
      <c r="H903" s="16"/>
      <c r="I903" s="16"/>
      <c r="J903" s="16"/>
      <c r="K903" s="16"/>
      <c r="L903" s="16"/>
      <c r="M903" s="16"/>
      <c r="N903" s="16"/>
      <c r="O903" s="16"/>
      <c r="P903" s="16"/>
      <c r="Q903" s="16"/>
      <c r="R903" s="16"/>
      <c r="S903" s="16"/>
      <c r="T903" s="16"/>
      <c r="U903" s="16"/>
      <c r="V903" s="16"/>
      <c r="W903" s="16"/>
      <c r="X903" s="16"/>
      <c r="Y903" s="16"/>
      <c r="Z903" s="16"/>
      <c r="AA903" s="16"/>
      <c r="AB903" s="16"/>
      <c r="AC903" s="16"/>
      <c r="AD903" s="16"/>
      <c r="AE903" s="16"/>
      <c r="AF903" s="16"/>
      <c r="AG903" s="16"/>
      <c r="AH903" s="16"/>
      <c r="AI903" s="16"/>
      <c r="AJ903" s="16"/>
      <c r="AK903" s="16"/>
      <c r="AL903" s="16"/>
      <c r="AM903" s="16"/>
      <c r="AN903" s="16"/>
      <c r="AO903" s="16"/>
      <c r="AP903" s="16"/>
      <c r="AQ903" s="16"/>
      <c r="AR903" s="16"/>
      <c r="AS903" s="16"/>
      <c r="AT903" s="16"/>
      <c r="AU903" s="16"/>
      <c r="AV903" s="16"/>
      <c r="AW903" s="16"/>
      <c r="AX903" s="16"/>
      <c r="AY903" s="16"/>
      <c r="AZ903" s="16"/>
      <c r="BA903" s="16"/>
      <c r="BB903" s="16"/>
      <c r="BC903" s="16"/>
      <c r="BD903" s="16"/>
      <c r="BE903" s="16"/>
      <c r="CE903" s="15"/>
      <c r="CF903" s="15"/>
      <c r="CG903" s="15"/>
      <c r="CH903" s="15"/>
      <c r="CI903" s="15"/>
      <c r="CJ903" s="15"/>
      <c r="CK903" s="15"/>
      <c r="CL903" s="15"/>
      <c r="CM903" s="15"/>
      <c r="CN903" s="15"/>
      <c r="CO903" s="15"/>
      <c r="CP903" s="15"/>
      <c r="CQ903" s="15"/>
      <c r="CR903" s="15"/>
      <c r="CS903" s="15"/>
      <c r="CT903" s="15"/>
      <c r="CU903" s="15"/>
      <c r="CV903" s="15"/>
      <c r="CW903" s="15"/>
    </row>
    <row r="904" customFormat="false" ht="10.2" hidden="false" customHeight="false" outlineLevel="0" collapsed="false">
      <c r="A904" s="16"/>
      <c r="B904" s="16"/>
      <c r="C904" s="16"/>
      <c r="D904" s="16"/>
      <c r="E904" s="16"/>
      <c r="F904" s="16"/>
      <c r="G904" s="16"/>
      <c r="H904" s="16"/>
      <c r="I904" s="16"/>
      <c r="J904" s="16"/>
      <c r="K904" s="16"/>
      <c r="L904" s="16"/>
      <c r="M904" s="16"/>
      <c r="N904" s="16"/>
      <c r="O904" s="16"/>
      <c r="P904" s="16"/>
      <c r="Q904" s="16"/>
      <c r="R904" s="16"/>
      <c r="S904" s="16"/>
      <c r="T904" s="16"/>
      <c r="U904" s="16"/>
      <c r="V904" s="16"/>
      <c r="W904" s="16"/>
      <c r="X904" s="16"/>
      <c r="Y904" s="16"/>
      <c r="Z904" s="16"/>
      <c r="AA904" s="16"/>
      <c r="AB904" s="16"/>
      <c r="AC904" s="16"/>
      <c r="AD904" s="16"/>
      <c r="AE904" s="16"/>
      <c r="AF904" s="16"/>
      <c r="AG904" s="16"/>
      <c r="AH904" s="16"/>
      <c r="AI904" s="16"/>
      <c r="AJ904" s="16"/>
      <c r="AK904" s="16"/>
      <c r="AL904" s="16"/>
      <c r="AM904" s="16"/>
      <c r="AN904" s="16"/>
      <c r="AO904" s="16"/>
      <c r="AP904" s="16"/>
      <c r="AQ904" s="16"/>
      <c r="AR904" s="16"/>
      <c r="AS904" s="16"/>
      <c r="AT904" s="16"/>
      <c r="AU904" s="16"/>
      <c r="AV904" s="16"/>
      <c r="AW904" s="16"/>
      <c r="AX904" s="16"/>
      <c r="AY904" s="16"/>
      <c r="AZ904" s="16"/>
      <c r="BA904" s="16"/>
      <c r="BB904" s="16"/>
      <c r="BC904" s="16"/>
      <c r="BD904" s="16"/>
      <c r="BE904" s="16"/>
      <c r="CE904" s="15"/>
      <c r="CF904" s="15"/>
      <c r="CG904" s="15"/>
      <c r="CH904" s="15"/>
      <c r="CI904" s="15"/>
      <c r="CJ904" s="15"/>
      <c r="CK904" s="15"/>
      <c r="CL904" s="15"/>
      <c r="CM904" s="15"/>
      <c r="CN904" s="15"/>
      <c r="CO904" s="15"/>
      <c r="CP904" s="15"/>
      <c r="CQ904" s="15"/>
      <c r="CR904" s="15"/>
      <c r="CS904" s="15"/>
      <c r="CT904" s="15"/>
      <c r="CU904" s="15"/>
      <c r="CV904" s="15"/>
      <c r="CW904" s="15"/>
    </row>
    <row r="905" customFormat="false" ht="10.2" hidden="false" customHeight="false" outlineLevel="0" collapsed="false">
      <c r="A905" s="16"/>
      <c r="B905" s="16"/>
      <c r="C905" s="16"/>
      <c r="D905" s="16"/>
      <c r="E905" s="16"/>
      <c r="F905" s="16"/>
      <c r="G905" s="16"/>
      <c r="H905" s="16"/>
      <c r="I905" s="16"/>
      <c r="J905" s="16"/>
      <c r="K905" s="16"/>
      <c r="L905" s="16"/>
      <c r="M905" s="16"/>
      <c r="N905" s="16"/>
      <c r="O905" s="16"/>
      <c r="P905" s="16"/>
      <c r="Q905" s="16"/>
      <c r="R905" s="16"/>
      <c r="S905" s="16"/>
      <c r="T905" s="16"/>
      <c r="U905" s="16"/>
      <c r="V905" s="16"/>
      <c r="W905" s="16"/>
      <c r="X905" s="16"/>
      <c r="Y905" s="16"/>
      <c r="Z905" s="16"/>
      <c r="AA905" s="16"/>
      <c r="AB905" s="16"/>
      <c r="AC905" s="16"/>
      <c r="AD905" s="16"/>
      <c r="AE905" s="16"/>
      <c r="AF905" s="16"/>
      <c r="AG905" s="16"/>
      <c r="AH905" s="16"/>
      <c r="AI905" s="16"/>
      <c r="AJ905" s="16"/>
      <c r="AK905" s="16"/>
      <c r="AL905" s="16"/>
      <c r="AM905" s="16"/>
      <c r="AN905" s="16"/>
      <c r="AO905" s="16"/>
      <c r="AP905" s="16"/>
      <c r="AQ905" s="16"/>
      <c r="AR905" s="16"/>
      <c r="AS905" s="16"/>
      <c r="AT905" s="16"/>
      <c r="AU905" s="16"/>
      <c r="AV905" s="16"/>
      <c r="AW905" s="16"/>
      <c r="AX905" s="16"/>
      <c r="AY905" s="16"/>
      <c r="AZ905" s="16"/>
      <c r="BA905" s="16"/>
      <c r="BB905" s="16"/>
      <c r="BC905" s="16"/>
      <c r="BD905" s="16"/>
      <c r="BE905" s="16"/>
      <c r="CE905" s="15"/>
      <c r="CF905" s="15"/>
      <c r="CG905" s="15"/>
      <c r="CH905" s="15"/>
      <c r="CI905" s="15"/>
      <c r="CJ905" s="15"/>
      <c r="CK905" s="15"/>
      <c r="CL905" s="15"/>
      <c r="CM905" s="15"/>
      <c r="CN905" s="15"/>
      <c r="CO905" s="15"/>
      <c r="CP905" s="15"/>
      <c r="CQ905" s="15"/>
      <c r="CR905" s="15"/>
      <c r="CS905" s="15"/>
      <c r="CT905" s="15"/>
      <c r="CU905" s="15"/>
      <c r="CV905" s="15"/>
      <c r="CW905" s="15"/>
    </row>
    <row r="906" customFormat="false" ht="10.2" hidden="false" customHeight="false" outlineLevel="0" collapsed="false">
      <c r="A906" s="16"/>
      <c r="B906" s="16"/>
      <c r="C906" s="16"/>
      <c r="D906" s="16"/>
      <c r="E906" s="16"/>
      <c r="F906" s="16"/>
      <c r="G906" s="16"/>
      <c r="H906" s="16"/>
      <c r="I906" s="16"/>
      <c r="J906" s="16"/>
      <c r="K906" s="16"/>
      <c r="L906" s="16"/>
      <c r="M906" s="16"/>
      <c r="N906" s="16"/>
      <c r="O906" s="16"/>
      <c r="P906" s="16"/>
      <c r="Q906" s="16"/>
      <c r="R906" s="16"/>
      <c r="S906" s="16"/>
      <c r="T906" s="16"/>
      <c r="U906" s="16"/>
      <c r="V906" s="16"/>
      <c r="W906" s="16"/>
      <c r="X906" s="16"/>
      <c r="Y906" s="16"/>
      <c r="Z906" s="16"/>
      <c r="AA906" s="16"/>
      <c r="AB906" s="16"/>
      <c r="AC906" s="16"/>
      <c r="AD906" s="16"/>
      <c r="AE906" s="16"/>
      <c r="AF906" s="16"/>
      <c r="AG906" s="16"/>
      <c r="AH906" s="16"/>
      <c r="AI906" s="16"/>
      <c r="AJ906" s="16"/>
      <c r="AK906" s="16"/>
      <c r="AL906" s="16"/>
      <c r="AM906" s="16"/>
      <c r="AN906" s="16"/>
      <c r="AO906" s="16"/>
      <c r="AP906" s="16"/>
      <c r="AQ906" s="16"/>
      <c r="AR906" s="16"/>
      <c r="AS906" s="16"/>
      <c r="AT906" s="16"/>
      <c r="AU906" s="16"/>
      <c r="AV906" s="16"/>
      <c r="AW906" s="16"/>
      <c r="AX906" s="16"/>
      <c r="AY906" s="16"/>
      <c r="AZ906" s="16"/>
      <c r="BA906" s="16"/>
      <c r="BB906" s="16"/>
      <c r="BC906" s="16"/>
      <c r="BD906" s="16"/>
      <c r="BE906" s="16"/>
      <c r="CE906" s="15"/>
      <c r="CF906" s="15"/>
      <c r="CG906" s="15"/>
      <c r="CH906" s="15"/>
      <c r="CI906" s="15"/>
      <c r="CJ906" s="15"/>
      <c r="CK906" s="15"/>
      <c r="CL906" s="15"/>
      <c r="CM906" s="15"/>
      <c r="CN906" s="15"/>
      <c r="CO906" s="15"/>
      <c r="CP906" s="15"/>
      <c r="CQ906" s="15"/>
      <c r="CR906" s="15"/>
      <c r="CS906" s="15"/>
      <c r="CT906" s="15"/>
      <c r="CU906" s="15"/>
      <c r="CV906" s="15"/>
      <c r="CW906" s="15"/>
    </row>
    <row r="907" customFormat="false" ht="10.2" hidden="false" customHeight="false" outlineLevel="0" collapsed="false">
      <c r="A907" s="16"/>
      <c r="B907" s="16"/>
      <c r="C907" s="16"/>
      <c r="D907" s="16"/>
      <c r="E907" s="16"/>
      <c r="F907" s="16"/>
      <c r="G907" s="16"/>
      <c r="H907" s="16"/>
      <c r="I907" s="16"/>
      <c r="J907" s="16"/>
      <c r="K907" s="16"/>
      <c r="L907" s="16"/>
      <c r="M907" s="16"/>
      <c r="N907" s="16"/>
      <c r="O907" s="16"/>
      <c r="P907" s="16"/>
      <c r="Q907" s="16"/>
      <c r="R907" s="16"/>
      <c r="S907" s="16"/>
      <c r="T907" s="16"/>
      <c r="U907" s="16"/>
      <c r="V907" s="16"/>
      <c r="W907" s="16"/>
      <c r="X907" s="16"/>
      <c r="Y907" s="16"/>
      <c r="Z907" s="16"/>
      <c r="AA907" s="16"/>
      <c r="AB907" s="16"/>
      <c r="AC907" s="16"/>
      <c r="AD907" s="16"/>
      <c r="AE907" s="16"/>
      <c r="AF907" s="16"/>
      <c r="AG907" s="16"/>
      <c r="AH907" s="16"/>
      <c r="AI907" s="16"/>
      <c r="AJ907" s="16"/>
      <c r="AK907" s="16"/>
      <c r="AL907" s="16"/>
      <c r="AM907" s="16"/>
      <c r="AN907" s="16"/>
      <c r="AO907" s="16"/>
      <c r="AP907" s="16"/>
      <c r="AQ907" s="16"/>
      <c r="AR907" s="16"/>
      <c r="AS907" s="16"/>
      <c r="AT907" s="16"/>
      <c r="AU907" s="16"/>
      <c r="AV907" s="16"/>
      <c r="AW907" s="16"/>
      <c r="AX907" s="16"/>
      <c r="AY907" s="16"/>
      <c r="AZ907" s="16"/>
      <c r="BA907" s="16"/>
      <c r="BB907" s="16"/>
      <c r="BC907" s="16"/>
      <c r="BD907" s="16"/>
      <c r="BE907" s="16"/>
      <c r="CE907" s="15"/>
      <c r="CF907" s="15"/>
      <c r="CG907" s="15"/>
      <c r="CH907" s="15"/>
      <c r="CI907" s="15"/>
      <c r="CJ907" s="15"/>
      <c r="CK907" s="15"/>
      <c r="CL907" s="15"/>
      <c r="CM907" s="15"/>
      <c r="CN907" s="15"/>
      <c r="CO907" s="15"/>
      <c r="CP907" s="15"/>
      <c r="CQ907" s="15"/>
      <c r="CR907" s="15"/>
      <c r="CS907" s="15"/>
      <c r="CT907" s="15"/>
      <c r="CU907" s="15"/>
      <c r="CV907" s="15"/>
      <c r="CW907" s="15"/>
    </row>
    <row r="908" customFormat="false" ht="10.2" hidden="false" customHeight="false" outlineLevel="0" collapsed="false">
      <c r="A908" s="16"/>
      <c r="B908" s="16"/>
      <c r="C908" s="16"/>
      <c r="D908" s="16"/>
      <c r="E908" s="16"/>
      <c r="F908" s="16"/>
      <c r="G908" s="16"/>
      <c r="H908" s="16"/>
      <c r="I908" s="16"/>
      <c r="J908" s="16"/>
      <c r="K908" s="16"/>
      <c r="L908" s="16"/>
      <c r="M908" s="16"/>
      <c r="N908" s="16"/>
      <c r="O908" s="16"/>
      <c r="P908" s="16"/>
      <c r="Q908" s="16"/>
      <c r="R908" s="16"/>
      <c r="S908" s="16"/>
      <c r="T908" s="16"/>
      <c r="U908" s="16"/>
      <c r="V908" s="16"/>
      <c r="W908" s="16"/>
      <c r="X908" s="16"/>
      <c r="Y908" s="16"/>
      <c r="Z908" s="16"/>
      <c r="AA908" s="16"/>
      <c r="AB908" s="16"/>
      <c r="AC908" s="16"/>
      <c r="AD908" s="16"/>
      <c r="AE908" s="16"/>
      <c r="AF908" s="16"/>
      <c r="AG908" s="16"/>
      <c r="AH908" s="16"/>
      <c r="AI908" s="16"/>
      <c r="AJ908" s="16"/>
      <c r="AK908" s="16"/>
      <c r="AL908" s="16"/>
      <c r="AM908" s="16"/>
      <c r="AN908" s="16"/>
      <c r="AO908" s="16"/>
      <c r="AP908" s="16"/>
      <c r="AQ908" s="16"/>
      <c r="AR908" s="16"/>
      <c r="AS908" s="16"/>
      <c r="AT908" s="16"/>
      <c r="AU908" s="16"/>
      <c r="AV908" s="16"/>
      <c r="AW908" s="16"/>
      <c r="AX908" s="16"/>
      <c r="AY908" s="16"/>
      <c r="AZ908" s="16"/>
      <c r="BA908" s="16"/>
      <c r="BB908" s="16"/>
      <c r="BC908" s="16"/>
      <c r="BD908" s="16"/>
      <c r="BE908" s="16"/>
      <c r="CE908" s="15"/>
      <c r="CF908" s="15"/>
      <c r="CG908" s="15"/>
      <c r="CH908" s="15"/>
      <c r="CI908" s="15"/>
      <c r="CJ908" s="15"/>
      <c r="CK908" s="15"/>
      <c r="CL908" s="15"/>
      <c r="CM908" s="15"/>
      <c r="CN908" s="15"/>
      <c r="CO908" s="15"/>
      <c r="CP908" s="15"/>
      <c r="CQ908" s="15"/>
      <c r="CR908" s="15"/>
      <c r="CS908" s="15"/>
      <c r="CT908" s="15"/>
      <c r="CU908" s="15"/>
      <c r="CV908" s="15"/>
      <c r="CW908" s="15"/>
    </row>
    <row r="909" customFormat="false" ht="10.2" hidden="false" customHeight="false" outlineLevel="0" collapsed="false">
      <c r="A909" s="16"/>
      <c r="B909" s="16"/>
      <c r="C909" s="16"/>
      <c r="D909" s="16"/>
      <c r="E909" s="16"/>
      <c r="F909" s="16"/>
      <c r="G909" s="16"/>
      <c r="H909" s="16"/>
      <c r="I909" s="16"/>
      <c r="J909" s="16"/>
      <c r="K909" s="16"/>
      <c r="L909" s="16"/>
      <c r="M909" s="16"/>
      <c r="N909" s="16"/>
      <c r="O909" s="16"/>
      <c r="P909" s="16"/>
      <c r="Q909" s="16"/>
      <c r="R909" s="16"/>
      <c r="S909" s="16"/>
      <c r="T909" s="16"/>
      <c r="U909" s="16"/>
      <c r="V909" s="16"/>
      <c r="W909" s="16"/>
      <c r="X909" s="16"/>
      <c r="Y909" s="16"/>
      <c r="Z909" s="16"/>
      <c r="AA909" s="16"/>
      <c r="AB909" s="16"/>
      <c r="AC909" s="16"/>
      <c r="AD909" s="16"/>
      <c r="AE909" s="16"/>
      <c r="AF909" s="16"/>
      <c r="AG909" s="16"/>
      <c r="AH909" s="16"/>
      <c r="AI909" s="16"/>
      <c r="AJ909" s="16"/>
      <c r="AK909" s="16"/>
      <c r="AL909" s="16"/>
      <c r="AM909" s="16"/>
      <c r="AN909" s="16"/>
      <c r="AO909" s="16"/>
      <c r="AP909" s="16"/>
      <c r="AQ909" s="16"/>
      <c r="AR909" s="16"/>
      <c r="AS909" s="16"/>
      <c r="AT909" s="16"/>
      <c r="AU909" s="16"/>
      <c r="AV909" s="16"/>
      <c r="AW909" s="16"/>
      <c r="AX909" s="16"/>
      <c r="AY909" s="16"/>
      <c r="AZ909" s="16"/>
      <c r="BA909" s="16"/>
      <c r="BB909" s="16"/>
      <c r="BC909" s="16"/>
      <c r="BD909" s="16"/>
      <c r="BE909" s="16"/>
      <c r="CE909" s="15"/>
      <c r="CF909" s="15"/>
      <c r="CG909" s="15"/>
      <c r="CH909" s="15"/>
      <c r="CI909" s="15"/>
      <c r="CJ909" s="15"/>
      <c r="CK909" s="15"/>
      <c r="CL909" s="15"/>
      <c r="CM909" s="15"/>
      <c r="CN909" s="15"/>
      <c r="CO909" s="15"/>
      <c r="CP909" s="15"/>
      <c r="CQ909" s="15"/>
      <c r="CR909" s="15"/>
      <c r="CS909" s="15"/>
      <c r="CT909" s="15"/>
      <c r="CU909" s="15"/>
      <c r="CV909" s="15"/>
      <c r="CW909" s="15"/>
    </row>
    <row r="910" customFormat="false" ht="10.2" hidden="false" customHeight="false" outlineLevel="0" collapsed="false">
      <c r="A910" s="16"/>
      <c r="B910" s="16"/>
      <c r="C910" s="16"/>
      <c r="D910" s="16"/>
      <c r="E910" s="16"/>
      <c r="F910" s="16"/>
      <c r="G910" s="16"/>
      <c r="H910" s="16"/>
      <c r="I910" s="16"/>
      <c r="J910" s="16"/>
      <c r="K910" s="16"/>
      <c r="L910" s="16"/>
      <c r="M910" s="16"/>
      <c r="N910" s="16"/>
      <c r="O910" s="16"/>
      <c r="P910" s="16"/>
      <c r="Q910" s="16"/>
      <c r="R910" s="16"/>
      <c r="S910" s="16"/>
      <c r="T910" s="16"/>
      <c r="U910" s="16"/>
      <c r="V910" s="16"/>
      <c r="W910" s="16"/>
      <c r="X910" s="16"/>
      <c r="Y910" s="16"/>
      <c r="Z910" s="16"/>
      <c r="AA910" s="16"/>
      <c r="AB910" s="16"/>
      <c r="AC910" s="16"/>
      <c r="AD910" s="16"/>
      <c r="AE910" s="16"/>
      <c r="AF910" s="16"/>
      <c r="AG910" s="16"/>
      <c r="AH910" s="16"/>
      <c r="AI910" s="16"/>
      <c r="AJ910" s="16"/>
      <c r="AK910" s="16"/>
      <c r="AL910" s="16"/>
      <c r="AM910" s="16"/>
      <c r="AN910" s="16"/>
      <c r="AO910" s="16"/>
      <c r="AP910" s="16"/>
      <c r="AQ910" s="16"/>
      <c r="AR910" s="16"/>
      <c r="AS910" s="16"/>
      <c r="AT910" s="16"/>
      <c r="AU910" s="16"/>
      <c r="AV910" s="16"/>
      <c r="AW910" s="16"/>
      <c r="AX910" s="16"/>
      <c r="AY910" s="16"/>
      <c r="AZ910" s="16"/>
      <c r="BA910" s="16"/>
      <c r="BB910" s="16"/>
      <c r="BC910" s="16"/>
      <c r="BD910" s="16"/>
      <c r="BE910" s="16"/>
      <c r="CE910" s="15"/>
      <c r="CF910" s="15"/>
      <c r="CG910" s="15"/>
      <c r="CH910" s="15"/>
      <c r="CI910" s="15"/>
      <c r="CJ910" s="15"/>
      <c r="CK910" s="15"/>
      <c r="CL910" s="15"/>
      <c r="CM910" s="15"/>
      <c r="CN910" s="15"/>
      <c r="CO910" s="15"/>
      <c r="CP910" s="15"/>
      <c r="CQ910" s="15"/>
      <c r="CR910" s="15"/>
      <c r="CS910" s="15"/>
      <c r="CT910" s="15"/>
      <c r="CU910" s="15"/>
      <c r="CV910" s="15"/>
      <c r="CW910" s="15"/>
    </row>
    <row r="911" customFormat="false" ht="10.2" hidden="false" customHeight="false" outlineLevel="0" collapsed="false">
      <c r="A911" s="16"/>
      <c r="B911" s="16"/>
      <c r="C911" s="16"/>
      <c r="D911" s="16"/>
      <c r="E911" s="16"/>
      <c r="F911" s="16"/>
      <c r="G911" s="16"/>
      <c r="H911" s="16"/>
      <c r="I911" s="16"/>
      <c r="J911" s="16"/>
      <c r="K911" s="16"/>
      <c r="L911" s="16"/>
      <c r="M911" s="16"/>
      <c r="N911" s="16"/>
      <c r="O911" s="16"/>
      <c r="P911" s="16"/>
      <c r="Q911" s="16"/>
      <c r="R911" s="16"/>
      <c r="S911" s="16"/>
      <c r="T911" s="16"/>
      <c r="U911" s="16"/>
      <c r="V911" s="16"/>
      <c r="W911" s="16"/>
      <c r="X911" s="16"/>
      <c r="Y911" s="16"/>
      <c r="Z911" s="16"/>
      <c r="AA911" s="16"/>
      <c r="AB911" s="16"/>
      <c r="AC911" s="16"/>
      <c r="AD911" s="16"/>
      <c r="AE911" s="16"/>
      <c r="AF911" s="16"/>
      <c r="AG911" s="16"/>
      <c r="AH911" s="16"/>
      <c r="AI911" s="16"/>
      <c r="AJ911" s="16"/>
      <c r="AK911" s="16"/>
      <c r="AL911" s="16"/>
      <c r="AM911" s="16"/>
      <c r="AN911" s="16"/>
      <c r="AO911" s="16"/>
      <c r="AP911" s="16"/>
      <c r="AQ911" s="16"/>
      <c r="AR911" s="16"/>
      <c r="AS911" s="16"/>
      <c r="AT911" s="16"/>
      <c r="AU911" s="16"/>
      <c r="AV911" s="16"/>
      <c r="AW911" s="16"/>
      <c r="AX911" s="16"/>
      <c r="AY911" s="16"/>
      <c r="AZ911" s="16"/>
      <c r="BA911" s="16"/>
      <c r="BB911" s="16"/>
      <c r="BC911" s="16"/>
      <c r="BD911" s="16"/>
      <c r="BE911" s="16"/>
      <c r="CE911" s="15"/>
      <c r="CF911" s="15"/>
      <c r="CG911" s="15"/>
      <c r="CH911" s="15"/>
      <c r="CI911" s="15"/>
      <c r="CJ911" s="15"/>
      <c r="CK911" s="15"/>
      <c r="CL911" s="15"/>
      <c r="CM911" s="15"/>
      <c r="CN911" s="15"/>
      <c r="CO911" s="15"/>
      <c r="CP911" s="15"/>
      <c r="CQ911" s="15"/>
      <c r="CR911" s="15"/>
      <c r="CS911" s="15"/>
      <c r="CT911" s="15"/>
      <c r="CU911" s="15"/>
      <c r="CV911" s="15"/>
      <c r="CW911" s="15"/>
    </row>
    <row r="912" customFormat="false" ht="10.2" hidden="false" customHeight="false" outlineLevel="0" collapsed="false">
      <c r="A912" s="16"/>
      <c r="B912" s="16"/>
      <c r="C912" s="16"/>
      <c r="D912" s="16"/>
      <c r="E912" s="16"/>
      <c r="F912" s="16"/>
      <c r="G912" s="16"/>
      <c r="H912" s="16"/>
      <c r="I912" s="16"/>
      <c r="J912" s="16"/>
      <c r="K912" s="16"/>
      <c r="L912" s="16"/>
      <c r="M912" s="16"/>
      <c r="N912" s="16"/>
      <c r="O912" s="16"/>
      <c r="P912" s="16"/>
      <c r="Q912" s="16"/>
      <c r="R912" s="16"/>
      <c r="S912" s="16"/>
      <c r="T912" s="16"/>
      <c r="U912" s="16"/>
      <c r="V912" s="16"/>
      <c r="W912" s="16"/>
      <c r="X912" s="16"/>
      <c r="Y912" s="16"/>
      <c r="Z912" s="16"/>
      <c r="AA912" s="16"/>
      <c r="AB912" s="16"/>
      <c r="AC912" s="16"/>
      <c r="AD912" s="16"/>
      <c r="AE912" s="16"/>
      <c r="AF912" s="16"/>
      <c r="AG912" s="16"/>
      <c r="AH912" s="16"/>
      <c r="AI912" s="16"/>
      <c r="AJ912" s="16"/>
      <c r="AK912" s="16"/>
      <c r="AL912" s="16"/>
      <c r="AM912" s="16"/>
      <c r="AN912" s="16"/>
      <c r="AO912" s="16"/>
      <c r="AP912" s="16"/>
      <c r="AQ912" s="16"/>
      <c r="AR912" s="16"/>
      <c r="AS912" s="16"/>
      <c r="AT912" s="16"/>
      <c r="AU912" s="16"/>
      <c r="AV912" s="16"/>
      <c r="AW912" s="16"/>
      <c r="AX912" s="16"/>
      <c r="AY912" s="16"/>
      <c r="AZ912" s="16"/>
      <c r="BA912" s="16"/>
      <c r="BB912" s="16"/>
      <c r="BC912" s="16"/>
      <c r="BD912" s="16"/>
      <c r="BE912" s="16"/>
      <c r="CE912" s="15"/>
      <c r="CF912" s="15"/>
      <c r="CG912" s="15"/>
      <c r="CH912" s="15"/>
      <c r="CI912" s="15"/>
      <c r="CJ912" s="15"/>
      <c r="CK912" s="15"/>
      <c r="CL912" s="15"/>
      <c r="CM912" s="15"/>
      <c r="CN912" s="15"/>
      <c r="CO912" s="15"/>
      <c r="CP912" s="15"/>
      <c r="CQ912" s="15"/>
      <c r="CR912" s="15"/>
      <c r="CS912" s="15"/>
      <c r="CT912" s="15"/>
      <c r="CU912" s="15"/>
      <c r="CV912" s="15"/>
      <c r="CW912" s="15"/>
    </row>
    <row r="913" customFormat="false" ht="10.2" hidden="false" customHeight="false" outlineLevel="0" collapsed="false">
      <c r="A913" s="16"/>
      <c r="B913" s="16"/>
      <c r="C913" s="16"/>
      <c r="D913" s="16"/>
      <c r="E913" s="16"/>
      <c r="F913" s="16"/>
      <c r="G913" s="16"/>
      <c r="H913" s="16"/>
      <c r="I913" s="16"/>
      <c r="J913" s="16"/>
      <c r="K913" s="16"/>
      <c r="L913" s="16"/>
      <c r="M913" s="16"/>
      <c r="N913" s="16"/>
      <c r="O913" s="16"/>
      <c r="P913" s="16"/>
      <c r="Q913" s="16"/>
      <c r="R913" s="16"/>
      <c r="S913" s="16"/>
      <c r="T913" s="16"/>
      <c r="U913" s="16"/>
      <c r="V913" s="16"/>
      <c r="W913" s="16"/>
      <c r="X913" s="16"/>
      <c r="Y913" s="16"/>
      <c r="Z913" s="16"/>
      <c r="AA913" s="16"/>
      <c r="AB913" s="16"/>
      <c r="AC913" s="16"/>
      <c r="AD913" s="16"/>
      <c r="AE913" s="16"/>
      <c r="AF913" s="16"/>
      <c r="AG913" s="16"/>
      <c r="AH913" s="16"/>
      <c r="AI913" s="16"/>
      <c r="AJ913" s="16"/>
      <c r="AK913" s="16"/>
      <c r="AL913" s="16"/>
      <c r="AM913" s="16"/>
      <c r="AN913" s="16"/>
      <c r="AO913" s="16"/>
      <c r="AP913" s="16"/>
      <c r="AQ913" s="16"/>
      <c r="AR913" s="16"/>
      <c r="AS913" s="16"/>
      <c r="AT913" s="16"/>
      <c r="AU913" s="16"/>
      <c r="AV913" s="16"/>
      <c r="AW913" s="16"/>
      <c r="AX913" s="16"/>
      <c r="AY913" s="16"/>
      <c r="AZ913" s="16"/>
      <c r="BA913" s="16"/>
      <c r="BB913" s="16"/>
      <c r="BC913" s="16"/>
      <c r="BD913" s="16"/>
      <c r="BE913" s="16"/>
      <c r="CE913" s="15"/>
      <c r="CF913" s="15"/>
      <c r="CG913" s="15"/>
      <c r="CH913" s="15"/>
      <c r="CI913" s="15"/>
      <c r="CJ913" s="15"/>
      <c r="CK913" s="15"/>
      <c r="CL913" s="15"/>
      <c r="CM913" s="15"/>
      <c r="CN913" s="15"/>
      <c r="CO913" s="15"/>
      <c r="CP913" s="15"/>
      <c r="CQ913" s="15"/>
      <c r="CR913" s="15"/>
      <c r="CS913" s="15"/>
      <c r="CT913" s="15"/>
      <c r="CU913" s="15"/>
      <c r="CV913" s="15"/>
      <c r="CW913" s="15"/>
    </row>
    <row r="914" customFormat="false" ht="10.2" hidden="false" customHeight="false" outlineLevel="0" collapsed="false">
      <c r="A914" s="16"/>
      <c r="B914" s="16"/>
      <c r="C914" s="16"/>
      <c r="D914" s="16"/>
      <c r="E914" s="16"/>
      <c r="F914" s="16"/>
      <c r="G914" s="16"/>
      <c r="H914" s="16"/>
      <c r="I914" s="16"/>
      <c r="J914" s="16"/>
      <c r="K914" s="16"/>
      <c r="L914" s="16"/>
      <c r="M914" s="16"/>
      <c r="N914" s="16"/>
      <c r="O914" s="16"/>
      <c r="P914" s="16"/>
      <c r="Q914" s="16"/>
      <c r="R914" s="16"/>
      <c r="S914" s="16"/>
      <c r="T914" s="16"/>
      <c r="U914" s="16"/>
      <c r="V914" s="16"/>
      <c r="W914" s="16"/>
      <c r="X914" s="16"/>
      <c r="Y914" s="16"/>
      <c r="Z914" s="16"/>
      <c r="AA914" s="16"/>
      <c r="AB914" s="16"/>
      <c r="AC914" s="16"/>
      <c r="AD914" s="16"/>
      <c r="AE914" s="16"/>
      <c r="AF914" s="16"/>
      <c r="AG914" s="16"/>
      <c r="AH914" s="16"/>
      <c r="AI914" s="16"/>
      <c r="AJ914" s="16"/>
      <c r="AK914" s="16"/>
      <c r="AL914" s="16"/>
      <c r="AM914" s="16"/>
      <c r="AN914" s="16"/>
      <c r="AO914" s="16"/>
      <c r="AP914" s="16"/>
      <c r="AQ914" s="16"/>
      <c r="AR914" s="16"/>
      <c r="AS914" s="16"/>
      <c r="AT914" s="16"/>
      <c r="AU914" s="16"/>
      <c r="AV914" s="16"/>
      <c r="AW914" s="16"/>
      <c r="AX914" s="16"/>
      <c r="AY914" s="16"/>
      <c r="AZ914" s="16"/>
      <c r="BA914" s="16"/>
      <c r="BB914" s="16"/>
      <c r="BC914" s="16"/>
      <c r="BD914" s="16"/>
      <c r="BE914" s="16"/>
      <c r="CE914" s="15"/>
      <c r="CF914" s="15"/>
      <c r="CG914" s="15"/>
      <c r="CH914" s="15"/>
      <c r="CI914" s="15"/>
      <c r="CJ914" s="15"/>
      <c r="CK914" s="15"/>
      <c r="CL914" s="15"/>
      <c r="CM914" s="15"/>
      <c r="CN914" s="15"/>
      <c r="CO914" s="15"/>
      <c r="CP914" s="15"/>
      <c r="CQ914" s="15"/>
      <c r="CR914" s="15"/>
      <c r="CS914" s="15"/>
      <c r="CT914" s="15"/>
      <c r="CU914" s="15"/>
      <c r="CV914" s="15"/>
      <c r="CW914" s="15"/>
    </row>
    <row r="915" customFormat="false" ht="10.2" hidden="false" customHeight="false" outlineLevel="0" collapsed="false">
      <c r="A915" s="16"/>
      <c r="B915" s="16"/>
      <c r="C915" s="16"/>
      <c r="D915" s="16"/>
      <c r="E915" s="16"/>
      <c r="F915" s="16"/>
      <c r="G915" s="16"/>
      <c r="H915" s="16"/>
      <c r="I915" s="16"/>
      <c r="J915" s="16"/>
      <c r="K915" s="16"/>
      <c r="L915" s="16"/>
      <c r="M915" s="16"/>
      <c r="N915" s="16"/>
      <c r="O915" s="16"/>
      <c r="P915" s="16"/>
      <c r="Q915" s="16"/>
      <c r="R915" s="16"/>
      <c r="S915" s="16"/>
      <c r="T915" s="16"/>
      <c r="U915" s="16"/>
      <c r="V915" s="16"/>
      <c r="W915" s="16"/>
      <c r="X915" s="16"/>
      <c r="Y915" s="16"/>
      <c r="Z915" s="16"/>
      <c r="AA915" s="16"/>
      <c r="AB915" s="16"/>
      <c r="AC915" s="16"/>
      <c r="AD915" s="16"/>
      <c r="AE915" s="16"/>
      <c r="AF915" s="16"/>
      <c r="AG915" s="16"/>
      <c r="AH915" s="16"/>
      <c r="AI915" s="16"/>
      <c r="AJ915" s="16"/>
      <c r="AK915" s="16"/>
      <c r="AL915" s="16"/>
      <c r="AM915" s="16"/>
      <c r="AN915" s="16"/>
      <c r="AO915" s="16"/>
      <c r="AP915" s="16"/>
      <c r="AQ915" s="16"/>
      <c r="AR915" s="16"/>
      <c r="AS915" s="16"/>
      <c r="AT915" s="16"/>
      <c r="AU915" s="16"/>
      <c r="AV915" s="16"/>
      <c r="AW915" s="16"/>
      <c r="AX915" s="16"/>
      <c r="AY915" s="16"/>
      <c r="AZ915" s="16"/>
      <c r="BA915" s="16"/>
      <c r="BB915" s="16"/>
      <c r="BC915" s="16"/>
      <c r="BD915" s="16"/>
      <c r="BE915" s="16"/>
      <c r="CE915" s="15"/>
      <c r="CF915" s="15"/>
      <c r="CG915" s="15"/>
      <c r="CH915" s="15"/>
      <c r="CI915" s="15"/>
      <c r="CJ915" s="15"/>
      <c r="CK915" s="15"/>
      <c r="CL915" s="15"/>
      <c r="CM915" s="15"/>
      <c r="CN915" s="15"/>
      <c r="CO915" s="15"/>
      <c r="CP915" s="15"/>
      <c r="CQ915" s="15"/>
      <c r="CR915" s="15"/>
      <c r="CS915" s="15"/>
      <c r="CT915" s="15"/>
      <c r="CU915" s="15"/>
      <c r="CV915" s="15"/>
      <c r="CW915" s="15"/>
    </row>
    <row r="916" customFormat="false" ht="10.2" hidden="false" customHeight="false" outlineLevel="0" collapsed="false">
      <c r="A916" s="16"/>
      <c r="B916" s="16"/>
      <c r="C916" s="16"/>
      <c r="D916" s="16"/>
      <c r="E916" s="16"/>
      <c r="F916" s="16"/>
      <c r="G916" s="16"/>
      <c r="H916" s="16"/>
      <c r="I916" s="16"/>
      <c r="J916" s="16"/>
      <c r="K916" s="16"/>
      <c r="L916" s="16"/>
      <c r="M916" s="16"/>
      <c r="N916" s="16"/>
      <c r="O916" s="16"/>
      <c r="P916" s="16"/>
      <c r="Q916" s="16"/>
      <c r="R916" s="16"/>
      <c r="S916" s="16"/>
      <c r="T916" s="16"/>
      <c r="U916" s="16"/>
      <c r="V916" s="16"/>
      <c r="W916" s="16"/>
      <c r="X916" s="16"/>
      <c r="Y916" s="16"/>
      <c r="Z916" s="16"/>
      <c r="AA916" s="16"/>
      <c r="AB916" s="16"/>
      <c r="AC916" s="16"/>
      <c r="AD916" s="16"/>
      <c r="AE916" s="16"/>
      <c r="AF916" s="16"/>
      <c r="AG916" s="16"/>
      <c r="AH916" s="16"/>
      <c r="AI916" s="16"/>
      <c r="AJ916" s="16"/>
      <c r="AK916" s="16"/>
      <c r="AL916" s="16"/>
      <c r="AM916" s="16"/>
      <c r="AN916" s="16"/>
      <c r="AO916" s="16"/>
      <c r="AP916" s="16"/>
      <c r="AQ916" s="16"/>
      <c r="AR916" s="16"/>
      <c r="AS916" s="16"/>
      <c r="AT916" s="16"/>
      <c r="AU916" s="16"/>
      <c r="AV916" s="16"/>
      <c r="AW916" s="16"/>
      <c r="AX916" s="16"/>
      <c r="AY916" s="16"/>
      <c r="AZ916" s="16"/>
      <c r="BA916" s="16"/>
      <c r="BB916" s="16"/>
      <c r="BC916" s="16"/>
      <c r="BD916" s="16"/>
      <c r="BE916" s="16"/>
      <c r="CE916" s="15"/>
      <c r="CF916" s="15"/>
      <c r="CG916" s="15"/>
      <c r="CH916" s="15"/>
      <c r="CI916" s="15"/>
      <c r="CJ916" s="15"/>
      <c r="CK916" s="15"/>
      <c r="CL916" s="15"/>
      <c r="CM916" s="15"/>
      <c r="CN916" s="15"/>
      <c r="CO916" s="15"/>
      <c r="CP916" s="15"/>
      <c r="CQ916" s="15"/>
      <c r="CR916" s="15"/>
      <c r="CS916" s="15"/>
      <c r="CT916" s="15"/>
      <c r="CU916" s="15"/>
      <c r="CV916" s="15"/>
      <c r="CW916" s="15"/>
    </row>
    <row r="917" customFormat="false" ht="10.2" hidden="false" customHeight="false" outlineLevel="0" collapsed="false">
      <c r="A917" s="16"/>
      <c r="B917" s="16"/>
      <c r="C917" s="16"/>
      <c r="D917" s="16"/>
      <c r="E917" s="16"/>
      <c r="F917" s="16"/>
      <c r="G917" s="16"/>
      <c r="H917" s="16"/>
      <c r="I917" s="16"/>
      <c r="J917" s="16"/>
      <c r="K917" s="16"/>
      <c r="L917" s="16"/>
      <c r="M917" s="16"/>
      <c r="N917" s="16"/>
      <c r="O917" s="16"/>
      <c r="P917" s="16"/>
      <c r="Q917" s="16"/>
      <c r="R917" s="16"/>
      <c r="S917" s="16"/>
      <c r="T917" s="16"/>
      <c r="U917" s="16"/>
      <c r="V917" s="16"/>
      <c r="W917" s="16"/>
      <c r="X917" s="16"/>
      <c r="Y917" s="16"/>
      <c r="Z917" s="16"/>
      <c r="AA917" s="16"/>
      <c r="AB917" s="16"/>
      <c r="AC917" s="16"/>
      <c r="AD917" s="16"/>
      <c r="AE917" s="16"/>
      <c r="AF917" s="16"/>
      <c r="AG917" s="16"/>
      <c r="AH917" s="16"/>
      <c r="AI917" s="16"/>
      <c r="AJ917" s="16"/>
      <c r="AK917" s="16"/>
      <c r="AL917" s="16"/>
      <c r="AM917" s="16"/>
      <c r="AN917" s="16"/>
      <c r="AO917" s="16"/>
      <c r="AP917" s="16"/>
      <c r="AQ917" s="16"/>
      <c r="AR917" s="16"/>
      <c r="AS917" s="16"/>
      <c r="AT917" s="16"/>
      <c r="AU917" s="16"/>
      <c r="AV917" s="16"/>
      <c r="AW917" s="16"/>
      <c r="AX917" s="16"/>
      <c r="AY917" s="16"/>
      <c r="AZ917" s="16"/>
      <c r="BA917" s="16"/>
      <c r="BB917" s="16"/>
      <c r="BC917" s="16"/>
      <c r="BD917" s="16"/>
      <c r="BE917" s="16"/>
      <c r="CE917" s="15"/>
      <c r="CF917" s="15"/>
      <c r="CG917" s="15"/>
      <c r="CH917" s="15"/>
      <c r="CI917" s="15"/>
      <c r="CJ917" s="15"/>
      <c r="CK917" s="15"/>
      <c r="CL917" s="15"/>
      <c r="CM917" s="15"/>
      <c r="CN917" s="15"/>
      <c r="CO917" s="15"/>
      <c r="CP917" s="15"/>
      <c r="CQ917" s="15"/>
      <c r="CR917" s="15"/>
      <c r="CS917" s="15"/>
      <c r="CT917" s="15"/>
      <c r="CU917" s="15"/>
      <c r="CV917" s="15"/>
      <c r="CW917" s="15"/>
    </row>
    <row r="918" customFormat="false" ht="10.2" hidden="false" customHeight="false" outlineLevel="0" collapsed="false">
      <c r="A918" s="16"/>
      <c r="B918" s="16"/>
      <c r="C918" s="16"/>
      <c r="D918" s="16"/>
      <c r="E918" s="16"/>
      <c r="F918" s="16"/>
      <c r="G918" s="16"/>
      <c r="H918" s="16"/>
      <c r="I918" s="16"/>
      <c r="J918" s="16"/>
      <c r="K918" s="16"/>
      <c r="L918" s="16"/>
      <c r="M918" s="16"/>
      <c r="N918" s="16"/>
      <c r="O918" s="16"/>
      <c r="P918" s="16"/>
      <c r="Q918" s="16"/>
      <c r="R918" s="16"/>
      <c r="S918" s="16"/>
      <c r="T918" s="16"/>
      <c r="U918" s="16"/>
      <c r="V918" s="16"/>
      <c r="W918" s="16"/>
      <c r="X918" s="16"/>
      <c r="Y918" s="16"/>
      <c r="Z918" s="16"/>
      <c r="AA918" s="16"/>
      <c r="AB918" s="16"/>
      <c r="AC918" s="16"/>
      <c r="AD918" s="16"/>
      <c r="AE918" s="16"/>
      <c r="AF918" s="16"/>
      <c r="AG918" s="16"/>
      <c r="AH918" s="16"/>
      <c r="AI918" s="16"/>
      <c r="AJ918" s="16"/>
      <c r="AK918" s="16"/>
      <c r="AL918" s="16"/>
      <c r="AM918" s="16"/>
      <c r="AN918" s="16"/>
      <c r="AO918" s="16"/>
      <c r="AP918" s="16"/>
      <c r="AQ918" s="16"/>
      <c r="AR918" s="16"/>
      <c r="AS918" s="16"/>
      <c r="AT918" s="16"/>
      <c r="AU918" s="16"/>
      <c r="AV918" s="16"/>
      <c r="AW918" s="16"/>
      <c r="AX918" s="16"/>
      <c r="AY918" s="16"/>
      <c r="AZ918" s="16"/>
      <c r="BA918" s="16"/>
      <c r="BB918" s="16"/>
      <c r="BC918" s="16"/>
      <c r="BD918" s="16"/>
      <c r="BE918" s="16"/>
      <c r="CE918" s="15"/>
      <c r="CF918" s="15"/>
      <c r="CG918" s="15"/>
      <c r="CH918" s="15"/>
      <c r="CI918" s="15"/>
      <c r="CJ918" s="15"/>
      <c r="CK918" s="15"/>
      <c r="CL918" s="15"/>
      <c r="CM918" s="15"/>
      <c r="CN918" s="15"/>
      <c r="CO918" s="15"/>
      <c r="CP918" s="15"/>
      <c r="CQ918" s="15"/>
      <c r="CR918" s="15"/>
      <c r="CS918" s="15"/>
      <c r="CT918" s="15"/>
      <c r="CU918" s="15"/>
      <c r="CV918" s="15"/>
      <c r="CW918" s="15"/>
    </row>
    <row r="919" customFormat="false" ht="10.2" hidden="false" customHeight="false" outlineLevel="0" collapsed="false">
      <c r="A919" s="16"/>
      <c r="B919" s="16"/>
      <c r="C919" s="16"/>
      <c r="D919" s="16"/>
      <c r="E919" s="16"/>
      <c r="F919" s="16"/>
      <c r="G919" s="16"/>
      <c r="H919" s="16"/>
      <c r="I919" s="16"/>
      <c r="J919" s="16"/>
      <c r="K919" s="16"/>
      <c r="L919" s="16"/>
      <c r="M919" s="16"/>
      <c r="N919" s="16"/>
      <c r="O919" s="16"/>
      <c r="P919" s="16"/>
      <c r="Q919" s="16"/>
      <c r="R919" s="16"/>
      <c r="S919" s="16"/>
      <c r="T919" s="16"/>
      <c r="U919" s="16"/>
      <c r="V919" s="16"/>
      <c r="W919" s="16"/>
      <c r="X919" s="16"/>
      <c r="Y919" s="16"/>
      <c r="Z919" s="16"/>
      <c r="AA919" s="16"/>
      <c r="AB919" s="16"/>
      <c r="AC919" s="16"/>
      <c r="AD919" s="16"/>
      <c r="AE919" s="16"/>
      <c r="AF919" s="16"/>
      <c r="AG919" s="16"/>
      <c r="AH919" s="16"/>
      <c r="AI919" s="16"/>
      <c r="AJ919" s="16"/>
      <c r="AK919" s="16"/>
      <c r="AL919" s="16"/>
      <c r="AM919" s="16"/>
      <c r="AN919" s="16"/>
      <c r="AO919" s="16"/>
      <c r="AP919" s="16"/>
      <c r="AQ919" s="16"/>
      <c r="AR919" s="16"/>
      <c r="AS919" s="16"/>
      <c r="AT919" s="16"/>
      <c r="AU919" s="16"/>
      <c r="AV919" s="16"/>
      <c r="AW919" s="16"/>
      <c r="AX919" s="16"/>
      <c r="AY919" s="16"/>
      <c r="AZ919" s="16"/>
      <c r="BA919" s="16"/>
      <c r="BB919" s="16"/>
      <c r="BC919" s="16"/>
      <c r="BD919" s="16"/>
      <c r="BE919" s="16"/>
      <c r="CE919" s="15"/>
      <c r="CF919" s="15"/>
      <c r="CG919" s="15"/>
      <c r="CH919" s="15"/>
      <c r="CI919" s="15"/>
      <c r="CJ919" s="15"/>
      <c r="CK919" s="15"/>
      <c r="CL919" s="15"/>
      <c r="CM919" s="15"/>
      <c r="CN919" s="15"/>
      <c r="CO919" s="15"/>
      <c r="CP919" s="15"/>
      <c r="CQ919" s="15"/>
      <c r="CR919" s="15"/>
      <c r="CS919" s="15"/>
      <c r="CT919" s="15"/>
      <c r="CU919" s="15"/>
      <c r="CV919" s="15"/>
      <c r="CW919" s="15"/>
    </row>
    <row r="920" customFormat="false" ht="10.2" hidden="false" customHeight="false" outlineLevel="0" collapsed="false">
      <c r="A920" s="16"/>
      <c r="B920" s="16"/>
      <c r="C920" s="16"/>
      <c r="D920" s="16"/>
      <c r="E920" s="16"/>
      <c r="F920" s="16"/>
      <c r="G920" s="16"/>
      <c r="H920" s="16"/>
      <c r="I920" s="16"/>
      <c r="J920" s="16"/>
      <c r="K920" s="16"/>
      <c r="L920" s="16"/>
      <c r="M920" s="16"/>
      <c r="N920" s="16"/>
      <c r="O920" s="16"/>
      <c r="P920" s="16"/>
      <c r="Q920" s="16"/>
      <c r="R920" s="16"/>
      <c r="S920" s="16"/>
      <c r="T920" s="16"/>
      <c r="U920" s="16"/>
      <c r="V920" s="16"/>
      <c r="W920" s="16"/>
      <c r="X920" s="16"/>
      <c r="Y920" s="16"/>
      <c r="Z920" s="16"/>
      <c r="AA920" s="16"/>
      <c r="AB920" s="16"/>
      <c r="AC920" s="16"/>
      <c r="AD920" s="16"/>
      <c r="AE920" s="16"/>
      <c r="AF920" s="16"/>
      <c r="AG920" s="16"/>
      <c r="AH920" s="16"/>
      <c r="AI920" s="16"/>
      <c r="AJ920" s="16"/>
      <c r="AK920" s="16"/>
      <c r="AL920" s="16"/>
      <c r="AM920" s="16"/>
      <c r="AN920" s="16"/>
      <c r="AO920" s="16"/>
      <c r="AP920" s="16"/>
      <c r="AQ920" s="16"/>
      <c r="AR920" s="16"/>
      <c r="AS920" s="16"/>
      <c r="AT920" s="16"/>
      <c r="AU920" s="16"/>
      <c r="AV920" s="16"/>
      <c r="AW920" s="16"/>
      <c r="AX920" s="16"/>
      <c r="AY920" s="16"/>
      <c r="AZ920" s="16"/>
      <c r="BA920" s="16"/>
      <c r="BB920" s="16"/>
      <c r="BC920" s="16"/>
      <c r="BD920" s="16"/>
      <c r="BE920" s="16"/>
      <c r="CE920" s="15"/>
      <c r="CF920" s="15"/>
      <c r="CG920" s="15"/>
      <c r="CH920" s="15"/>
      <c r="CI920" s="15"/>
      <c r="CJ920" s="15"/>
      <c r="CK920" s="15"/>
      <c r="CL920" s="15"/>
      <c r="CM920" s="15"/>
      <c r="CN920" s="15"/>
      <c r="CO920" s="15"/>
      <c r="CP920" s="15"/>
      <c r="CQ920" s="15"/>
      <c r="CR920" s="15"/>
      <c r="CS920" s="15"/>
      <c r="CT920" s="15"/>
      <c r="CU920" s="15"/>
      <c r="CV920" s="15"/>
      <c r="CW920" s="15"/>
    </row>
    <row r="921" customFormat="false" ht="10.2" hidden="false" customHeight="false" outlineLevel="0" collapsed="false">
      <c r="A921" s="16"/>
      <c r="B921" s="16"/>
      <c r="C921" s="16"/>
      <c r="D921" s="16"/>
      <c r="E921" s="16"/>
      <c r="F921" s="16"/>
      <c r="G921" s="16"/>
      <c r="H921" s="16"/>
      <c r="I921" s="16"/>
      <c r="J921" s="16"/>
      <c r="K921" s="16"/>
      <c r="L921" s="16"/>
      <c r="M921" s="16"/>
      <c r="N921" s="16"/>
      <c r="O921" s="16"/>
      <c r="P921" s="16"/>
      <c r="Q921" s="16"/>
      <c r="R921" s="16"/>
      <c r="S921" s="16"/>
      <c r="T921" s="16"/>
      <c r="U921" s="16"/>
      <c r="V921" s="16"/>
      <c r="W921" s="16"/>
      <c r="X921" s="16"/>
      <c r="Y921" s="16"/>
      <c r="Z921" s="16"/>
      <c r="AA921" s="16"/>
      <c r="AB921" s="16"/>
      <c r="AC921" s="16"/>
      <c r="AD921" s="16"/>
      <c r="AE921" s="16"/>
      <c r="AF921" s="16"/>
      <c r="AG921" s="16"/>
      <c r="AH921" s="16"/>
      <c r="AI921" s="16"/>
      <c r="AJ921" s="16"/>
      <c r="AK921" s="16"/>
      <c r="AL921" s="16"/>
      <c r="AM921" s="16"/>
      <c r="AN921" s="16"/>
      <c r="AO921" s="16"/>
      <c r="AP921" s="16"/>
      <c r="AQ921" s="16"/>
      <c r="AR921" s="16"/>
      <c r="AS921" s="16"/>
      <c r="AT921" s="16"/>
      <c r="AU921" s="16"/>
      <c r="AV921" s="16"/>
      <c r="AW921" s="16"/>
      <c r="AX921" s="16"/>
      <c r="AY921" s="16"/>
      <c r="AZ921" s="16"/>
      <c r="BA921" s="16"/>
      <c r="BB921" s="16"/>
      <c r="BC921" s="16"/>
      <c r="BD921" s="16"/>
      <c r="BE921" s="16"/>
      <c r="CE921" s="15"/>
      <c r="CF921" s="15"/>
      <c r="CG921" s="15"/>
      <c r="CH921" s="15"/>
      <c r="CI921" s="15"/>
      <c r="CJ921" s="15"/>
      <c r="CK921" s="15"/>
      <c r="CL921" s="15"/>
      <c r="CM921" s="15"/>
      <c r="CN921" s="15"/>
      <c r="CO921" s="15"/>
      <c r="CP921" s="15"/>
      <c r="CQ921" s="15"/>
      <c r="CR921" s="15"/>
      <c r="CS921" s="15"/>
      <c r="CT921" s="15"/>
      <c r="CU921" s="15"/>
      <c r="CV921" s="15"/>
      <c r="CW921" s="15"/>
    </row>
    <row r="922" customFormat="false" ht="10.2" hidden="false" customHeight="false" outlineLevel="0" collapsed="false">
      <c r="A922" s="16"/>
      <c r="B922" s="16"/>
      <c r="C922" s="16"/>
      <c r="D922" s="16"/>
      <c r="E922" s="16"/>
      <c r="F922" s="16"/>
      <c r="G922" s="16"/>
      <c r="H922" s="16"/>
      <c r="I922" s="16"/>
      <c r="J922" s="16"/>
      <c r="K922" s="16"/>
      <c r="L922" s="16"/>
      <c r="M922" s="16"/>
      <c r="N922" s="16"/>
      <c r="O922" s="16"/>
      <c r="P922" s="16"/>
      <c r="Q922" s="16"/>
      <c r="R922" s="16"/>
      <c r="S922" s="16"/>
      <c r="T922" s="16"/>
      <c r="U922" s="16"/>
      <c r="V922" s="16"/>
      <c r="W922" s="16"/>
      <c r="X922" s="16"/>
      <c r="Y922" s="16"/>
      <c r="Z922" s="16"/>
      <c r="AA922" s="16"/>
      <c r="AB922" s="16"/>
      <c r="AC922" s="16"/>
      <c r="AD922" s="16"/>
      <c r="AE922" s="16"/>
      <c r="AF922" s="16"/>
      <c r="AG922" s="16"/>
      <c r="AH922" s="16"/>
      <c r="AI922" s="16"/>
      <c r="AJ922" s="16"/>
      <c r="AK922" s="16"/>
      <c r="AL922" s="16"/>
      <c r="AM922" s="16"/>
      <c r="AN922" s="16"/>
      <c r="AO922" s="16"/>
      <c r="AP922" s="16"/>
      <c r="AQ922" s="16"/>
      <c r="AR922" s="16"/>
      <c r="AS922" s="16"/>
      <c r="AT922" s="16"/>
      <c r="AU922" s="16"/>
      <c r="AV922" s="16"/>
      <c r="AW922" s="16"/>
      <c r="AX922" s="16"/>
      <c r="AY922" s="16"/>
      <c r="AZ922" s="16"/>
      <c r="BA922" s="16"/>
      <c r="BB922" s="16"/>
      <c r="BC922" s="16"/>
      <c r="BD922" s="16"/>
      <c r="BE922" s="16"/>
      <c r="CE922" s="15"/>
      <c r="CF922" s="15"/>
      <c r="CG922" s="15"/>
      <c r="CH922" s="15"/>
      <c r="CI922" s="15"/>
      <c r="CJ922" s="15"/>
      <c r="CK922" s="15"/>
      <c r="CL922" s="15"/>
      <c r="CM922" s="15"/>
      <c r="CN922" s="15"/>
      <c r="CO922" s="15"/>
      <c r="CP922" s="15"/>
      <c r="CQ922" s="15"/>
      <c r="CR922" s="15"/>
      <c r="CS922" s="15"/>
      <c r="CT922" s="15"/>
      <c r="CU922" s="15"/>
      <c r="CV922" s="15"/>
      <c r="CW922" s="15"/>
    </row>
    <row r="923" customFormat="false" ht="10.2" hidden="false" customHeight="false" outlineLevel="0" collapsed="false">
      <c r="A923" s="16"/>
      <c r="B923" s="16"/>
      <c r="C923" s="16"/>
      <c r="D923" s="16"/>
      <c r="E923" s="16"/>
      <c r="F923" s="16"/>
      <c r="G923" s="16"/>
      <c r="H923" s="16"/>
      <c r="I923" s="16"/>
      <c r="J923" s="16"/>
      <c r="K923" s="16"/>
      <c r="L923" s="16"/>
      <c r="M923" s="16"/>
      <c r="N923" s="16"/>
      <c r="O923" s="16"/>
      <c r="P923" s="16"/>
      <c r="Q923" s="16"/>
      <c r="R923" s="16"/>
      <c r="S923" s="16"/>
      <c r="T923" s="16"/>
      <c r="U923" s="16"/>
      <c r="V923" s="16"/>
      <c r="W923" s="16"/>
      <c r="X923" s="16"/>
      <c r="Y923" s="16"/>
      <c r="Z923" s="16"/>
      <c r="AA923" s="16"/>
      <c r="AB923" s="16"/>
      <c r="AC923" s="16"/>
      <c r="AD923" s="16"/>
      <c r="AE923" s="16"/>
      <c r="AF923" s="16"/>
      <c r="AG923" s="16"/>
      <c r="AH923" s="16"/>
      <c r="AI923" s="16"/>
      <c r="AJ923" s="16"/>
      <c r="AK923" s="16"/>
      <c r="AL923" s="16"/>
      <c r="AM923" s="16"/>
      <c r="AN923" s="16"/>
      <c r="AO923" s="16"/>
      <c r="AP923" s="16"/>
      <c r="AQ923" s="16"/>
      <c r="AR923" s="16"/>
      <c r="AS923" s="16"/>
      <c r="AT923" s="16"/>
      <c r="AU923" s="16"/>
      <c r="AV923" s="16"/>
      <c r="AW923" s="16"/>
      <c r="AX923" s="16"/>
      <c r="AY923" s="16"/>
      <c r="AZ923" s="16"/>
      <c r="BA923" s="16"/>
      <c r="BB923" s="16"/>
      <c r="BC923" s="16"/>
      <c r="BD923" s="16"/>
      <c r="BE923" s="16"/>
      <c r="CE923" s="15"/>
      <c r="CF923" s="15"/>
      <c r="CG923" s="15"/>
      <c r="CH923" s="15"/>
      <c r="CI923" s="15"/>
      <c r="CJ923" s="15"/>
      <c r="CK923" s="15"/>
      <c r="CL923" s="15"/>
      <c r="CM923" s="15"/>
      <c r="CN923" s="15"/>
      <c r="CO923" s="15"/>
      <c r="CP923" s="15"/>
      <c r="CQ923" s="15"/>
      <c r="CR923" s="15"/>
      <c r="CS923" s="15"/>
      <c r="CT923" s="15"/>
      <c r="CU923" s="15"/>
      <c r="CV923" s="15"/>
      <c r="CW923" s="15"/>
    </row>
    <row r="924" customFormat="false" ht="10.2" hidden="false" customHeight="false" outlineLevel="0" collapsed="false">
      <c r="A924" s="16"/>
      <c r="B924" s="16"/>
      <c r="C924" s="16"/>
      <c r="D924" s="16"/>
      <c r="E924" s="16"/>
      <c r="F924" s="16"/>
      <c r="G924" s="16"/>
      <c r="H924" s="16"/>
      <c r="I924" s="16"/>
      <c r="J924" s="16"/>
      <c r="K924" s="16"/>
      <c r="L924" s="16"/>
      <c r="M924" s="16"/>
      <c r="N924" s="16"/>
      <c r="O924" s="16"/>
      <c r="P924" s="16"/>
      <c r="Q924" s="16"/>
      <c r="R924" s="16"/>
      <c r="S924" s="16"/>
      <c r="T924" s="16"/>
      <c r="U924" s="16"/>
      <c r="V924" s="16"/>
      <c r="W924" s="16"/>
      <c r="X924" s="16"/>
      <c r="Y924" s="16"/>
      <c r="Z924" s="16"/>
      <c r="AA924" s="16"/>
      <c r="AB924" s="16"/>
      <c r="AC924" s="16"/>
      <c r="AD924" s="16"/>
      <c r="AE924" s="16"/>
      <c r="AF924" s="16"/>
      <c r="AG924" s="16"/>
      <c r="AH924" s="16"/>
      <c r="AI924" s="16"/>
      <c r="AJ924" s="16"/>
      <c r="AK924" s="16"/>
      <c r="AL924" s="16"/>
      <c r="AM924" s="16"/>
      <c r="AN924" s="16"/>
      <c r="AO924" s="16"/>
      <c r="AP924" s="16"/>
      <c r="AQ924" s="16"/>
      <c r="AR924" s="16"/>
      <c r="AS924" s="16"/>
      <c r="AT924" s="16"/>
      <c r="AU924" s="16"/>
      <c r="AV924" s="16"/>
      <c r="AW924" s="16"/>
      <c r="AX924" s="16"/>
      <c r="AY924" s="16"/>
      <c r="AZ924" s="16"/>
      <c r="BA924" s="16"/>
      <c r="BB924" s="16"/>
      <c r="BC924" s="16"/>
      <c r="BD924" s="16"/>
      <c r="BE924" s="16"/>
      <c r="CE924" s="15"/>
      <c r="CF924" s="15"/>
      <c r="CG924" s="15"/>
      <c r="CH924" s="15"/>
      <c r="CI924" s="15"/>
      <c r="CJ924" s="15"/>
      <c r="CK924" s="15"/>
      <c r="CL924" s="15"/>
      <c r="CM924" s="15"/>
      <c r="CN924" s="15"/>
      <c r="CO924" s="15"/>
      <c r="CP924" s="15"/>
      <c r="CQ924" s="15"/>
      <c r="CR924" s="15"/>
      <c r="CS924" s="15"/>
      <c r="CT924" s="15"/>
      <c r="CU924" s="15"/>
      <c r="CV924" s="15"/>
      <c r="CW924" s="15"/>
    </row>
    <row r="925" customFormat="false" ht="10.2" hidden="false" customHeight="false" outlineLevel="0" collapsed="false">
      <c r="A925" s="16"/>
      <c r="B925" s="16"/>
      <c r="C925" s="16"/>
      <c r="D925" s="16"/>
      <c r="E925" s="16"/>
      <c r="F925" s="16"/>
      <c r="G925" s="16"/>
      <c r="H925" s="16"/>
      <c r="I925" s="16"/>
      <c r="J925" s="16"/>
      <c r="K925" s="16"/>
      <c r="L925" s="16"/>
      <c r="M925" s="16"/>
      <c r="N925" s="16"/>
      <c r="O925" s="16"/>
      <c r="P925" s="16"/>
      <c r="Q925" s="16"/>
      <c r="R925" s="16"/>
      <c r="S925" s="16"/>
      <c r="T925" s="16"/>
      <c r="U925" s="16"/>
      <c r="V925" s="16"/>
      <c r="W925" s="16"/>
      <c r="X925" s="16"/>
      <c r="Y925" s="16"/>
      <c r="Z925" s="16"/>
      <c r="AA925" s="16"/>
      <c r="AB925" s="16"/>
      <c r="AC925" s="16"/>
      <c r="AD925" s="16"/>
      <c r="AE925" s="16"/>
      <c r="AF925" s="16"/>
      <c r="AG925" s="16"/>
      <c r="AH925" s="16"/>
      <c r="AI925" s="16"/>
      <c r="AJ925" s="16"/>
      <c r="AK925" s="16"/>
      <c r="AL925" s="16"/>
      <c r="AM925" s="16"/>
      <c r="AN925" s="16"/>
      <c r="AO925" s="16"/>
      <c r="AP925" s="16"/>
      <c r="AQ925" s="16"/>
      <c r="AR925" s="16"/>
      <c r="AS925" s="16"/>
      <c r="AT925" s="16"/>
      <c r="AU925" s="16"/>
      <c r="AV925" s="16"/>
      <c r="AW925" s="16"/>
      <c r="AX925" s="16"/>
      <c r="AY925" s="16"/>
      <c r="AZ925" s="16"/>
      <c r="BA925" s="16"/>
      <c r="BB925" s="16"/>
      <c r="BC925" s="16"/>
      <c r="BD925" s="16"/>
      <c r="BE925" s="16"/>
      <c r="CE925" s="15"/>
      <c r="CF925" s="15"/>
      <c r="CG925" s="15"/>
      <c r="CH925" s="15"/>
      <c r="CI925" s="15"/>
      <c r="CJ925" s="15"/>
      <c r="CK925" s="15"/>
      <c r="CL925" s="15"/>
      <c r="CM925" s="15"/>
      <c r="CN925" s="15"/>
      <c r="CO925" s="15"/>
      <c r="CP925" s="15"/>
      <c r="CQ925" s="15"/>
      <c r="CR925" s="15"/>
      <c r="CS925" s="15"/>
      <c r="CT925" s="15"/>
      <c r="CU925" s="15"/>
      <c r="CV925" s="15"/>
      <c r="CW925" s="15"/>
    </row>
    <row r="926" customFormat="false" ht="10.2" hidden="false" customHeight="false" outlineLevel="0" collapsed="false">
      <c r="A926" s="16"/>
      <c r="B926" s="16"/>
      <c r="C926" s="16"/>
      <c r="D926" s="16"/>
      <c r="E926" s="16"/>
      <c r="F926" s="16"/>
      <c r="G926" s="16"/>
      <c r="H926" s="16"/>
      <c r="I926" s="16"/>
      <c r="J926" s="16"/>
      <c r="K926" s="16"/>
      <c r="L926" s="16"/>
      <c r="M926" s="16"/>
      <c r="N926" s="16"/>
      <c r="O926" s="16"/>
      <c r="P926" s="16"/>
      <c r="Q926" s="16"/>
      <c r="R926" s="16"/>
      <c r="S926" s="16"/>
      <c r="T926" s="16"/>
      <c r="U926" s="16"/>
      <c r="V926" s="16"/>
      <c r="W926" s="16"/>
      <c r="X926" s="16"/>
      <c r="Y926" s="16"/>
      <c r="Z926" s="16"/>
      <c r="AA926" s="16"/>
      <c r="AB926" s="16"/>
      <c r="AC926" s="16"/>
      <c r="AD926" s="16"/>
      <c r="AE926" s="16"/>
      <c r="AF926" s="16"/>
      <c r="AG926" s="16"/>
      <c r="AH926" s="16"/>
      <c r="AI926" s="16"/>
      <c r="AJ926" s="16"/>
      <c r="AK926" s="16"/>
      <c r="AL926" s="16"/>
      <c r="AM926" s="16"/>
      <c r="AN926" s="16"/>
      <c r="AO926" s="16"/>
      <c r="AP926" s="16"/>
      <c r="AQ926" s="16"/>
      <c r="AR926" s="16"/>
      <c r="AS926" s="16"/>
      <c r="AT926" s="16"/>
      <c r="AU926" s="16"/>
      <c r="AV926" s="16"/>
      <c r="AW926" s="16"/>
      <c r="AX926" s="16"/>
      <c r="AY926" s="16"/>
      <c r="AZ926" s="16"/>
      <c r="BA926" s="16"/>
      <c r="BB926" s="16"/>
      <c r="BC926" s="16"/>
      <c r="BD926" s="16"/>
      <c r="BE926" s="16"/>
      <c r="CE926" s="15"/>
      <c r="CF926" s="15"/>
      <c r="CG926" s="15"/>
      <c r="CH926" s="15"/>
      <c r="CI926" s="15"/>
      <c r="CJ926" s="15"/>
      <c r="CK926" s="15"/>
      <c r="CL926" s="15"/>
      <c r="CM926" s="15"/>
      <c r="CN926" s="15"/>
      <c r="CO926" s="15"/>
      <c r="CP926" s="15"/>
      <c r="CQ926" s="15"/>
      <c r="CR926" s="15"/>
      <c r="CS926" s="15"/>
      <c r="CT926" s="15"/>
      <c r="CU926" s="15"/>
      <c r="CV926" s="15"/>
      <c r="CW926" s="15"/>
    </row>
    <row r="927" customFormat="false" ht="10.2" hidden="false" customHeight="false" outlineLevel="0" collapsed="false">
      <c r="A927" s="16"/>
      <c r="B927" s="16"/>
      <c r="C927" s="16"/>
      <c r="D927" s="16"/>
      <c r="E927" s="16"/>
      <c r="F927" s="16"/>
      <c r="G927" s="16"/>
      <c r="H927" s="16"/>
      <c r="I927" s="16"/>
      <c r="J927" s="16"/>
      <c r="K927" s="16"/>
      <c r="L927" s="16"/>
      <c r="M927" s="16"/>
      <c r="N927" s="16"/>
      <c r="O927" s="16"/>
      <c r="P927" s="16"/>
      <c r="Q927" s="16"/>
      <c r="R927" s="16"/>
      <c r="S927" s="16"/>
      <c r="T927" s="16"/>
      <c r="U927" s="16"/>
      <c r="V927" s="16"/>
      <c r="W927" s="16"/>
      <c r="X927" s="16"/>
      <c r="Y927" s="16"/>
      <c r="Z927" s="16"/>
      <c r="AA927" s="16"/>
      <c r="AB927" s="16"/>
      <c r="AC927" s="16"/>
      <c r="AD927" s="16"/>
      <c r="AE927" s="16"/>
      <c r="AF927" s="16"/>
      <c r="AG927" s="16"/>
      <c r="AH927" s="16"/>
      <c r="AI927" s="16"/>
      <c r="AJ927" s="16"/>
      <c r="AK927" s="16"/>
      <c r="AL927" s="16"/>
      <c r="AM927" s="16"/>
      <c r="AN927" s="16"/>
      <c r="AO927" s="16"/>
      <c r="AP927" s="16"/>
      <c r="AQ927" s="16"/>
      <c r="AR927" s="16"/>
      <c r="AS927" s="16"/>
      <c r="AT927" s="16"/>
      <c r="AU927" s="16"/>
      <c r="AV927" s="16"/>
      <c r="AW927" s="16"/>
      <c r="AX927" s="16"/>
      <c r="AY927" s="16"/>
      <c r="AZ927" s="16"/>
      <c r="BA927" s="16"/>
      <c r="BB927" s="16"/>
      <c r="BC927" s="16"/>
      <c r="BD927" s="16"/>
      <c r="BE927" s="16"/>
      <c r="CE927" s="15"/>
      <c r="CF927" s="15"/>
      <c r="CG927" s="15"/>
      <c r="CH927" s="15"/>
      <c r="CI927" s="15"/>
      <c r="CJ927" s="15"/>
      <c r="CK927" s="15"/>
      <c r="CL927" s="15"/>
      <c r="CM927" s="15"/>
      <c r="CN927" s="15"/>
      <c r="CO927" s="15"/>
      <c r="CP927" s="15"/>
      <c r="CQ927" s="15"/>
      <c r="CR927" s="15"/>
      <c r="CS927" s="15"/>
      <c r="CT927" s="15"/>
      <c r="CU927" s="15"/>
      <c r="CV927" s="15"/>
      <c r="CW927" s="15"/>
    </row>
    <row r="928" customFormat="false" ht="10.2" hidden="false" customHeight="false" outlineLevel="0" collapsed="false">
      <c r="A928" s="16"/>
      <c r="B928" s="16"/>
      <c r="C928" s="16"/>
      <c r="D928" s="16"/>
      <c r="E928" s="16"/>
      <c r="F928" s="16"/>
      <c r="G928" s="16"/>
      <c r="H928" s="16"/>
      <c r="I928" s="16"/>
      <c r="J928" s="16"/>
      <c r="K928" s="16"/>
      <c r="L928" s="16"/>
      <c r="M928" s="16"/>
      <c r="N928" s="16"/>
      <c r="O928" s="16"/>
      <c r="P928" s="16"/>
      <c r="Q928" s="16"/>
      <c r="R928" s="16"/>
      <c r="S928" s="16"/>
      <c r="T928" s="16"/>
      <c r="U928" s="16"/>
      <c r="V928" s="16"/>
      <c r="W928" s="16"/>
      <c r="X928" s="16"/>
      <c r="Y928" s="16"/>
      <c r="Z928" s="16"/>
      <c r="AA928" s="16"/>
      <c r="AB928" s="16"/>
      <c r="AC928" s="16"/>
      <c r="AD928" s="16"/>
      <c r="AE928" s="16"/>
      <c r="AF928" s="16"/>
      <c r="AG928" s="16"/>
      <c r="AH928" s="16"/>
      <c r="AI928" s="16"/>
      <c r="AJ928" s="16"/>
      <c r="AK928" s="16"/>
      <c r="AL928" s="16"/>
      <c r="AM928" s="16"/>
      <c r="AN928" s="16"/>
      <c r="AO928" s="16"/>
      <c r="AP928" s="16"/>
      <c r="AQ928" s="16"/>
      <c r="AR928" s="16"/>
      <c r="AS928" s="16"/>
      <c r="AT928" s="16"/>
      <c r="AU928" s="16"/>
      <c r="AV928" s="16"/>
      <c r="AW928" s="16"/>
      <c r="AX928" s="16"/>
      <c r="AY928" s="16"/>
      <c r="AZ928" s="16"/>
      <c r="BA928" s="16"/>
      <c r="BB928" s="16"/>
      <c r="BC928" s="16"/>
      <c r="BD928" s="16"/>
      <c r="BE928" s="16"/>
      <c r="CE928" s="15"/>
      <c r="CF928" s="15"/>
      <c r="CG928" s="15"/>
      <c r="CH928" s="15"/>
      <c r="CI928" s="15"/>
      <c r="CJ928" s="15"/>
      <c r="CK928" s="15"/>
      <c r="CL928" s="15"/>
      <c r="CM928" s="15"/>
      <c r="CN928" s="15"/>
      <c r="CO928" s="15"/>
      <c r="CP928" s="15"/>
      <c r="CQ928" s="15"/>
      <c r="CR928" s="15"/>
      <c r="CS928" s="15"/>
      <c r="CT928" s="15"/>
      <c r="CU928" s="15"/>
      <c r="CV928" s="15"/>
      <c r="CW928" s="15"/>
    </row>
    <row r="929" customFormat="false" ht="10.2" hidden="false" customHeight="false" outlineLevel="0" collapsed="false">
      <c r="A929" s="16"/>
      <c r="B929" s="16"/>
      <c r="C929" s="16"/>
      <c r="D929" s="16"/>
      <c r="E929" s="16"/>
      <c r="F929" s="16"/>
      <c r="G929" s="16"/>
      <c r="H929" s="16"/>
      <c r="I929" s="16"/>
      <c r="J929" s="16"/>
      <c r="K929" s="16"/>
      <c r="L929" s="16"/>
      <c r="M929" s="16"/>
      <c r="N929" s="16"/>
      <c r="O929" s="16"/>
      <c r="P929" s="16"/>
      <c r="Q929" s="16"/>
      <c r="R929" s="16"/>
      <c r="S929" s="16"/>
      <c r="T929" s="16"/>
      <c r="U929" s="16"/>
      <c r="V929" s="16"/>
      <c r="W929" s="16"/>
      <c r="X929" s="16"/>
      <c r="Y929" s="16"/>
      <c r="Z929" s="16"/>
      <c r="AA929" s="16"/>
      <c r="AB929" s="16"/>
      <c r="AC929" s="16"/>
      <c r="AD929" s="16"/>
      <c r="AE929" s="16"/>
      <c r="AF929" s="16"/>
      <c r="AG929" s="16"/>
      <c r="AH929" s="16"/>
      <c r="AI929" s="16"/>
      <c r="AJ929" s="16"/>
      <c r="AK929" s="16"/>
      <c r="AL929" s="16"/>
      <c r="AM929" s="16"/>
      <c r="AN929" s="16"/>
      <c r="AO929" s="16"/>
      <c r="AP929" s="16"/>
      <c r="AQ929" s="16"/>
      <c r="AR929" s="16"/>
      <c r="AS929" s="16"/>
      <c r="AT929" s="16"/>
      <c r="AU929" s="16"/>
      <c r="AV929" s="16"/>
      <c r="AW929" s="16"/>
      <c r="AX929" s="16"/>
      <c r="AY929" s="16"/>
      <c r="AZ929" s="16"/>
      <c r="BA929" s="16"/>
      <c r="BB929" s="16"/>
      <c r="BC929" s="16"/>
      <c r="BD929" s="16"/>
      <c r="BE929" s="16"/>
      <c r="CE929" s="15"/>
      <c r="CF929" s="15"/>
      <c r="CG929" s="15"/>
      <c r="CH929" s="15"/>
      <c r="CI929" s="15"/>
      <c r="CJ929" s="15"/>
      <c r="CK929" s="15"/>
      <c r="CL929" s="15"/>
      <c r="CM929" s="15"/>
      <c r="CN929" s="15"/>
      <c r="CO929" s="15"/>
      <c r="CP929" s="15"/>
      <c r="CQ929" s="15"/>
      <c r="CR929" s="15"/>
      <c r="CS929" s="15"/>
      <c r="CT929" s="15"/>
      <c r="CU929" s="15"/>
      <c r="CV929" s="15"/>
      <c r="CW929" s="15"/>
    </row>
    <row r="930" customFormat="false" ht="10.2" hidden="false" customHeight="false" outlineLevel="0" collapsed="false">
      <c r="A930" s="16"/>
      <c r="B930" s="16"/>
      <c r="C930" s="16"/>
      <c r="D930" s="16"/>
      <c r="E930" s="16"/>
      <c r="F930" s="16"/>
      <c r="G930" s="16"/>
      <c r="H930" s="16"/>
      <c r="I930" s="16"/>
      <c r="J930" s="16"/>
      <c r="K930" s="16"/>
      <c r="L930" s="16"/>
      <c r="M930" s="16"/>
      <c r="N930" s="16"/>
      <c r="O930" s="16"/>
      <c r="P930" s="16"/>
      <c r="Q930" s="16"/>
      <c r="R930" s="16"/>
      <c r="S930" s="16"/>
      <c r="T930" s="16"/>
      <c r="U930" s="16"/>
      <c r="V930" s="16"/>
      <c r="W930" s="16"/>
      <c r="X930" s="16"/>
      <c r="Y930" s="16"/>
      <c r="Z930" s="16"/>
      <c r="AA930" s="16"/>
      <c r="AB930" s="16"/>
      <c r="AC930" s="16"/>
      <c r="AD930" s="16"/>
      <c r="AE930" s="16"/>
      <c r="AF930" s="16"/>
      <c r="AG930" s="16"/>
      <c r="AH930" s="16"/>
      <c r="AI930" s="16"/>
      <c r="AJ930" s="16"/>
      <c r="AK930" s="16"/>
      <c r="AL930" s="16"/>
      <c r="AM930" s="16"/>
      <c r="AN930" s="16"/>
      <c r="AO930" s="16"/>
      <c r="AP930" s="16"/>
      <c r="AQ930" s="16"/>
      <c r="AR930" s="16"/>
      <c r="AS930" s="16"/>
      <c r="AT930" s="16"/>
      <c r="AU930" s="16"/>
      <c r="AV930" s="16"/>
      <c r="AW930" s="16"/>
      <c r="AX930" s="16"/>
      <c r="AY930" s="16"/>
      <c r="AZ930" s="16"/>
      <c r="BA930" s="16"/>
      <c r="BB930" s="16"/>
      <c r="BC930" s="16"/>
      <c r="BD930" s="16"/>
      <c r="BE930" s="16"/>
      <c r="CE930" s="15"/>
      <c r="CF930" s="15"/>
      <c r="CG930" s="15"/>
      <c r="CH930" s="15"/>
      <c r="CI930" s="15"/>
      <c r="CJ930" s="15"/>
      <c r="CK930" s="15"/>
      <c r="CL930" s="15"/>
      <c r="CM930" s="15"/>
      <c r="CN930" s="15"/>
      <c r="CO930" s="15"/>
      <c r="CP930" s="15"/>
      <c r="CQ930" s="15"/>
      <c r="CR930" s="15"/>
      <c r="CS930" s="15"/>
      <c r="CT930" s="15"/>
      <c r="CU930" s="15"/>
      <c r="CV930" s="15"/>
      <c r="CW930" s="15"/>
    </row>
    <row r="931" customFormat="false" ht="10.2" hidden="false" customHeight="false" outlineLevel="0" collapsed="false">
      <c r="A931" s="16"/>
      <c r="B931" s="16"/>
      <c r="C931" s="16"/>
      <c r="D931" s="16"/>
      <c r="E931" s="16"/>
      <c r="F931" s="16"/>
      <c r="G931" s="16"/>
      <c r="H931" s="16"/>
      <c r="I931" s="16"/>
      <c r="J931" s="16"/>
      <c r="K931" s="16"/>
      <c r="L931" s="16"/>
      <c r="M931" s="16"/>
      <c r="N931" s="16"/>
      <c r="O931" s="16"/>
      <c r="P931" s="16"/>
      <c r="Q931" s="16"/>
      <c r="R931" s="16"/>
      <c r="S931" s="16"/>
      <c r="T931" s="16"/>
      <c r="U931" s="16"/>
      <c r="V931" s="16"/>
      <c r="W931" s="16"/>
      <c r="X931" s="16"/>
      <c r="Y931" s="16"/>
      <c r="Z931" s="16"/>
      <c r="AA931" s="16"/>
      <c r="AB931" s="16"/>
      <c r="AC931" s="16"/>
      <c r="AD931" s="16"/>
      <c r="AE931" s="16"/>
      <c r="AF931" s="16"/>
      <c r="AG931" s="16"/>
      <c r="AH931" s="16"/>
      <c r="AI931" s="16"/>
      <c r="AJ931" s="16"/>
      <c r="AK931" s="16"/>
      <c r="AL931" s="16"/>
      <c r="AM931" s="16"/>
      <c r="AN931" s="16"/>
      <c r="AO931" s="16"/>
      <c r="AP931" s="16"/>
      <c r="AQ931" s="16"/>
      <c r="AR931" s="16"/>
      <c r="AS931" s="16"/>
      <c r="AT931" s="16"/>
      <c r="AU931" s="16"/>
      <c r="AV931" s="16"/>
      <c r="AW931" s="16"/>
      <c r="AX931" s="16"/>
      <c r="AY931" s="16"/>
      <c r="AZ931" s="16"/>
      <c r="BA931" s="16"/>
      <c r="BB931" s="16"/>
      <c r="BC931" s="16"/>
      <c r="BD931" s="16"/>
      <c r="BE931" s="16"/>
      <c r="CE931" s="15"/>
      <c r="CF931" s="15"/>
      <c r="CG931" s="15"/>
      <c r="CH931" s="15"/>
      <c r="CI931" s="15"/>
      <c r="CJ931" s="15"/>
      <c r="CK931" s="15"/>
      <c r="CL931" s="15"/>
      <c r="CM931" s="15"/>
      <c r="CN931" s="15"/>
      <c r="CO931" s="15"/>
      <c r="CP931" s="15"/>
      <c r="CQ931" s="15"/>
      <c r="CR931" s="15"/>
      <c r="CS931" s="15"/>
      <c r="CT931" s="15"/>
      <c r="CU931" s="15"/>
      <c r="CV931" s="15"/>
      <c r="CW931" s="15"/>
    </row>
    <row r="932" customFormat="false" ht="10.2" hidden="false" customHeight="false" outlineLevel="0" collapsed="false">
      <c r="A932" s="16"/>
      <c r="B932" s="16"/>
      <c r="C932" s="16"/>
      <c r="D932" s="16"/>
      <c r="E932" s="16"/>
      <c r="F932" s="16"/>
      <c r="G932" s="16"/>
      <c r="H932" s="16"/>
      <c r="I932" s="16"/>
      <c r="J932" s="16"/>
      <c r="K932" s="16"/>
      <c r="L932" s="16"/>
      <c r="M932" s="16"/>
      <c r="N932" s="16"/>
      <c r="O932" s="16"/>
      <c r="P932" s="16"/>
      <c r="Q932" s="16"/>
      <c r="R932" s="16"/>
      <c r="S932" s="16"/>
      <c r="T932" s="16"/>
      <c r="U932" s="16"/>
      <c r="V932" s="16"/>
      <c r="W932" s="16"/>
      <c r="X932" s="16"/>
      <c r="Y932" s="16"/>
      <c r="Z932" s="16"/>
      <c r="AA932" s="16"/>
      <c r="AB932" s="16"/>
      <c r="AC932" s="16"/>
      <c r="AD932" s="16"/>
      <c r="AE932" s="16"/>
      <c r="AF932" s="16"/>
      <c r="AG932" s="16"/>
      <c r="AH932" s="16"/>
      <c r="AI932" s="16"/>
      <c r="AJ932" s="16"/>
      <c r="AK932" s="16"/>
      <c r="AL932" s="16"/>
      <c r="AM932" s="16"/>
      <c r="AN932" s="16"/>
      <c r="AO932" s="16"/>
      <c r="AP932" s="16"/>
      <c r="AQ932" s="16"/>
      <c r="AR932" s="16"/>
      <c r="AS932" s="16"/>
      <c r="AT932" s="16"/>
      <c r="AU932" s="16"/>
      <c r="AV932" s="16"/>
      <c r="AW932" s="16"/>
      <c r="AX932" s="16"/>
      <c r="AY932" s="16"/>
      <c r="AZ932" s="16"/>
      <c r="BA932" s="16"/>
      <c r="BB932" s="16"/>
      <c r="BC932" s="16"/>
      <c r="BD932" s="16"/>
      <c r="BE932" s="16"/>
      <c r="CE932" s="15"/>
      <c r="CF932" s="15"/>
      <c r="CG932" s="15"/>
      <c r="CH932" s="15"/>
      <c r="CI932" s="15"/>
      <c r="CJ932" s="15"/>
      <c r="CK932" s="15"/>
      <c r="CL932" s="15"/>
      <c r="CM932" s="15"/>
      <c r="CN932" s="15"/>
      <c r="CO932" s="15"/>
      <c r="CP932" s="15"/>
      <c r="CQ932" s="15"/>
      <c r="CR932" s="15"/>
      <c r="CS932" s="15"/>
      <c r="CT932" s="15"/>
      <c r="CU932" s="15"/>
      <c r="CV932" s="15"/>
      <c r="CW932" s="15"/>
    </row>
    <row r="933" customFormat="false" ht="10.2" hidden="false" customHeight="false" outlineLevel="0" collapsed="false">
      <c r="A933" s="16"/>
      <c r="B933" s="16"/>
      <c r="C933" s="16"/>
      <c r="D933" s="16"/>
      <c r="E933" s="16"/>
      <c r="F933" s="16"/>
      <c r="G933" s="16"/>
      <c r="H933" s="16"/>
      <c r="I933" s="16"/>
      <c r="J933" s="16"/>
      <c r="K933" s="16"/>
      <c r="L933" s="16"/>
      <c r="M933" s="16"/>
      <c r="N933" s="16"/>
      <c r="O933" s="16"/>
      <c r="P933" s="16"/>
      <c r="Q933" s="16"/>
      <c r="R933" s="16"/>
      <c r="S933" s="16"/>
      <c r="T933" s="16"/>
      <c r="U933" s="16"/>
      <c r="V933" s="16"/>
      <c r="W933" s="16"/>
      <c r="X933" s="16"/>
      <c r="Y933" s="16"/>
      <c r="Z933" s="16"/>
      <c r="AA933" s="16"/>
      <c r="AB933" s="16"/>
      <c r="AC933" s="16"/>
      <c r="AD933" s="16"/>
      <c r="AE933" s="16"/>
      <c r="AF933" s="16"/>
      <c r="AG933" s="16"/>
      <c r="AH933" s="16"/>
      <c r="AI933" s="16"/>
      <c r="AJ933" s="16"/>
      <c r="AK933" s="16"/>
      <c r="AL933" s="16"/>
      <c r="AM933" s="16"/>
      <c r="AN933" s="16"/>
      <c r="AO933" s="16"/>
      <c r="AP933" s="16"/>
      <c r="AQ933" s="16"/>
      <c r="AR933" s="16"/>
      <c r="AS933" s="16"/>
      <c r="AT933" s="16"/>
      <c r="AU933" s="16"/>
      <c r="AV933" s="16"/>
      <c r="AW933" s="16"/>
      <c r="AX933" s="16"/>
      <c r="AY933" s="16"/>
      <c r="AZ933" s="16"/>
      <c r="BA933" s="16"/>
      <c r="BB933" s="16"/>
      <c r="BC933" s="16"/>
      <c r="BD933" s="16"/>
      <c r="BE933" s="16"/>
      <c r="CE933" s="15"/>
      <c r="CF933" s="15"/>
      <c r="CG933" s="15"/>
      <c r="CH933" s="15"/>
      <c r="CI933" s="15"/>
      <c r="CJ933" s="15"/>
      <c r="CK933" s="15"/>
      <c r="CL933" s="15"/>
      <c r="CM933" s="15"/>
      <c r="CN933" s="15"/>
      <c r="CO933" s="15"/>
      <c r="CP933" s="15"/>
      <c r="CQ933" s="15"/>
      <c r="CR933" s="15"/>
      <c r="CS933" s="15"/>
      <c r="CT933" s="15"/>
      <c r="CU933" s="15"/>
      <c r="CV933" s="15"/>
      <c r="CW933" s="15"/>
    </row>
    <row r="934" customFormat="false" ht="10.2" hidden="false" customHeight="false" outlineLevel="0" collapsed="false">
      <c r="A934" s="16"/>
      <c r="B934" s="16"/>
      <c r="C934" s="16"/>
      <c r="D934" s="16"/>
      <c r="E934" s="16"/>
      <c r="F934" s="16"/>
      <c r="G934" s="16"/>
      <c r="H934" s="16"/>
      <c r="I934" s="16"/>
      <c r="J934" s="16"/>
      <c r="K934" s="16"/>
      <c r="L934" s="16"/>
      <c r="M934" s="16"/>
      <c r="N934" s="16"/>
      <c r="O934" s="16"/>
      <c r="P934" s="16"/>
      <c r="Q934" s="16"/>
      <c r="R934" s="16"/>
      <c r="S934" s="16"/>
      <c r="T934" s="16"/>
      <c r="U934" s="16"/>
      <c r="V934" s="16"/>
      <c r="W934" s="16"/>
      <c r="X934" s="16"/>
      <c r="Y934" s="16"/>
      <c r="Z934" s="16"/>
      <c r="AA934" s="16"/>
      <c r="AB934" s="16"/>
      <c r="AC934" s="16"/>
      <c r="AD934" s="16"/>
      <c r="AE934" s="16"/>
      <c r="AF934" s="16"/>
      <c r="AG934" s="16"/>
      <c r="AH934" s="16"/>
      <c r="AI934" s="16"/>
      <c r="AJ934" s="16"/>
      <c r="AK934" s="16"/>
      <c r="AL934" s="16"/>
      <c r="AM934" s="16"/>
      <c r="AN934" s="16"/>
      <c r="AO934" s="16"/>
      <c r="AP934" s="16"/>
      <c r="AQ934" s="16"/>
      <c r="AR934" s="16"/>
      <c r="AS934" s="16"/>
      <c r="AT934" s="16"/>
      <c r="AU934" s="16"/>
      <c r="AV934" s="16"/>
      <c r="AW934" s="16"/>
      <c r="AX934" s="16"/>
      <c r="AY934" s="16"/>
      <c r="AZ934" s="16"/>
      <c r="BA934" s="16"/>
      <c r="BB934" s="16"/>
      <c r="BC934" s="16"/>
      <c r="BD934" s="16"/>
      <c r="BE934" s="16"/>
      <c r="CE934" s="15"/>
      <c r="CF934" s="15"/>
      <c r="CG934" s="15"/>
      <c r="CH934" s="15"/>
      <c r="CI934" s="15"/>
      <c r="CJ934" s="15"/>
      <c r="CK934" s="15"/>
      <c r="CL934" s="15"/>
      <c r="CM934" s="15"/>
      <c r="CN934" s="15"/>
      <c r="CO934" s="15"/>
      <c r="CP934" s="15"/>
      <c r="CQ934" s="15"/>
      <c r="CR934" s="15"/>
      <c r="CS934" s="15"/>
      <c r="CT934" s="15"/>
      <c r="CU934" s="15"/>
      <c r="CV934" s="15"/>
      <c r="CW934" s="15"/>
    </row>
    <row r="935" customFormat="false" ht="10.2" hidden="false" customHeight="false" outlineLevel="0" collapsed="false">
      <c r="A935" s="16"/>
      <c r="B935" s="16"/>
      <c r="C935" s="16"/>
      <c r="D935" s="16"/>
      <c r="E935" s="16"/>
      <c r="F935" s="16"/>
      <c r="G935" s="16"/>
      <c r="H935" s="16"/>
      <c r="I935" s="16"/>
      <c r="J935" s="16"/>
      <c r="K935" s="16"/>
      <c r="L935" s="16"/>
      <c r="M935" s="16"/>
      <c r="N935" s="16"/>
      <c r="O935" s="16"/>
      <c r="P935" s="16"/>
      <c r="Q935" s="16"/>
      <c r="R935" s="16"/>
      <c r="S935" s="16"/>
      <c r="T935" s="16"/>
      <c r="U935" s="16"/>
      <c r="V935" s="16"/>
      <c r="W935" s="16"/>
      <c r="X935" s="16"/>
      <c r="Y935" s="16"/>
      <c r="Z935" s="16"/>
      <c r="AA935" s="16"/>
      <c r="AB935" s="16"/>
      <c r="AC935" s="16"/>
      <c r="AD935" s="16"/>
      <c r="AE935" s="16"/>
      <c r="AF935" s="16"/>
      <c r="AG935" s="16"/>
      <c r="AH935" s="16"/>
      <c r="AI935" s="16"/>
      <c r="AJ935" s="16"/>
      <c r="AK935" s="16"/>
      <c r="AL935" s="16"/>
      <c r="AM935" s="16"/>
      <c r="AN935" s="16"/>
      <c r="AO935" s="16"/>
      <c r="AP935" s="16"/>
      <c r="AQ935" s="16"/>
      <c r="AR935" s="16"/>
      <c r="AS935" s="16"/>
      <c r="AT935" s="16"/>
      <c r="AU935" s="16"/>
      <c r="AV935" s="16"/>
      <c r="AW935" s="16"/>
      <c r="AX935" s="16"/>
      <c r="AY935" s="16"/>
      <c r="AZ935" s="16"/>
      <c r="BA935" s="16"/>
      <c r="BB935" s="16"/>
      <c r="BC935" s="16"/>
      <c r="BD935" s="16"/>
      <c r="BE935" s="16"/>
      <c r="CE935" s="15"/>
      <c r="CF935" s="15"/>
      <c r="CG935" s="15"/>
      <c r="CH935" s="15"/>
      <c r="CI935" s="15"/>
      <c r="CJ935" s="15"/>
      <c r="CK935" s="15"/>
      <c r="CL935" s="15"/>
      <c r="CM935" s="15"/>
      <c r="CN935" s="15"/>
      <c r="CO935" s="15"/>
      <c r="CP935" s="15"/>
      <c r="CQ935" s="15"/>
      <c r="CR935" s="15"/>
      <c r="CS935" s="15"/>
      <c r="CT935" s="15"/>
      <c r="CU935" s="15"/>
      <c r="CV935" s="15"/>
      <c r="CW935" s="15"/>
    </row>
    <row r="936" customFormat="false" ht="10.2" hidden="false" customHeight="false" outlineLevel="0" collapsed="false">
      <c r="A936" s="16"/>
      <c r="B936" s="16"/>
      <c r="C936" s="16"/>
      <c r="D936" s="16"/>
      <c r="E936" s="16"/>
      <c r="F936" s="16"/>
      <c r="G936" s="16"/>
      <c r="H936" s="16"/>
      <c r="I936" s="16"/>
      <c r="J936" s="16"/>
      <c r="K936" s="16"/>
      <c r="L936" s="16"/>
      <c r="M936" s="16"/>
      <c r="N936" s="16"/>
      <c r="O936" s="16"/>
      <c r="P936" s="16"/>
      <c r="Q936" s="16"/>
      <c r="R936" s="16"/>
      <c r="S936" s="16"/>
      <c r="T936" s="16"/>
      <c r="U936" s="16"/>
      <c r="V936" s="16"/>
      <c r="W936" s="16"/>
      <c r="X936" s="16"/>
      <c r="Y936" s="16"/>
      <c r="Z936" s="16"/>
      <c r="AA936" s="16"/>
      <c r="AB936" s="16"/>
      <c r="AC936" s="16"/>
      <c r="AD936" s="16"/>
      <c r="AE936" s="16"/>
      <c r="AF936" s="16"/>
      <c r="AG936" s="16"/>
      <c r="AH936" s="16"/>
      <c r="AI936" s="16"/>
      <c r="AJ936" s="16"/>
      <c r="AK936" s="16"/>
      <c r="AL936" s="16"/>
      <c r="AM936" s="16"/>
      <c r="AN936" s="16"/>
      <c r="AO936" s="16"/>
      <c r="AP936" s="16"/>
      <c r="AQ936" s="16"/>
      <c r="AR936" s="16"/>
      <c r="AS936" s="16"/>
      <c r="AT936" s="16"/>
      <c r="AU936" s="16"/>
      <c r="AV936" s="16"/>
      <c r="AW936" s="16"/>
      <c r="AX936" s="16"/>
      <c r="AY936" s="16"/>
      <c r="AZ936" s="16"/>
      <c r="BA936" s="16"/>
      <c r="BB936" s="16"/>
      <c r="BC936" s="16"/>
      <c r="BD936" s="16"/>
      <c r="BE936" s="16"/>
      <c r="CE936" s="15"/>
      <c r="CF936" s="15"/>
      <c r="CG936" s="15"/>
      <c r="CH936" s="15"/>
      <c r="CI936" s="15"/>
      <c r="CJ936" s="15"/>
      <c r="CK936" s="15"/>
      <c r="CL936" s="15"/>
      <c r="CM936" s="15"/>
      <c r="CN936" s="15"/>
      <c r="CO936" s="15"/>
      <c r="CP936" s="15"/>
      <c r="CQ936" s="15"/>
      <c r="CR936" s="15"/>
      <c r="CS936" s="15"/>
      <c r="CT936" s="15"/>
      <c r="CU936" s="15"/>
      <c r="CV936" s="15"/>
      <c r="CW936" s="15"/>
    </row>
    <row r="937" customFormat="false" ht="10.2" hidden="false" customHeight="false" outlineLevel="0" collapsed="false">
      <c r="A937" s="16"/>
      <c r="B937" s="16"/>
      <c r="C937" s="16"/>
      <c r="D937" s="16"/>
      <c r="E937" s="16"/>
      <c r="F937" s="16"/>
      <c r="G937" s="16"/>
      <c r="H937" s="16"/>
      <c r="I937" s="16"/>
      <c r="J937" s="16"/>
      <c r="K937" s="16"/>
      <c r="L937" s="16"/>
      <c r="M937" s="16"/>
      <c r="N937" s="16"/>
      <c r="O937" s="16"/>
      <c r="P937" s="16"/>
      <c r="Q937" s="16"/>
      <c r="R937" s="16"/>
      <c r="S937" s="16"/>
      <c r="T937" s="16"/>
      <c r="U937" s="16"/>
      <c r="V937" s="16"/>
      <c r="W937" s="16"/>
      <c r="X937" s="16"/>
      <c r="Y937" s="16"/>
      <c r="Z937" s="16"/>
      <c r="AA937" s="16"/>
      <c r="AB937" s="16"/>
      <c r="AC937" s="16"/>
      <c r="AD937" s="16"/>
      <c r="AE937" s="16"/>
      <c r="AF937" s="16"/>
      <c r="AG937" s="16"/>
      <c r="AH937" s="16"/>
      <c r="AI937" s="16"/>
      <c r="AJ937" s="16"/>
      <c r="AK937" s="16"/>
      <c r="AL937" s="16"/>
      <c r="AM937" s="16"/>
      <c r="AN937" s="16"/>
      <c r="AO937" s="16"/>
      <c r="AP937" s="16"/>
      <c r="AQ937" s="16"/>
      <c r="AR937" s="16"/>
      <c r="AS937" s="16"/>
      <c r="AT937" s="16"/>
      <c r="AU937" s="16"/>
      <c r="AV937" s="16"/>
      <c r="AW937" s="16"/>
      <c r="AX937" s="16"/>
      <c r="AY937" s="16"/>
      <c r="AZ937" s="16"/>
      <c r="BA937" s="16"/>
      <c r="BB937" s="16"/>
      <c r="BC937" s="16"/>
      <c r="BD937" s="16"/>
      <c r="BE937" s="16"/>
      <c r="CE937" s="15"/>
      <c r="CF937" s="15"/>
      <c r="CG937" s="15"/>
      <c r="CH937" s="15"/>
      <c r="CI937" s="15"/>
      <c r="CJ937" s="15"/>
      <c r="CK937" s="15"/>
      <c r="CL937" s="15"/>
      <c r="CM937" s="15"/>
      <c r="CN937" s="15"/>
      <c r="CO937" s="15"/>
      <c r="CP937" s="15"/>
      <c r="CQ937" s="15"/>
      <c r="CR937" s="15"/>
      <c r="CS937" s="15"/>
      <c r="CT937" s="15"/>
      <c r="CU937" s="15"/>
      <c r="CV937" s="15"/>
      <c r="CW937" s="15"/>
    </row>
    <row r="938" customFormat="false" ht="10.2" hidden="false" customHeight="false" outlineLevel="0" collapsed="false">
      <c r="A938" s="16"/>
      <c r="B938" s="16"/>
      <c r="C938" s="16"/>
      <c r="D938" s="16"/>
      <c r="E938" s="16"/>
      <c r="F938" s="16"/>
      <c r="G938" s="16"/>
      <c r="H938" s="16"/>
      <c r="I938" s="16"/>
      <c r="J938" s="16"/>
      <c r="K938" s="16"/>
      <c r="L938" s="16"/>
      <c r="M938" s="16"/>
      <c r="N938" s="16"/>
      <c r="O938" s="16"/>
      <c r="P938" s="16"/>
      <c r="Q938" s="16"/>
      <c r="R938" s="16"/>
      <c r="S938" s="16"/>
      <c r="T938" s="16"/>
      <c r="U938" s="16"/>
      <c r="V938" s="16"/>
      <c r="W938" s="16"/>
      <c r="X938" s="16"/>
      <c r="Y938" s="16"/>
      <c r="Z938" s="16"/>
      <c r="AA938" s="16"/>
      <c r="AB938" s="16"/>
      <c r="AC938" s="16"/>
      <c r="AD938" s="16"/>
      <c r="AE938" s="16"/>
      <c r="AF938" s="16"/>
      <c r="AG938" s="16"/>
      <c r="AH938" s="16"/>
      <c r="AI938" s="16"/>
      <c r="AJ938" s="16"/>
      <c r="AK938" s="16"/>
      <c r="AL938" s="16"/>
      <c r="AM938" s="16"/>
      <c r="AN938" s="16"/>
      <c r="AO938" s="16"/>
      <c r="AP938" s="16"/>
      <c r="AQ938" s="16"/>
      <c r="AR938" s="16"/>
      <c r="AS938" s="16"/>
      <c r="AT938" s="16"/>
      <c r="AU938" s="16"/>
      <c r="AV938" s="16"/>
      <c r="AW938" s="16"/>
      <c r="AX938" s="16"/>
      <c r="AY938" s="16"/>
      <c r="AZ938" s="16"/>
      <c r="BA938" s="16"/>
      <c r="BB938" s="16"/>
      <c r="BC938" s="16"/>
      <c r="BD938" s="16"/>
      <c r="BE938" s="16"/>
      <c r="CE938" s="15"/>
      <c r="CF938" s="15"/>
      <c r="CG938" s="15"/>
      <c r="CH938" s="15"/>
      <c r="CI938" s="15"/>
      <c r="CJ938" s="15"/>
      <c r="CK938" s="15"/>
      <c r="CL938" s="15"/>
      <c r="CM938" s="15"/>
      <c r="CN938" s="15"/>
      <c r="CO938" s="15"/>
      <c r="CP938" s="15"/>
      <c r="CQ938" s="15"/>
      <c r="CR938" s="15"/>
      <c r="CS938" s="15"/>
      <c r="CT938" s="15"/>
      <c r="CU938" s="15"/>
      <c r="CV938" s="15"/>
      <c r="CW938" s="15"/>
    </row>
    <row r="939" customFormat="false" ht="10.2" hidden="false" customHeight="false" outlineLevel="0" collapsed="false">
      <c r="A939" s="16"/>
      <c r="B939" s="16"/>
      <c r="C939" s="16"/>
      <c r="D939" s="16"/>
      <c r="E939" s="16"/>
      <c r="F939" s="16"/>
      <c r="G939" s="16"/>
      <c r="H939" s="16"/>
      <c r="I939" s="16"/>
      <c r="J939" s="16"/>
      <c r="K939" s="16"/>
      <c r="L939" s="16"/>
      <c r="M939" s="16"/>
      <c r="N939" s="16"/>
      <c r="O939" s="16"/>
      <c r="P939" s="16"/>
      <c r="Q939" s="16"/>
      <c r="R939" s="16"/>
      <c r="S939" s="16"/>
      <c r="T939" s="16"/>
      <c r="U939" s="16"/>
      <c r="V939" s="16"/>
      <c r="W939" s="16"/>
      <c r="X939" s="16"/>
      <c r="Y939" s="16"/>
      <c r="Z939" s="16"/>
      <c r="AA939" s="16"/>
      <c r="AB939" s="16"/>
      <c r="AC939" s="16"/>
      <c r="AD939" s="16"/>
      <c r="AE939" s="16"/>
      <c r="AF939" s="16"/>
      <c r="AG939" s="16"/>
      <c r="AH939" s="16"/>
      <c r="AI939" s="16"/>
      <c r="AJ939" s="16"/>
      <c r="AK939" s="16"/>
      <c r="AL939" s="16"/>
      <c r="AM939" s="16"/>
      <c r="AN939" s="16"/>
      <c r="AO939" s="16"/>
      <c r="AP939" s="16"/>
      <c r="AQ939" s="16"/>
      <c r="AR939" s="16"/>
      <c r="AS939" s="16"/>
      <c r="AT939" s="16"/>
      <c r="AU939" s="16"/>
      <c r="AV939" s="16"/>
      <c r="AW939" s="16"/>
      <c r="AX939" s="16"/>
      <c r="AY939" s="16"/>
      <c r="AZ939" s="16"/>
      <c r="BA939" s="16"/>
      <c r="BB939" s="16"/>
      <c r="BC939" s="16"/>
      <c r="BD939" s="16"/>
      <c r="BE939" s="16"/>
      <c r="CE939" s="15"/>
      <c r="CF939" s="15"/>
      <c r="CG939" s="15"/>
      <c r="CH939" s="15"/>
      <c r="CI939" s="15"/>
      <c r="CJ939" s="15"/>
      <c r="CK939" s="15"/>
      <c r="CL939" s="15"/>
      <c r="CM939" s="15"/>
      <c r="CN939" s="15"/>
      <c r="CO939" s="15"/>
      <c r="CP939" s="15"/>
      <c r="CQ939" s="15"/>
      <c r="CR939" s="15"/>
      <c r="CS939" s="15"/>
      <c r="CT939" s="15"/>
      <c r="CU939" s="15"/>
      <c r="CV939" s="15"/>
      <c r="CW939" s="15"/>
    </row>
    <row r="940" customFormat="false" ht="10.2" hidden="false" customHeight="false" outlineLevel="0" collapsed="false">
      <c r="A940" s="16"/>
      <c r="B940" s="16"/>
      <c r="C940" s="16"/>
      <c r="D940" s="16"/>
      <c r="E940" s="16"/>
      <c r="F940" s="16"/>
      <c r="G940" s="16"/>
      <c r="H940" s="16"/>
      <c r="I940" s="16"/>
      <c r="J940" s="16"/>
      <c r="K940" s="16"/>
      <c r="L940" s="16"/>
      <c r="M940" s="16"/>
      <c r="N940" s="16"/>
      <c r="O940" s="16"/>
      <c r="P940" s="16"/>
      <c r="Q940" s="16"/>
      <c r="R940" s="16"/>
      <c r="S940" s="16"/>
      <c r="T940" s="16"/>
      <c r="U940" s="16"/>
      <c r="V940" s="16"/>
      <c r="W940" s="16"/>
      <c r="X940" s="16"/>
      <c r="Y940" s="16"/>
      <c r="Z940" s="16"/>
      <c r="AA940" s="16"/>
      <c r="AB940" s="16"/>
      <c r="AC940" s="16"/>
      <c r="AD940" s="16"/>
      <c r="AE940" s="16"/>
      <c r="AF940" s="16"/>
      <c r="AG940" s="16"/>
      <c r="AH940" s="16"/>
      <c r="AI940" s="16"/>
      <c r="AJ940" s="16"/>
      <c r="AK940" s="16"/>
      <c r="AL940" s="16"/>
      <c r="AM940" s="16"/>
      <c r="AN940" s="16"/>
      <c r="AO940" s="16"/>
      <c r="AP940" s="16"/>
      <c r="AQ940" s="16"/>
      <c r="AR940" s="16"/>
      <c r="AS940" s="16"/>
      <c r="AT940" s="16"/>
      <c r="AU940" s="16"/>
      <c r="AV940" s="16"/>
      <c r="AW940" s="16"/>
      <c r="AX940" s="16"/>
      <c r="AY940" s="16"/>
      <c r="AZ940" s="16"/>
      <c r="BA940" s="16"/>
      <c r="BB940" s="16"/>
      <c r="BC940" s="16"/>
      <c r="BD940" s="16"/>
      <c r="BE940" s="16"/>
      <c r="CE940" s="15"/>
      <c r="CF940" s="15"/>
      <c r="CG940" s="15"/>
      <c r="CH940" s="15"/>
      <c r="CI940" s="15"/>
      <c r="CJ940" s="15"/>
      <c r="CK940" s="15"/>
      <c r="CL940" s="15"/>
      <c r="CM940" s="15"/>
      <c r="CN940" s="15"/>
      <c r="CO940" s="15"/>
      <c r="CP940" s="15"/>
      <c r="CQ940" s="15"/>
      <c r="CR940" s="15"/>
      <c r="CS940" s="15"/>
      <c r="CT940" s="15"/>
      <c r="CU940" s="15"/>
      <c r="CV940" s="15"/>
      <c r="CW940" s="15"/>
    </row>
    <row r="941" customFormat="false" ht="10.2" hidden="false" customHeight="false" outlineLevel="0" collapsed="false">
      <c r="A941" s="16"/>
      <c r="B941" s="16"/>
      <c r="C941" s="16"/>
      <c r="D941" s="16"/>
      <c r="E941" s="16"/>
      <c r="F941" s="16"/>
      <c r="G941" s="16"/>
      <c r="H941" s="16"/>
      <c r="I941" s="16"/>
      <c r="J941" s="16"/>
      <c r="K941" s="16"/>
      <c r="L941" s="16"/>
      <c r="M941" s="16"/>
      <c r="N941" s="16"/>
      <c r="O941" s="16"/>
      <c r="P941" s="16"/>
      <c r="Q941" s="16"/>
      <c r="R941" s="16"/>
      <c r="S941" s="16"/>
      <c r="T941" s="16"/>
      <c r="U941" s="16"/>
      <c r="V941" s="16"/>
      <c r="W941" s="16"/>
      <c r="X941" s="16"/>
      <c r="Y941" s="16"/>
      <c r="Z941" s="16"/>
      <c r="AA941" s="16"/>
      <c r="AB941" s="16"/>
      <c r="AC941" s="16"/>
      <c r="AD941" s="16"/>
      <c r="AE941" s="16"/>
      <c r="AF941" s="16"/>
      <c r="AG941" s="16"/>
      <c r="AH941" s="16"/>
      <c r="AI941" s="16"/>
      <c r="AJ941" s="16"/>
      <c r="AK941" s="16"/>
      <c r="AL941" s="16"/>
      <c r="AM941" s="16"/>
      <c r="AN941" s="16"/>
      <c r="AO941" s="16"/>
      <c r="AP941" s="16"/>
      <c r="AQ941" s="16"/>
      <c r="AR941" s="16"/>
      <c r="AS941" s="16"/>
      <c r="AT941" s="16"/>
      <c r="AU941" s="16"/>
      <c r="AV941" s="16"/>
      <c r="AW941" s="16"/>
      <c r="AX941" s="16"/>
      <c r="AY941" s="16"/>
      <c r="AZ941" s="16"/>
      <c r="BA941" s="16"/>
      <c r="BB941" s="16"/>
      <c r="BC941" s="16"/>
      <c r="BD941" s="16"/>
      <c r="BE941" s="16"/>
      <c r="CE941" s="15"/>
      <c r="CF941" s="15"/>
      <c r="CG941" s="15"/>
      <c r="CH941" s="15"/>
      <c r="CI941" s="15"/>
      <c r="CJ941" s="15"/>
      <c r="CK941" s="15"/>
      <c r="CL941" s="15"/>
      <c r="CM941" s="15"/>
      <c r="CN941" s="15"/>
      <c r="CO941" s="15"/>
      <c r="CP941" s="15"/>
      <c r="CQ941" s="15"/>
      <c r="CR941" s="15"/>
      <c r="CS941" s="15"/>
      <c r="CT941" s="15"/>
      <c r="CU941" s="15"/>
      <c r="CV941" s="15"/>
      <c r="CW941" s="15"/>
    </row>
    <row r="942" customFormat="false" ht="10.2" hidden="false" customHeight="false" outlineLevel="0" collapsed="false">
      <c r="A942" s="16"/>
      <c r="B942" s="16"/>
      <c r="C942" s="16"/>
      <c r="D942" s="16"/>
      <c r="E942" s="16"/>
      <c r="F942" s="16"/>
      <c r="G942" s="16"/>
      <c r="H942" s="16"/>
      <c r="I942" s="16"/>
      <c r="J942" s="16"/>
      <c r="K942" s="16"/>
      <c r="L942" s="16"/>
      <c r="M942" s="16"/>
      <c r="N942" s="16"/>
      <c r="O942" s="16"/>
      <c r="P942" s="16"/>
      <c r="Q942" s="16"/>
      <c r="R942" s="16"/>
      <c r="S942" s="16"/>
      <c r="T942" s="16"/>
      <c r="U942" s="16"/>
      <c r="V942" s="16"/>
      <c r="W942" s="16"/>
      <c r="X942" s="16"/>
      <c r="Y942" s="16"/>
      <c r="Z942" s="16"/>
      <c r="AA942" s="16"/>
      <c r="AB942" s="16"/>
      <c r="AC942" s="16"/>
      <c r="AD942" s="16"/>
      <c r="AE942" s="16"/>
      <c r="AF942" s="16"/>
      <c r="AG942" s="16"/>
      <c r="AH942" s="16"/>
      <c r="AI942" s="16"/>
      <c r="AJ942" s="16"/>
      <c r="AK942" s="16"/>
      <c r="AL942" s="16"/>
      <c r="AM942" s="16"/>
      <c r="AN942" s="16"/>
      <c r="AO942" s="16"/>
      <c r="AP942" s="16"/>
      <c r="AQ942" s="16"/>
      <c r="AR942" s="16"/>
      <c r="AS942" s="16"/>
      <c r="AT942" s="16"/>
      <c r="AU942" s="16"/>
      <c r="AV942" s="16"/>
      <c r="AW942" s="16"/>
      <c r="AX942" s="16"/>
      <c r="AY942" s="16"/>
      <c r="AZ942" s="16"/>
      <c r="BA942" s="16"/>
      <c r="BB942" s="16"/>
      <c r="BC942" s="16"/>
      <c r="BD942" s="16"/>
      <c r="BE942" s="16"/>
      <c r="CE942" s="15"/>
      <c r="CF942" s="15"/>
      <c r="CG942" s="15"/>
      <c r="CH942" s="15"/>
      <c r="CI942" s="15"/>
      <c r="CJ942" s="15"/>
      <c r="CK942" s="15"/>
      <c r="CL942" s="15"/>
      <c r="CM942" s="15"/>
      <c r="CN942" s="15"/>
      <c r="CO942" s="15"/>
      <c r="CP942" s="15"/>
      <c r="CQ942" s="15"/>
      <c r="CR942" s="15"/>
      <c r="CS942" s="15"/>
      <c r="CT942" s="15"/>
      <c r="CU942" s="15"/>
      <c r="CV942" s="15"/>
      <c r="CW942" s="15"/>
    </row>
    <row r="943" customFormat="false" ht="10.2" hidden="false" customHeight="false" outlineLevel="0" collapsed="false">
      <c r="A943" s="16"/>
      <c r="B943" s="16"/>
      <c r="C943" s="16"/>
      <c r="D943" s="16"/>
      <c r="E943" s="16"/>
      <c r="F943" s="16"/>
      <c r="G943" s="16"/>
      <c r="H943" s="16"/>
      <c r="I943" s="16"/>
      <c r="J943" s="16"/>
      <c r="K943" s="16"/>
      <c r="L943" s="16"/>
      <c r="M943" s="16"/>
      <c r="N943" s="16"/>
      <c r="O943" s="16"/>
      <c r="P943" s="16"/>
      <c r="Q943" s="16"/>
      <c r="R943" s="16"/>
      <c r="S943" s="16"/>
      <c r="T943" s="16"/>
      <c r="U943" s="16"/>
      <c r="V943" s="16"/>
      <c r="W943" s="16"/>
      <c r="X943" s="16"/>
      <c r="Y943" s="16"/>
      <c r="Z943" s="16"/>
      <c r="AA943" s="16"/>
      <c r="AB943" s="16"/>
      <c r="AC943" s="16"/>
      <c r="AD943" s="16"/>
      <c r="AE943" s="16"/>
      <c r="AF943" s="16"/>
      <c r="AG943" s="16"/>
      <c r="AH943" s="16"/>
      <c r="AI943" s="16"/>
      <c r="AJ943" s="16"/>
      <c r="AK943" s="16"/>
      <c r="AL943" s="16"/>
      <c r="AM943" s="16"/>
      <c r="AN943" s="16"/>
      <c r="AO943" s="16"/>
      <c r="AP943" s="16"/>
      <c r="AQ943" s="16"/>
      <c r="AR943" s="16"/>
      <c r="AS943" s="16"/>
      <c r="AT943" s="16"/>
      <c r="AU943" s="16"/>
      <c r="AV943" s="16"/>
      <c r="AW943" s="16"/>
      <c r="AX943" s="16"/>
      <c r="AY943" s="16"/>
      <c r="AZ943" s="16"/>
      <c r="BA943" s="16"/>
      <c r="BB943" s="16"/>
      <c r="BC943" s="16"/>
      <c r="BD943" s="16"/>
      <c r="BE943" s="16"/>
      <c r="CE943" s="15"/>
      <c r="CF943" s="15"/>
      <c r="CG943" s="15"/>
      <c r="CH943" s="15"/>
      <c r="CI943" s="15"/>
      <c r="CJ943" s="15"/>
      <c r="CK943" s="15"/>
      <c r="CL943" s="15"/>
      <c r="CM943" s="15"/>
      <c r="CN943" s="15"/>
      <c r="CO943" s="15"/>
      <c r="CP943" s="15"/>
      <c r="CQ943" s="15"/>
      <c r="CR943" s="15"/>
      <c r="CS943" s="15"/>
      <c r="CT943" s="15"/>
      <c r="CU943" s="15"/>
      <c r="CV943" s="15"/>
      <c r="CW943" s="15"/>
    </row>
    <row r="944" customFormat="false" ht="10.2" hidden="false" customHeight="false" outlineLevel="0" collapsed="false">
      <c r="A944" s="16"/>
      <c r="B944" s="16"/>
      <c r="C944" s="16"/>
      <c r="D944" s="16"/>
      <c r="E944" s="16"/>
      <c r="F944" s="16"/>
      <c r="G944" s="16"/>
      <c r="H944" s="16"/>
      <c r="I944" s="16"/>
      <c r="J944" s="16"/>
      <c r="K944" s="16"/>
      <c r="L944" s="16"/>
      <c r="M944" s="16"/>
      <c r="N944" s="16"/>
      <c r="O944" s="16"/>
      <c r="P944" s="16"/>
      <c r="Q944" s="16"/>
      <c r="R944" s="16"/>
      <c r="S944" s="16"/>
      <c r="T944" s="16"/>
      <c r="U944" s="16"/>
      <c r="V944" s="16"/>
      <c r="W944" s="16"/>
      <c r="X944" s="16"/>
      <c r="Y944" s="16"/>
      <c r="Z944" s="16"/>
      <c r="AA944" s="16"/>
      <c r="AB944" s="16"/>
      <c r="AC944" s="16"/>
      <c r="AD944" s="16"/>
      <c r="AE944" s="16"/>
      <c r="AF944" s="16"/>
      <c r="AG944" s="16"/>
      <c r="AH944" s="16"/>
      <c r="AI944" s="16"/>
      <c r="AJ944" s="16"/>
      <c r="AK944" s="16"/>
      <c r="AL944" s="16"/>
      <c r="AM944" s="16"/>
      <c r="AN944" s="16"/>
      <c r="AO944" s="16"/>
      <c r="AP944" s="16"/>
      <c r="AQ944" s="16"/>
      <c r="AR944" s="16"/>
      <c r="AS944" s="16"/>
      <c r="AT944" s="16"/>
      <c r="AU944" s="16"/>
      <c r="AV944" s="16"/>
      <c r="AW944" s="16"/>
      <c r="AX944" s="16"/>
      <c r="AY944" s="16"/>
      <c r="AZ944" s="16"/>
      <c r="BA944" s="16"/>
      <c r="BB944" s="16"/>
      <c r="BC944" s="16"/>
      <c r="BD944" s="16"/>
      <c r="BE944" s="16"/>
      <c r="CE944" s="15"/>
      <c r="CF944" s="15"/>
      <c r="CG944" s="15"/>
      <c r="CH944" s="15"/>
      <c r="CI944" s="15"/>
      <c r="CJ944" s="15"/>
      <c r="CK944" s="15"/>
      <c r="CL944" s="15"/>
      <c r="CM944" s="15"/>
      <c r="CN944" s="15"/>
      <c r="CO944" s="15"/>
      <c r="CP944" s="15"/>
      <c r="CQ944" s="15"/>
      <c r="CR944" s="15"/>
      <c r="CS944" s="15"/>
      <c r="CT944" s="15"/>
      <c r="CU944" s="15"/>
      <c r="CV944" s="15"/>
      <c r="CW944" s="15"/>
    </row>
    <row r="945" customFormat="false" ht="10.2" hidden="false" customHeight="false" outlineLevel="0" collapsed="false">
      <c r="A945" s="16"/>
      <c r="B945" s="16"/>
      <c r="C945" s="16"/>
      <c r="D945" s="16"/>
      <c r="E945" s="16"/>
      <c r="F945" s="16"/>
      <c r="G945" s="16"/>
      <c r="H945" s="16"/>
      <c r="I945" s="16"/>
      <c r="J945" s="16"/>
      <c r="K945" s="16"/>
      <c r="L945" s="16"/>
      <c r="M945" s="16"/>
      <c r="N945" s="16"/>
      <c r="O945" s="16"/>
      <c r="P945" s="16"/>
      <c r="Q945" s="16"/>
      <c r="R945" s="16"/>
      <c r="S945" s="16"/>
      <c r="T945" s="16"/>
      <c r="U945" s="16"/>
      <c r="V945" s="16"/>
      <c r="W945" s="16"/>
      <c r="X945" s="16"/>
      <c r="Y945" s="16"/>
      <c r="Z945" s="16"/>
      <c r="AA945" s="16"/>
      <c r="AB945" s="16"/>
      <c r="AC945" s="16"/>
      <c r="AD945" s="16"/>
      <c r="AE945" s="16"/>
      <c r="AF945" s="16"/>
      <c r="AG945" s="16"/>
      <c r="AH945" s="16"/>
      <c r="AI945" s="16"/>
      <c r="AJ945" s="16"/>
      <c r="AK945" s="16"/>
      <c r="AL945" s="16"/>
      <c r="AM945" s="16"/>
      <c r="AN945" s="16"/>
      <c r="AO945" s="16"/>
      <c r="AP945" s="16"/>
      <c r="AQ945" s="16"/>
      <c r="AR945" s="16"/>
      <c r="AS945" s="16"/>
      <c r="AT945" s="16"/>
      <c r="AU945" s="16"/>
      <c r="AV945" s="16"/>
      <c r="AW945" s="16"/>
      <c r="AX945" s="16"/>
      <c r="AY945" s="16"/>
      <c r="AZ945" s="16"/>
      <c r="BA945" s="16"/>
      <c r="BB945" s="16"/>
      <c r="BC945" s="16"/>
      <c r="BD945" s="16"/>
      <c r="BE945" s="16"/>
      <c r="CE945" s="15"/>
      <c r="CF945" s="15"/>
      <c r="CG945" s="15"/>
      <c r="CH945" s="15"/>
      <c r="CI945" s="15"/>
      <c r="CJ945" s="15"/>
      <c r="CK945" s="15"/>
      <c r="CL945" s="15"/>
      <c r="CM945" s="15"/>
      <c r="CN945" s="15"/>
      <c r="CO945" s="15"/>
      <c r="CP945" s="15"/>
      <c r="CQ945" s="15"/>
      <c r="CR945" s="15"/>
      <c r="CS945" s="15"/>
      <c r="CT945" s="15"/>
      <c r="CU945" s="15"/>
      <c r="CV945" s="15"/>
      <c r="CW945" s="15"/>
    </row>
    <row r="946" customFormat="false" ht="10.2" hidden="false" customHeight="false" outlineLevel="0" collapsed="false">
      <c r="A946" s="16"/>
      <c r="B946" s="16"/>
      <c r="C946" s="16"/>
      <c r="D946" s="16"/>
      <c r="E946" s="16"/>
      <c r="F946" s="16"/>
      <c r="G946" s="16"/>
      <c r="H946" s="16"/>
      <c r="I946" s="16"/>
      <c r="J946" s="16"/>
      <c r="K946" s="16"/>
      <c r="L946" s="16"/>
      <c r="M946" s="16"/>
      <c r="N946" s="16"/>
      <c r="O946" s="16"/>
      <c r="P946" s="16"/>
      <c r="Q946" s="16"/>
      <c r="R946" s="16"/>
      <c r="S946" s="16"/>
      <c r="T946" s="16"/>
      <c r="U946" s="16"/>
      <c r="V946" s="16"/>
      <c r="W946" s="16"/>
      <c r="X946" s="16"/>
      <c r="Y946" s="16"/>
      <c r="Z946" s="16"/>
      <c r="AA946" s="16"/>
      <c r="AB946" s="16"/>
      <c r="AC946" s="16"/>
      <c r="AD946" s="16"/>
      <c r="AE946" s="16"/>
      <c r="AF946" s="16"/>
      <c r="AG946" s="16"/>
      <c r="AH946" s="16"/>
      <c r="AI946" s="16"/>
      <c r="AJ946" s="16"/>
      <c r="AK946" s="16"/>
      <c r="AL946" s="16"/>
      <c r="AM946" s="16"/>
      <c r="AN946" s="16"/>
      <c r="AO946" s="16"/>
      <c r="AP946" s="16"/>
      <c r="AQ946" s="16"/>
      <c r="AR946" s="16"/>
      <c r="AS946" s="16"/>
      <c r="AT946" s="16"/>
      <c r="AU946" s="16"/>
      <c r="AV946" s="16"/>
      <c r="AW946" s="16"/>
      <c r="AX946" s="16"/>
      <c r="AY946" s="16"/>
      <c r="AZ946" s="16"/>
      <c r="BA946" s="16"/>
      <c r="BB946" s="16"/>
      <c r="BC946" s="16"/>
      <c r="BD946" s="16"/>
      <c r="BE946" s="16"/>
      <c r="CE946" s="15"/>
      <c r="CF946" s="15"/>
      <c r="CG946" s="15"/>
      <c r="CH946" s="15"/>
      <c r="CI946" s="15"/>
      <c r="CJ946" s="15"/>
      <c r="CK946" s="15"/>
      <c r="CL946" s="15"/>
      <c r="CM946" s="15"/>
      <c r="CN946" s="15"/>
      <c r="CO946" s="15"/>
      <c r="CP946" s="15"/>
      <c r="CQ946" s="15"/>
      <c r="CR946" s="15"/>
      <c r="CS946" s="15"/>
      <c r="CT946" s="15"/>
      <c r="CU946" s="15"/>
      <c r="CV946" s="15"/>
      <c r="CW946" s="15"/>
    </row>
    <row r="947" customFormat="false" ht="10.2" hidden="false" customHeight="false" outlineLevel="0" collapsed="false">
      <c r="A947" s="16"/>
      <c r="B947" s="16"/>
      <c r="C947" s="16"/>
      <c r="D947" s="16"/>
      <c r="E947" s="16"/>
      <c r="F947" s="16"/>
      <c r="G947" s="16"/>
      <c r="H947" s="16"/>
      <c r="I947" s="16"/>
      <c r="J947" s="16"/>
      <c r="K947" s="16"/>
      <c r="L947" s="16"/>
      <c r="M947" s="16"/>
      <c r="N947" s="16"/>
      <c r="O947" s="16"/>
      <c r="P947" s="16"/>
      <c r="Q947" s="16"/>
      <c r="R947" s="16"/>
      <c r="S947" s="16"/>
      <c r="T947" s="16"/>
      <c r="U947" s="16"/>
      <c r="V947" s="16"/>
      <c r="W947" s="16"/>
      <c r="X947" s="16"/>
      <c r="Y947" s="16"/>
      <c r="Z947" s="16"/>
      <c r="AA947" s="16"/>
      <c r="AB947" s="16"/>
      <c r="AC947" s="16"/>
      <c r="AD947" s="16"/>
      <c r="AE947" s="16"/>
      <c r="AF947" s="16"/>
      <c r="AG947" s="16"/>
      <c r="AH947" s="16"/>
      <c r="AI947" s="16"/>
      <c r="AJ947" s="16"/>
      <c r="AK947" s="16"/>
      <c r="AL947" s="16"/>
      <c r="AM947" s="16"/>
      <c r="AN947" s="16"/>
      <c r="AO947" s="16"/>
      <c r="AP947" s="16"/>
      <c r="AQ947" s="16"/>
      <c r="AR947" s="16"/>
      <c r="AS947" s="16"/>
      <c r="AT947" s="16"/>
      <c r="AU947" s="16"/>
      <c r="AV947" s="16"/>
      <c r="AW947" s="16"/>
      <c r="AX947" s="16"/>
      <c r="AY947" s="16"/>
      <c r="AZ947" s="16"/>
      <c r="BA947" s="16"/>
      <c r="BB947" s="16"/>
      <c r="BC947" s="16"/>
      <c r="BD947" s="16"/>
      <c r="BE947" s="16"/>
      <c r="CE947" s="15"/>
      <c r="CF947" s="15"/>
      <c r="CG947" s="15"/>
      <c r="CH947" s="15"/>
      <c r="CI947" s="15"/>
      <c r="CJ947" s="15"/>
      <c r="CK947" s="15"/>
      <c r="CL947" s="15"/>
      <c r="CM947" s="15"/>
      <c r="CN947" s="15"/>
      <c r="CO947" s="15"/>
      <c r="CP947" s="15"/>
      <c r="CQ947" s="15"/>
      <c r="CR947" s="15"/>
      <c r="CS947" s="15"/>
      <c r="CT947" s="15"/>
      <c r="CU947" s="15"/>
      <c r="CV947" s="15"/>
      <c r="CW947" s="15"/>
    </row>
    <row r="948" customFormat="false" ht="10.2" hidden="false" customHeight="false" outlineLevel="0" collapsed="false">
      <c r="A948" s="16"/>
      <c r="B948" s="16"/>
      <c r="C948" s="16"/>
      <c r="D948" s="16"/>
      <c r="E948" s="16"/>
      <c r="F948" s="16"/>
      <c r="G948" s="16"/>
      <c r="H948" s="16"/>
      <c r="I948" s="16"/>
      <c r="J948" s="16"/>
      <c r="K948" s="16"/>
      <c r="L948" s="16"/>
      <c r="M948" s="16"/>
      <c r="N948" s="16"/>
      <c r="O948" s="16"/>
      <c r="P948" s="16"/>
      <c r="Q948" s="16"/>
      <c r="R948" s="16"/>
      <c r="S948" s="16"/>
      <c r="T948" s="16"/>
      <c r="U948" s="16"/>
      <c r="V948" s="16"/>
      <c r="W948" s="16"/>
      <c r="X948" s="16"/>
      <c r="Y948" s="16"/>
      <c r="Z948" s="16"/>
      <c r="AA948" s="16"/>
      <c r="AB948" s="16"/>
      <c r="AC948" s="16"/>
      <c r="AD948" s="16"/>
      <c r="AE948" s="16"/>
      <c r="AF948" s="16"/>
      <c r="AG948" s="16"/>
      <c r="AH948" s="16"/>
      <c r="AI948" s="16"/>
      <c r="AJ948" s="16"/>
      <c r="AK948" s="16"/>
      <c r="AL948" s="16"/>
      <c r="AM948" s="16"/>
      <c r="AN948" s="16"/>
      <c r="AO948" s="16"/>
      <c r="AP948" s="16"/>
      <c r="AQ948" s="16"/>
      <c r="AR948" s="16"/>
      <c r="AS948" s="16"/>
      <c r="AT948" s="16"/>
      <c r="AU948" s="16"/>
      <c r="AV948" s="16"/>
      <c r="AW948" s="16"/>
      <c r="AX948" s="16"/>
      <c r="AY948" s="16"/>
      <c r="AZ948" s="16"/>
      <c r="BA948" s="16"/>
      <c r="BB948" s="16"/>
      <c r="BC948" s="16"/>
      <c r="BD948" s="16"/>
      <c r="BE948" s="16"/>
      <c r="CE948" s="15"/>
      <c r="CF948" s="15"/>
      <c r="CG948" s="15"/>
      <c r="CH948" s="15"/>
      <c r="CI948" s="15"/>
      <c r="CJ948" s="15"/>
      <c r="CK948" s="15"/>
      <c r="CL948" s="15"/>
      <c r="CM948" s="15"/>
      <c r="CN948" s="15"/>
      <c r="CO948" s="15"/>
      <c r="CP948" s="15"/>
      <c r="CQ948" s="15"/>
      <c r="CR948" s="15"/>
      <c r="CS948" s="15"/>
      <c r="CT948" s="15"/>
      <c r="CU948" s="15"/>
      <c r="CV948" s="15"/>
      <c r="CW948" s="15"/>
    </row>
    <row r="949" customFormat="false" ht="10.2" hidden="false" customHeight="false" outlineLevel="0" collapsed="false">
      <c r="A949" s="16"/>
      <c r="B949" s="16"/>
      <c r="C949" s="16"/>
      <c r="D949" s="16"/>
      <c r="E949" s="16"/>
      <c r="F949" s="16"/>
      <c r="G949" s="16"/>
      <c r="H949" s="16"/>
      <c r="I949" s="16"/>
      <c r="J949" s="16"/>
      <c r="K949" s="16"/>
      <c r="L949" s="16"/>
      <c r="M949" s="16"/>
      <c r="N949" s="16"/>
      <c r="O949" s="16"/>
      <c r="P949" s="16"/>
      <c r="Q949" s="16"/>
      <c r="R949" s="16"/>
      <c r="S949" s="16"/>
      <c r="T949" s="16"/>
      <c r="U949" s="16"/>
      <c r="V949" s="16"/>
      <c r="W949" s="16"/>
      <c r="X949" s="16"/>
      <c r="Y949" s="16"/>
      <c r="Z949" s="16"/>
      <c r="AA949" s="16"/>
      <c r="AB949" s="16"/>
      <c r="AC949" s="16"/>
      <c r="AD949" s="16"/>
      <c r="AE949" s="16"/>
      <c r="AF949" s="16"/>
      <c r="AG949" s="16"/>
      <c r="AH949" s="16"/>
      <c r="AI949" s="16"/>
      <c r="AJ949" s="16"/>
      <c r="AK949" s="16"/>
      <c r="AL949" s="16"/>
      <c r="AM949" s="16"/>
      <c r="AN949" s="16"/>
      <c r="AO949" s="16"/>
      <c r="AP949" s="16"/>
      <c r="AQ949" s="16"/>
      <c r="AR949" s="16"/>
      <c r="AS949" s="16"/>
      <c r="AT949" s="16"/>
      <c r="AU949" s="16"/>
      <c r="AV949" s="16"/>
      <c r="AW949" s="16"/>
      <c r="AX949" s="16"/>
      <c r="AY949" s="16"/>
      <c r="AZ949" s="16"/>
      <c r="BA949" s="16"/>
      <c r="BB949" s="16"/>
      <c r="BC949" s="16"/>
      <c r="BD949" s="16"/>
      <c r="BE949" s="16"/>
      <c r="CE949" s="15"/>
      <c r="CF949" s="15"/>
      <c r="CG949" s="15"/>
      <c r="CH949" s="15"/>
      <c r="CI949" s="15"/>
      <c r="CJ949" s="15"/>
      <c r="CK949" s="15"/>
      <c r="CL949" s="15"/>
      <c r="CM949" s="15"/>
      <c r="CN949" s="15"/>
      <c r="CO949" s="15"/>
      <c r="CP949" s="15"/>
      <c r="CQ949" s="15"/>
      <c r="CR949" s="15"/>
      <c r="CS949" s="15"/>
      <c r="CT949" s="15"/>
      <c r="CU949" s="15"/>
      <c r="CV949" s="15"/>
      <c r="CW949" s="15"/>
    </row>
    <row r="950" customFormat="false" ht="10.2" hidden="false" customHeight="false" outlineLevel="0" collapsed="false">
      <c r="A950" s="16"/>
      <c r="B950" s="16"/>
      <c r="C950" s="16"/>
      <c r="D950" s="16"/>
      <c r="E950" s="16"/>
      <c r="F950" s="16"/>
      <c r="G950" s="16"/>
      <c r="H950" s="16"/>
      <c r="I950" s="16"/>
      <c r="J950" s="16"/>
      <c r="K950" s="16"/>
      <c r="L950" s="16"/>
      <c r="M950" s="16"/>
      <c r="N950" s="16"/>
      <c r="O950" s="16"/>
      <c r="P950" s="16"/>
      <c r="Q950" s="16"/>
      <c r="R950" s="16"/>
      <c r="S950" s="16"/>
      <c r="T950" s="16"/>
      <c r="U950" s="16"/>
      <c r="V950" s="16"/>
      <c r="W950" s="16"/>
      <c r="X950" s="16"/>
      <c r="Y950" s="16"/>
      <c r="Z950" s="16"/>
      <c r="AA950" s="16"/>
      <c r="AB950" s="16"/>
      <c r="AC950" s="16"/>
      <c r="AD950" s="16"/>
      <c r="AE950" s="16"/>
      <c r="AF950" s="16"/>
      <c r="AG950" s="16"/>
      <c r="AH950" s="16"/>
      <c r="AI950" s="16"/>
      <c r="AJ950" s="16"/>
      <c r="AK950" s="16"/>
      <c r="AL950" s="16"/>
      <c r="AM950" s="16"/>
      <c r="AN950" s="16"/>
      <c r="AO950" s="16"/>
      <c r="AP950" s="16"/>
      <c r="AQ950" s="16"/>
      <c r="AR950" s="16"/>
      <c r="AS950" s="16"/>
      <c r="AT950" s="16"/>
      <c r="AU950" s="16"/>
      <c r="AV950" s="16"/>
      <c r="AW950" s="16"/>
      <c r="AX950" s="16"/>
      <c r="AY950" s="16"/>
      <c r="AZ950" s="16"/>
      <c r="BA950" s="16"/>
      <c r="BB950" s="16"/>
      <c r="BC950" s="16"/>
      <c r="BD950" s="16"/>
      <c r="BE950" s="16"/>
      <c r="CE950" s="15"/>
      <c r="CF950" s="15"/>
      <c r="CG950" s="15"/>
      <c r="CH950" s="15"/>
      <c r="CI950" s="15"/>
      <c r="CJ950" s="15"/>
      <c r="CK950" s="15"/>
      <c r="CL950" s="15"/>
      <c r="CM950" s="15"/>
      <c r="CN950" s="15"/>
      <c r="CO950" s="15"/>
      <c r="CP950" s="15"/>
      <c r="CQ950" s="15"/>
      <c r="CR950" s="15"/>
      <c r="CS950" s="15"/>
      <c r="CT950" s="15"/>
      <c r="CU950" s="15"/>
      <c r="CV950" s="15"/>
      <c r="CW950" s="15"/>
    </row>
    <row r="951" customFormat="false" ht="10.2" hidden="false" customHeight="false" outlineLevel="0" collapsed="false">
      <c r="A951" s="16"/>
      <c r="B951" s="16"/>
      <c r="C951" s="16"/>
      <c r="D951" s="16"/>
      <c r="E951" s="16"/>
      <c r="F951" s="16"/>
      <c r="G951" s="16"/>
      <c r="H951" s="16"/>
      <c r="I951" s="16"/>
      <c r="J951" s="16"/>
      <c r="K951" s="16"/>
      <c r="L951" s="16"/>
      <c r="M951" s="16"/>
      <c r="N951" s="16"/>
      <c r="O951" s="16"/>
      <c r="P951" s="16"/>
      <c r="Q951" s="16"/>
      <c r="R951" s="16"/>
      <c r="S951" s="16"/>
      <c r="T951" s="16"/>
      <c r="U951" s="16"/>
      <c r="V951" s="16"/>
      <c r="W951" s="16"/>
      <c r="X951" s="16"/>
      <c r="Y951" s="16"/>
      <c r="Z951" s="16"/>
      <c r="AA951" s="16"/>
      <c r="AB951" s="16"/>
      <c r="AC951" s="16"/>
      <c r="AD951" s="16"/>
      <c r="AE951" s="16"/>
      <c r="AF951" s="16"/>
      <c r="AG951" s="16"/>
      <c r="AH951" s="16"/>
      <c r="AI951" s="16"/>
      <c r="AJ951" s="16"/>
      <c r="AK951" s="16"/>
      <c r="AL951" s="16"/>
      <c r="AM951" s="16"/>
      <c r="AN951" s="16"/>
      <c r="AO951" s="16"/>
      <c r="AP951" s="16"/>
      <c r="AQ951" s="16"/>
      <c r="AR951" s="16"/>
      <c r="AS951" s="16"/>
      <c r="AT951" s="16"/>
      <c r="AU951" s="16"/>
      <c r="AV951" s="16"/>
      <c r="AW951" s="16"/>
      <c r="AX951" s="16"/>
      <c r="AY951" s="16"/>
      <c r="AZ951" s="16"/>
      <c r="BA951" s="16"/>
      <c r="BB951" s="16"/>
      <c r="BC951" s="16"/>
      <c r="BD951" s="16"/>
      <c r="BE951" s="16"/>
      <c r="CE951" s="15"/>
      <c r="CF951" s="15"/>
      <c r="CG951" s="15"/>
      <c r="CH951" s="15"/>
      <c r="CI951" s="15"/>
      <c r="CJ951" s="15"/>
      <c r="CK951" s="15"/>
      <c r="CL951" s="15"/>
      <c r="CM951" s="15"/>
      <c r="CN951" s="15"/>
      <c r="CO951" s="15"/>
      <c r="CP951" s="15"/>
      <c r="CQ951" s="15"/>
      <c r="CR951" s="15"/>
      <c r="CS951" s="15"/>
      <c r="CT951" s="15"/>
      <c r="CU951" s="15"/>
      <c r="CV951" s="15"/>
      <c r="CW951" s="15"/>
    </row>
    <row r="952" customFormat="false" ht="10.2" hidden="false" customHeight="false" outlineLevel="0" collapsed="false">
      <c r="A952" s="16"/>
      <c r="B952" s="16"/>
      <c r="C952" s="16"/>
      <c r="D952" s="16"/>
      <c r="E952" s="16"/>
      <c r="F952" s="16"/>
      <c r="G952" s="16"/>
      <c r="H952" s="16"/>
      <c r="I952" s="16"/>
      <c r="J952" s="16"/>
      <c r="K952" s="16"/>
      <c r="L952" s="16"/>
      <c r="M952" s="16"/>
      <c r="N952" s="16"/>
      <c r="O952" s="16"/>
      <c r="P952" s="16"/>
      <c r="Q952" s="16"/>
      <c r="R952" s="16"/>
      <c r="S952" s="16"/>
      <c r="T952" s="16"/>
      <c r="U952" s="16"/>
      <c r="V952" s="16"/>
      <c r="W952" s="16"/>
      <c r="X952" s="16"/>
      <c r="Y952" s="16"/>
      <c r="Z952" s="16"/>
      <c r="AA952" s="16"/>
      <c r="AB952" s="16"/>
      <c r="AC952" s="16"/>
      <c r="AD952" s="16"/>
      <c r="AE952" s="16"/>
      <c r="AF952" s="16"/>
      <c r="AG952" s="16"/>
      <c r="AH952" s="16"/>
      <c r="AI952" s="16"/>
      <c r="AJ952" s="16"/>
      <c r="AK952" s="16"/>
      <c r="AL952" s="16"/>
      <c r="AM952" s="16"/>
      <c r="AN952" s="16"/>
      <c r="AO952" s="16"/>
      <c r="AP952" s="16"/>
      <c r="AQ952" s="16"/>
      <c r="AR952" s="16"/>
      <c r="AS952" s="16"/>
      <c r="AT952" s="16"/>
      <c r="AU952" s="16"/>
      <c r="AV952" s="16"/>
      <c r="AW952" s="16"/>
      <c r="AX952" s="16"/>
      <c r="AY952" s="16"/>
      <c r="AZ952" s="16"/>
      <c r="BA952" s="16"/>
      <c r="BB952" s="16"/>
      <c r="BC952" s="16"/>
      <c r="BD952" s="16"/>
      <c r="BE952" s="16"/>
      <c r="CE952" s="15"/>
      <c r="CF952" s="15"/>
      <c r="CG952" s="15"/>
      <c r="CH952" s="15"/>
      <c r="CI952" s="15"/>
      <c r="CJ952" s="15"/>
      <c r="CK952" s="15"/>
      <c r="CL952" s="15"/>
      <c r="CM952" s="15"/>
      <c r="CN952" s="15"/>
      <c r="CO952" s="15"/>
      <c r="CP952" s="15"/>
      <c r="CQ952" s="15"/>
      <c r="CR952" s="15"/>
      <c r="CS952" s="15"/>
      <c r="CT952" s="15"/>
      <c r="CU952" s="15"/>
      <c r="CV952" s="15"/>
      <c r="CW952" s="15"/>
    </row>
    <row r="953" customFormat="false" ht="10.2" hidden="false" customHeight="false" outlineLevel="0" collapsed="false">
      <c r="A953" s="16"/>
      <c r="B953" s="16"/>
      <c r="C953" s="16"/>
      <c r="D953" s="16"/>
      <c r="E953" s="16"/>
      <c r="F953" s="16"/>
      <c r="G953" s="16"/>
      <c r="H953" s="16"/>
      <c r="I953" s="16"/>
      <c r="J953" s="16"/>
      <c r="K953" s="16"/>
      <c r="L953" s="16"/>
      <c r="M953" s="16"/>
      <c r="N953" s="16"/>
      <c r="O953" s="16"/>
      <c r="P953" s="16"/>
      <c r="Q953" s="16"/>
      <c r="R953" s="16"/>
      <c r="S953" s="16"/>
      <c r="T953" s="16"/>
      <c r="U953" s="16"/>
      <c r="V953" s="16"/>
      <c r="W953" s="16"/>
      <c r="X953" s="16"/>
      <c r="Y953" s="16"/>
      <c r="Z953" s="16"/>
      <c r="AA953" s="16"/>
      <c r="AB953" s="16"/>
      <c r="AC953" s="16"/>
      <c r="AD953" s="16"/>
      <c r="AE953" s="16"/>
      <c r="AF953" s="16"/>
      <c r="AG953" s="16"/>
      <c r="AH953" s="16"/>
      <c r="AI953" s="16"/>
      <c r="AJ953" s="16"/>
      <c r="AK953" s="16"/>
      <c r="AL953" s="16"/>
      <c r="AM953" s="16"/>
      <c r="AN953" s="16"/>
      <c r="AO953" s="16"/>
      <c r="AP953" s="16"/>
      <c r="AQ953" s="16"/>
      <c r="AR953" s="16"/>
      <c r="AS953" s="16"/>
      <c r="AT953" s="16"/>
      <c r="AU953" s="16"/>
      <c r="AV953" s="16"/>
      <c r="AW953" s="16"/>
      <c r="AX953" s="16"/>
      <c r="AY953" s="16"/>
      <c r="AZ953" s="16"/>
      <c r="BA953" s="16"/>
      <c r="BB953" s="16"/>
      <c r="BC953" s="16"/>
      <c r="BD953" s="16"/>
      <c r="BE953" s="16"/>
      <c r="CE953" s="15"/>
      <c r="CF953" s="15"/>
      <c r="CG953" s="15"/>
      <c r="CH953" s="15"/>
      <c r="CI953" s="15"/>
      <c r="CJ953" s="15"/>
      <c r="CK953" s="15"/>
      <c r="CL953" s="15"/>
      <c r="CM953" s="15"/>
      <c r="CN953" s="15"/>
      <c r="CO953" s="15"/>
      <c r="CP953" s="15"/>
      <c r="CQ953" s="15"/>
      <c r="CR953" s="15"/>
      <c r="CS953" s="15"/>
      <c r="CT953" s="15"/>
      <c r="CU953" s="15"/>
      <c r="CV953" s="15"/>
      <c r="CW953" s="15"/>
    </row>
    <row r="954" customFormat="false" ht="10.2" hidden="false" customHeight="false" outlineLevel="0" collapsed="false">
      <c r="A954" s="16"/>
      <c r="B954" s="16"/>
      <c r="C954" s="16"/>
      <c r="D954" s="16"/>
      <c r="E954" s="16"/>
      <c r="F954" s="16"/>
      <c r="G954" s="16"/>
      <c r="H954" s="16"/>
      <c r="I954" s="16"/>
      <c r="J954" s="16"/>
      <c r="K954" s="16"/>
      <c r="L954" s="16"/>
      <c r="M954" s="16"/>
      <c r="N954" s="16"/>
      <c r="O954" s="16"/>
      <c r="P954" s="16"/>
      <c r="Q954" s="16"/>
      <c r="R954" s="16"/>
      <c r="S954" s="16"/>
      <c r="T954" s="16"/>
      <c r="U954" s="16"/>
      <c r="V954" s="16"/>
      <c r="W954" s="16"/>
      <c r="X954" s="16"/>
      <c r="Y954" s="16"/>
      <c r="Z954" s="16"/>
      <c r="AA954" s="16"/>
      <c r="AB954" s="16"/>
      <c r="AC954" s="16"/>
      <c r="AD954" s="16"/>
      <c r="AE954" s="16"/>
      <c r="AF954" s="16"/>
      <c r="AG954" s="16"/>
      <c r="AH954" s="16"/>
      <c r="AI954" s="16"/>
      <c r="AJ954" s="16"/>
      <c r="AK954" s="16"/>
      <c r="AL954" s="16"/>
      <c r="AM954" s="16"/>
      <c r="AN954" s="16"/>
      <c r="AO954" s="16"/>
      <c r="AP954" s="16"/>
      <c r="AQ954" s="16"/>
      <c r="AR954" s="16"/>
      <c r="AS954" s="16"/>
      <c r="AT954" s="16"/>
      <c r="AU954" s="16"/>
      <c r="AV954" s="16"/>
      <c r="AW954" s="16"/>
      <c r="AX954" s="16"/>
      <c r="AY954" s="16"/>
      <c r="AZ954" s="16"/>
      <c r="BA954" s="16"/>
      <c r="BB954" s="16"/>
      <c r="BC954" s="16"/>
      <c r="BD954" s="16"/>
      <c r="BE954" s="16"/>
      <c r="CE954" s="15"/>
      <c r="CF954" s="15"/>
      <c r="CG954" s="15"/>
      <c r="CH954" s="15"/>
      <c r="CI954" s="15"/>
      <c r="CJ954" s="15"/>
      <c r="CK954" s="15"/>
      <c r="CL954" s="15"/>
      <c r="CM954" s="15"/>
      <c r="CN954" s="15"/>
      <c r="CO954" s="15"/>
      <c r="CP954" s="15"/>
      <c r="CQ954" s="15"/>
      <c r="CR954" s="15"/>
      <c r="CS954" s="15"/>
      <c r="CT954" s="15"/>
      <c r="CU954" s="15"/>
      <c r="CV954" s="15"/>
      <c r="CW954" s="15"/>
    </row>
    <row r="955" customFormat="false" ht="10.2" hidden="false" customHeight="false" outlineLevel="0" collapsed="false">
      <c r="A955" s="16"/>
      <c r="B955" s="16"/>
      <c r="C955" s="16"/>
      <c r="D955" s="16"/>
      <c r="E955" s="16"/>
      <c r="F955" s="16"/>
      <c r="G955" s="16"/>
      <c r="H955" s="16"/>
      <c r="I955" s="16"/>
      <c r="J955" s="16"/>
      <c r="K955" s="16"/>
      <c r="L955" s="16"/>
      <c r="M955" s="16"/>
      <c r="N955" s="16"/>
      <c r="O955" s="16"/>
      <c r="P955" s="16"/>
      <c r="Q955" s="16"/>
      <c r="R955" s="16"/>
      <c r="S955" s="16"/>
      <c r="T955" s="16"/>
      <c r="U955" s="16"/>
      <c r="V955" s="16"/>
      <c r="W955" s="16"/>
      <c r="X955" s="16"/>
      <c r="Y955" s="16"/>
      <c r="Z955" s="16"/>
      <c r="AA955" s="16"/>
      <c r="AB955" s="16"/>
      <c r="AC955" s="16"/>
      <c r="AD955" s="16"/>
      <c r="AE955" s="16"/>
      <c r="AF955" s="16"/>
      <c r="AG955" s="16"/>
      <c r="AH955" s="16"/>
      <c r="AI955" s="16"/>
      <c r="AJ955" s="16"/>
      <c r="AK955" s="16"/>
      <c r="AL955" s="16"/>
      <c r="AM955" s="16"/>
      <c r="AN955" s="16"/>
      <c r="AO955" s="16"/>
      <c r="AP955" s="16"/>
      <c r="AQ955" s="16"/>
      <c r="AR955" s="16"/>
      <c r="AS955" s="16"/>
      <c r="AT955" s="16"/>
      <c r="AU955" s="16"/>
      <c r="AV955" s="16"/>
      <c r="AW955" s="16"/>
      <c r="AX955" s="16"/>
      <c r="AY955" s="16"/>
      <c r="AZ955" s="16"/>
      <c r="BA955" s="16"/>
      <c r="BB955" s="16"/>
      <c r="BC955" s="16"/>
      <c r="BD955" s="16"/>
      <c r="BE955" s="16"/>
      <c r="CE955" s="15"/>
      <c r="CF955" s="15"/>
      <c r="CG955" s="15"/>
      <c r="CH955" s="15"/>
      <c r="CI955" s="15"/>
      <c r="CJ955" s="15"/>
      <c r="CK955" s="15"/>
      <c r="CL955" s="15"/>
      <c r="CM955" s="15"/>
      <c r="CN955" s="15"/>
      <c r="CO955" s="15"/>
      <c r="CP955" s="15"/>
      <c r="CQ955" s="15"/>
      <c r="CR955" s="15"/>
      <c r="CS955" s="15"/>
      <c r="CT955" s="15"/>
      <c r="CU955" s="15"/>
      <c r="CV955" s="15"/>
      <c r="CW955" s="15"/>
    </row>
    <row r="956" customFormat="false" ht="10.2" hidden="false" customHeight="false" outlineLevel="0" collapsed="false">
      <c r="A956" s="16"/>
      <c r="B956" s="16"/>
      <c r="C956" s="16"/>
      <c r="D956" s="16"/>
      <c r="E956" s="16"/>
      <c r="F956" s="16"/>
      <c r="G956" s="16"/>
      <c r="H956" s="16"/>
      <c r="I956" s="16"/>
      <c r="J956" s="16"/>
      <c r="K956" s="16"/>
      <c r="L956" s="16"/>
      <c r="M956" s="16"/>
      <c r="N956" s="16"/>
      <c r="O956" s="16"/>
      <c r="P956" s="16"/>
      <c r="Q956" s="16"/>
      <c r="R956" s="16"/>
      <c r="S956" s="16"/>
      <c r="T956" s="16"/>
      <c r="U956" s="16"/>
      <c r="V956" s="16"/>
      <c r="W956" s="16"/>
      <c r="X956" s="16"/>
      <c r="Y956" s="16"/>
      <c r="Z956" s="16"/>
      <c r="AA956" s="16"/>
      <c r="AB956" s="16"/>
      <c r="AC956" s="16"/>
      <c r="AD956" s="16"/>
      <c r="AE956" s="16"/>
      <c r="AF956" s="16"/>
      <c r="AG956" s="16"/>
      <c r="AH956" s="16"/>
      <c r="AI956" s="16"/>
      <c r="AJ956" s="16"/>
      <c r="AK956" s="16"/>
      <c r="AL956" s="16"/>
      <c r="AM956" s="16"/>
      <c r="AN956" s="16"/>
      <c r="AO956" s="16"/>
      <c r="AP956" s="16"/>
      <c r="AQ956" s="16"/>
      <c r="AR956" s="16"/>
      <c r="AS956" s="16"/>
      <c r="AT956" s="16"/>
      <c r="AU956" s="16"/>
      <c r="AV956" s="16"/>
      <c r="AW956" s="16"/>
      <c r="AX956" s="16"/>
      <c r="AY956" s="16"/>
      <c r="AZ956" s="16"/>
      <c r="BA956" s="16"/>
      <c r="BB956" s="16"/>
      <c r="BC956" s="16"/>
      <c r="BD956" s="16"/>
      <c r="BE956" s="16"/>
      <c r="CE956" s="15"/>
      <c r="CF956" s="15"/>
      <c r="CG956" s="15"/>
      <c r="CH956" s="15"/>
      <c r="CI956" s="15"/>
      <c r="CJ956" s="15"/>
      <c r="CK956" s="15"/>
      <c r="CL956" s="15"/>
      <c r="CM956" s="15"/>
      <c r="CN956" s="15"/>
      <c r="CO956" s="15"/>
      <c r="CP956" s="15"/>
      <c r="CQ956" s="15"/>
      <c r="CR956" s="15"/>
      <c r="CS956" s="15"/>
      <c r="CT956" s="15"/>
      <c r="CU956" s="15"/>
      <c r="CV956" s="15"/>
      <c r="CW956" s="15"/>
    </row>
    <row r="957" customFormat="false" ht="10.2" hidden="false" customHeight="false" outlineLevel="0" collapsed="false">
      <c r="A957" s="16"/>
      <c r="B957" s="16"/>
      <c r="C957" s="16"/>
      <c r="D957" s="16"/>
      <c r="E957" s="16"/>
      <c r="F957" s="16"/>
      <c r="G957" s="16"/>
      <c r="H957" s="16"/>
      <c r="I957" s="16"/>
      <c r="J957" s="16"/>
      <c r="K957" s="16"/>
      <c r="L957" s="16"/>
      <c r="M957" s="16"/>
      <c r="N957" s="16"/>
      <c r="O957" s="16"/>
      <c r="P957" s="16"/>
      <c r="Q957" s="16"/>
      <c r="R957" s="16"/>
      <c r="S957" s="16"/>
      <c r="T957" s="16"/>
      <c r="U957" s="16"/>
      <c r="V957" s="16"/>
      <c r="W957" s="16"/>
      <c r="X957" s="16"/>
      <c r="Y957" s="16"/>
      <c r="Z957" s="16"/>
      <c r="AA957" s="16"/>
      <c r="AB957" s="16"/>
      <c r="AC957" s="16"/>
      <c r="AD957" s="16"/>
      <c r="AE957" s="16"/>
      <c r="AF957" s="16"/>
      <c r="AG957" s="16"/>
      <c r="AH957" s="16"/>
      <c r="AI957" s="16"/>
      <c r="AJ957" s="16"/>
      <c r="AK957" s="16"/>
      <c r="AL957" s="16"/>
      <c r="AM957" s="16"/>
      <c r="AN957" s="16"/>
      <c r="AO957" s="16"/>
      <c r="AP957" s="16"/>
      <c r="AQ957" s="16"/>
      <c r="AR957" s="16"/>
      <c r="AS957" s="16"/>
      <c r="AT957" s="16"/>
      <c r="AU957" s="16"/>
      <c r="AV957" s="16"/>
      <c r="AW957" s="16"/>
      <c r="AX957" s="16"/>
      <c r="AY957" s="16"/>
      <c r="AZ957" s="16"/>
      <c r="BA957" s="16"/>
      <c r="BB957" s="16"/>
      <c r="BC957" s="16"/>
      <c r="BD957" s="16"/>
      <c r="BE957" s="16"/>
      <c r="CE957" s="15"/>
      <c r="CF957" s="15"/>
      <c r="CG957" s="15"/>
      <c r="CH957" s="15"/>
      <c r="CI957" s="15"/>
      <c r="CJ957" s="15"/>
      <c r="CK957" s="15"/>
      <c r="CL957" s="15"/>
      <c r="CM957" s="15"/>
      <c r="CN957" s="15"/>
      <c r="CO957" s="15"/>
      <c r="CP957" s="15"/>
      <c r="CQ957" s="15"/>
      <c r="CR957" s="15"/>
      <c r="CS957" s="15"/>
      <c r="CT957" s="15"/>
      <c r="CU957" s="15"/>
      <c r="CV957" s="15"/>
      <c r="CW957" s="15"/>
    </row>
    <row r="958" customFormat="false" ht="10.2" hidden="false" customHeight="false" outlineLevel="0" collapsed="false">
      <c r="A958" s="16"/>
      <c r="B958" s="16"/>
      <c r="C958" s="16"/>
      <c r="D958" s="16"/>
      <c r="E958" s="16"/>
      <c r="F958" s="16"/>
      <c r="G958" s="16"/>
      <c r="H958" s="16"/>
      <c r="I958" s="16"/>
      <c r="J958" s="16"/>
      <c r="K958" s="16"/>
      <c r="L958" s="16"/>
      <c r="M958" s="16"/>
      <c r="N958" s="16"/>
      <c r="O958" s="16"/>
      <c r="P958" s="16"/>
      <c r="Q958" s="16"/>
      <c r="R958" s="16"/>
      <c r="S958" s="16"/>
      <c r="T958" s="16"/>
      <c r="U958" s="16"/>
      <c r="V958" s="16"/>
      <c r="W958" s="16"/>
      <c r="X958" s="16"/>
      <c r="Y958" s="16"/>
      <c r="Z958" s="16"/>
      <c r="AA958" s="16"/>
      <c r="AB958" s="16"/>
      <c r="AC958" s="16"/>
      <c r="AD958" s="16"/>
      <c r="AE958" s="16"/>
      <c r="AF958" s="16"/>
      <c r="AG958" s="16"/>
      <c r="AH958" s="16"/>
      <c r="AI958" s="16"/>
      <c r="AJ958" s="16"/>
      <c r="AK958" s="16"/>
      <c r="AL958" s="16"/>
      <c r="AM958" s="16"/>
      <c r="AN958" s="16"/>
      <c r="AO958" s="16"/>
      <c r="AP958" s="16"/>
      <c r="AQ958" s="16"/>
      <c r="AR958" s="16"/>
      <c r="AS958" s="16"/>
      <c r="AT958" s="16"/>
      <c r="AU958" s="16"/>
      <c r="AV958" s="16"/>
      <c r="AW958" s="16"/>
      <c r="AX958" s="16"/>
      <c r="AY958" s="16"/>
      <c r="AZ958" s="16"/>
      <c r="BA958" s="16"/>
      <c r="BB958" s="16"/>
      <c r="BC958" s="16"/>
      <c r="BD958" s="16"/>
      <c r="BE958" s="16"/>
      <c r="CE958" s="15"/>
      <c r="CF958" s="15"/>
      <c r="CG958" s="15"/>
      <c r="CH958" s="15"/>
      <c r="CI958" s="15"/>
      <c r="CJ958" s="15"/>
      <c r="CK958" s="15"/>
      <c r="CL958" s="15"/>
      <c r="CM958" s="15"/>
      <c r="CN958" s="15"/>
      <c r="CO958" s="15"/>
      <c r="CP958" s="15"/>
      <c r="CQ958" s="15"/>
      <c r="CR958" s="15"/>
      <c r="CS958" s="15"/>
      <c r="CT958" s="15"/>
      <c r="CU958" s="15"/>
      <c r="CV958" s="15"/>
      <c r="CW958" s="15"/>
    </row>
    <row r="959" customFormat="false" ht="10.2" hidden="false" customHeight="false" outlineLevel="0" collapsed="false">
      <c r="A959" s="16"/>
      <c r="B959" s="16"/>
      <c r="C959" s="16"/>
      <c r="D959" s="16"/>
      <c r="E959" s="16"/>
      <c r="F959" s="16"/>
      <c r="G959" s="16"/>
      <c r="H959" s="16"/>
      <c r="I959" s="16"/>
      <c r="J959" s="16"/>
      <c r="K959" s="16"/>
      <c r="L959" s="16"/>
      <c r="M959" s="16"/>
      <c r="N959" s="16"/>
      <c r="O959" s="16"/>
      <c r="P959" s="16"/>
      <c r="Q959" s="16"/>
      <c r="R959" s="16"/>
      <c r="S959" s="16"/>
      <c r="T959" s="16"/>
      <c r="U959" s="16"/>
      <c r="V959" s="16"/>
      <c r="W959" s="16"/>
      <c r="X959" s="16"/>
      <c r="Y959" s="16"/>
      <c r="Z959" s="16"/>
      <c r="AA959" s="16"/>
      <c r="AB959" s="16"/>
      <c r="AC959" s="16"/>
      <c r="AD959" s="16"/>
      <c r="AE959" s="16"/>
      <c r="AF959" s="16"/>
      <c r="AG959" s="16"/>
      <c r="AH959" s="16"/>
      <c r="AI959" s="16"/>
      <c r="AJ959" s="16"/>
      <c r="AK959" s="16"/>
      <c r="AL959" s="16"/>
      <c r="AM959" s="16"/>
      <c r="AN959" s="16"/>
      <c r="AO959" s="16"/>
      <c r="AP959" s="16"/>
      <c r="AQ959" s="16"/>
      <c r="AR959" s="16"/>
      <c r="AS959" s="16"/>
      <c r="AT959" s="16"/>
      <c r="AU959" s="16"/>
      <c r="AV959" s="16"/>
      <c r="AW959" s="16"/>
      <c r="AX959" s="16"/>
      <c r="AY959" s="16"/>
      <c r="AZ959" s="16"/>
      <c r="BA959" s="16"/>
      <c r="BB959" s="16"/>
      <c r="BC959" s="16"/>
      <c r="BD959" s="16"/>
      <c r="BE959" s="16"/>
      <c r="CE959" s="15"/>
      <c r="CF959" s="15"/>
      <c r="CG959" s="15"/>
      <c r="CH959" s="15"/>
      <c r="CI959" s="15"/>
      <c r="CJ959" s="15"/>
      <c r="CK959" s="15"/>
      <c r="CL959" s="15"/>
      <c r="CM959" s="15"/>
      <c r="CN959" s="15"/>
      <c r="CO959" s="15"/>
      <c r="CP959" s="15"/>
      <c r="CQ959" s="15"/>
      <c r="CR959" s="15"/>
      <c r="CS959" s="15"/>
      <c r="CT959" s="15"/>
      <c r="CU959" s="15"/>
      <c r="CV959" s="15"/>
      <c r="CW959" s="15"/>
    </row>
    <row r="960" customFormat="false" ht="10.2" hidden="false" customHeight="false" outlineLevel="0" collapsed="false">
      <c r="A960" s="16"/>
      <c r="B960" s="16"/>
      <c r="C960" s="16"/>
      <c r="D960" s="16"/>
      <c r="E960" s="16"/>
      <c r="F960" s="16"/>
      <c r="G960" s="16"/>
      <c r="H960" s="16"/>
      <c r="I960" s="16"/>
      <c r="J960" s="16"/>
      <c r="K960" s="16"/>
      <c r="L960" s="16"/>
      <c r="M960" s="16"/>
      <c r="N960" s="16"/>
      <c r="O960" s="16"/>
      <c r="P960" s="16"/>
      <c r="Q960" s="16"/>
      <c r="R960" s="16"/>
      <c r="S960" s="16"/>
      <c r="T960" s="16"/>
      <c r="U960" s="16"/>
      <c r="V960" s="16"/>
      <c r="W960" s="16"/>
      <c r="X960" s="16"/>
      <c r="Y960" s="16"/>
      <c r="Z960" s="16"/>
      <c r="AA960" s="16"/>
      <c r="AB960" s="16"/>
      <c r="AC960" s="16"/>
      <c r="AD960" s="16"/>
      <c r="AE960" s="16"/>
      <c r="AF960" s="16"/>
      <c r="AG960" s="16"/>
      <c r="AH960" s="16"/>
      <c r="AI960" s="16"/>
      <c r="AJ960" s="16"/>
      <c r="AK960" s="16"/>
      <c r="AL960" s="16"/>
      <c r="AM960" s="16"/>
      <c r="AN960" s="16"/>
      <c r="AO960" s="16"/>
      <c r="AP960" s="16"/>
      <c r="AQ960" s="16"/>
      <c r="AR960" s="16"/>
      <c r="AS960" s="16"/>
      <c r="AT960" s="16"/>
      <c r="AU960" s="16"/>
      <c r="AV960" s="16"/>
      <c r="AW960" s="16"/>
      <c r="AX960" s="16"/>
      <c r="AY960" s="16"/>
      <c r="AZ960" s="16"/>
      <c r="BA960" s="16"/>
      <c r="BB960" s="16"/>
      <c r="BC960" s="16"/>
      <c r="BD960" s="16"/>
      <c r="BE960" s="16"/>
      <c r="CE960" s="15"/>
      <c r="CF960" s="15"/>
      <c r="CG960" s="15"/>
      <c r="CH960" s="15"/>
      <c r="CI960" s="15"/>
      <c r="CJ960" s="15"/>
      <c r="CK960" s="15"/>
      <c r="CL960" s="15"/>
      <c r="CM960" s="15"/>
      <c r="CN960" s="15"/>
      <c r="CO960" s="15"/>
      <c r="CP960" s="15"/>
      <c r="CQ960" s="15"/>
      <c r="CR960" s="15"/>
      <c r="CS960" s="15"/>
      <c r="CT960" s="15"/>
      <c r="CU960" s="15"/>
      <c r="CV960" s="15"/>
      <c r="CW960" s="15"/>
    </row>
    <row r="961" customFormat="false" ht="10.2" hidden="false" customHeight="false" outlineLevel="0" collapsed="false">
      <c r="A961" s="16"/>
      <c r="B961" s="16"/>
      <c r="C961" s="16"/>
      <c r="D961" s="16"/>
      <c r="E961" s="16"/>
      <c r="F961" s="16"/>
      <c r="G961" s="16"/>
      <c r="H961" s="16"/>
      <c r="I961" s="16"/>
      <c r="J961" s="16"/>
      <c r="K961" s="16"/>
      <c r="L961" s="16"/>
      <c r="M961" s="16"/>
      <c r="N961" s="16"/>
      <c r="O961" s="16"/>
      <c r="P961" s="16"/>
      <c r="Q961" s="16"/>
      <c r="R961" s="16"/>
      <c r="S961" s="16"/>
      <c r="T961" s="16"/>
      <c r="U961" s="16"/>
      <c r="V961" s="16"/>
      <c r="W961" s="16"/>
      <c r="X961" s="16"/>
      <c r="Y961" s="16"/>
      <c r="Z961" s="16"/>
      <c r="AA961" s="16"/>
      <c r="AB961" s="16"/>
      <c r="AC961" s="16"/>
      <c r="AD961" s="16"/>
      <c r="AE961" s="16"/>
      <c r="AF961" s="16"/>
      <c r="AG961" s="16"/>
      <c r="AH961" s="16"/>
      <c r="AI961" s="16"/>
      <c r="AJ961" s="16"/>
      <c r="AK961" s="16"/>
      <c r="AL961" s="16"/>
      <c r="AM961" s="16"/>
      <c r="AN961" s="16"/>
      <c r="AO961" s="16"/>
      <c r="AP961" s="16"/>
      <c r="AQ961" s="16"/>
      <c r="AR961" s="16"/>
      <c r="AS961" s="16"/>
      <c r="AT961" s="16"/>
      <c r="AU961" s="16"/>
      <c r="AV961" s="16"/>
      <c r="AW961" s="16"/>
      <c r="AX961" s="16"/>
      <c r="AY961" s="16"/>
      <c r="AZ961" s="16"/>
      <c r="BA961" s="16"/>
      <c r="BB961" s="16"/>
      <c r="BC961" s="16"/>
      <c r="BD961" s="16"/>
      <c r="BE961" s="16"/>
      <c r="CE961" s="15"/>
      <c r="CF961" s="15"/>
      <c r="CG961" s="15"/>
      <c r="CH961" s="15"/>
      <c r="CI961" s="15"/>
      <c r="CJ961" s="15"/>
      <c r="CK961" s="15"/>
      <c r="CL961" s="15"/>
      <c r="CM961" s="15"/>
      <c r="CN961" s="15"/>
      <c r="CO961" s="15"/>
      <c r="CP961" s="15"/>
      <c r="CQ961" s="15"/>
      <c r="CR961" s="15"/>
      <c r="CS961" s="15"/>
      <c r="CT961" s="15"/>
      <c r="CU961" s="15"/>
      <c r="CV961" s="15"/>
      <c r="CW961" s="15"/>
    </row>
    <row r="962" customFormat="false" ht="10.2" hidden="false" customHeight="false" outlineLevel="0" collapsed="false">
      <c r="A962" s="16"/>
      <c r="B962" s="16"/>
      <c r="C962" s="16"/>
      <c r="D962" s="16"/>
      <c r="E962" s="16"/>
      <c r="F962" s="16"/>
      <c r="G962" s="16"/>
      <c r="H962" s="16"/>
      <c r="I962" s="16"/>
      <c r="J962" s="16"/>
      <c r="K962" s="16"/>
      <c r="L962" s="16"/>
      <c r="M962" s="16"/>
      <c r="N962" s="16"/>
      <c r="O962" s="16"/>
      <c r="P962" s="16"/>
      <c r="Q962" s="16"/>
      <c r="R962" s="16"/>
      <c r="S962" s="16"/>
      <c r="T962" s="16"/>
      <c r="U962" s="16"/>
      <c r="V962" s="16"/>
      <c r="W962" s="16"/>
      <c r="X962" s="16"/>
      <c r="Y962" s="16"/>
      <c r="Z962" s="16"/>
      <c r="AA962" s="16"/>
      <c r="AB962" s="16"/>
      <c r="AC962" s="16"/>
      <c r="AD962" s="16"/>
      <c r="AE962" s="16"/>
      <c r="AF962" s="16"/>
      <c r="AG962" s="16"/>
      <c r="AH962" s="16"/>
      <c r="AI962" s="16"/>
      <c r="AJ962" s="16"/>
      <c r="AK962" s="16"/>
      <c r="AL962" s="16"/>
      <c r="AM962" s="16"/>
      <c r="AN962" s="16"/>
      <c r="AO962" s="16"/>
      <c r="AP962" s="16"/>
      <c r="AQ962" s="16"/>
      <c r="AR962" s="16"/>
      <c r="AS962" s="16"/>
      <c r="AT962" s="16"/>
      <c r="AU962" s="16"/>
      <c r="AV962" s="16"/>
      <c r="AW962" s="16"/>
      <c r="AX962" s="16"/>
      <c r="AY962" s="16"/>
      <c r="AZ962" s="16"/>
      <c r="BA962" s="16"/>
      <c r="BB962" s="16"/>
      <c r="BC962" s="16"/>
      <c r="BD962" s="16"/>
      <c r="BE962" s="16"/>
      <c r="CE962" s="15"/>
      <c r="CF962" s="15"/>
      <c r="CG962" s="15"/>
      <c r="CH962" s="15"/>
      <c r="CI962" s="15"/>
      <c r="CJ962" s="15"/>
      <c r="CK962" s="15"/>
      <c r="CL962" s="15"/>
      <c r="CM962" s="15"/>
      <c r="CN962" s="15"/>
      <c r="CO962" s="15"/>
      <c r="CP962" s="15"/>
      <c r="CQ962" s="15"/>
      <c r="CR962" s="15"/>
      <c r="CS962" s="15"/>
      <c r="CT962" s="15"/>
      <c r="CU962" s="15"/>
      <c r="CV962" s="15"/>
      <c r="CW962" s="15"/>
    </row>
    <row r="963" customFormat="false" ht="10.2" hidden="false" customHeight="false" outlineLevel="0" collapsed="false">
      <c r="A963" s="16"/>
      <c r="B963" s="16"/>
      <c r="C963" s="16"/>
      <c r="D963" s="16"/>
      <c r="E963" s="16"/>
      <c r="F963" s="16"/>
      <c r="G963" s="16"/>
      <c r="H963" s="16"/>
      <c r="I963" s="16"/>
      <c r="J963" s="16"/>
      <c r="K963" s="16"/>
      <c r="L963" s="16"/>
      <c r="M963" s="16"/>
      <c r="N963" s="16"/>
      <c r="O963" s="16"/>
      <c r="P963" s="16"/>
      <c r="Q963" s="16"/>
      <c r="R963" s="16"/>
      <c r="S963" s="16"/>
      <c r="T963" s="16"/>
      <c r="U963" s="16"/>
      <c r="V963" s="16"/>
      <c r="W963" s="16"/>
      <c r="X963" s="16"/>
      <c r="Y963" s="16"/>
      <c r="Z963" s="16"/>
      <c r="AA963" s="16"/>
      <c r="AB963" s="16"/>
      <c r="AC963" s="16"/>
      <c r="AD963" s="16"/>
      <c r="AE963" s="16"/>
      <c r="AF963" s="16"/>
      <c r="AG963" s="16"/>
      <c r="AH963" s="16"/>
      <c r="AI963" s="16"/>
      <c r="AJ963" s="16"/>
      <c r="AK963" s="16"/>
      <c r="AL963" s="16"/>
      <c r="AM963" s="16"/>
      <c r="AN963" s="16"/>
      <c r="AO963" s="16"/>
      <c r="AP963" s="16"/>
      <c r="AQ963" s="16"/>
      <c r="AR963" s="16"/>
      <c r="AS963" s="16"/>
      <c r="AT963" s="16"/>
      <c r="AU963" s="16"/>
      <c r="AV963" s="16"/>
      <c r="AW963" s="16"/>
      <c r="AX963" s="16"/>
      <c r="AY963" s="16"/>
      <c r="AZ963" s="16"/>
      <c r="BA963" s="16"/>
      <c r="BB963" s="16"/>
      <c r="BC963" s="16"/>
      <c r="BD963" s="16"/>
      <c r="BE963" s="16"/>
      <c r="CE963" s="15"/>
      <c r="CF963" s="15"/>
      <c r="CG963" s="15"/>
      <c r="CH963" s="15"/>
      <c r="CI963" s="15"/>
      <c r="CJ963" s="15"/>
      <c r="CK963" s="15"/>
      <c r="CL963" s="15"/>
      <c r="CM963" s="15"/>
      <c r="CN963" s="15"/>
      <c r="CO963" s="15"/>
      <c r="CP963" s="15"/>
      <c r="CQ963" s="15"/>
      <c r="CR963" s="15"/>
      <c r="CS963" s="15"/>
      <c r="CT963" s="15"/>
      <c r="CU963" s="15"/>
      <c r="CV963" s="15"/>
      <c r="CW963" s="15"/>
    </row>
    <row r="964" customFormat="false" ht="10.2" hidden="false" customHeight="false" outlineLevel="0" collapsed="false">
      <c r="A964" s="16"/>
      <c r="B964" s="16"/>
      <c r="C964" s="16"/>
      <c r="D964" s="16"/>
      <c r="E964" s="16"/>
      <c r="F964" s="16"/>
      <c r="G964" s="16"/>
      <c r="H964" s="16"/>
      <c r="I964" s="16"/>
      <c r="J964" s="16"/>
      <c r="K964" s="16"/>
      <c r="L964" s="16"/>
      <c r="M964" s="16"/>
      <c r="N964" s="16"/>
      <c r="O964" s="16"/>
      <c r="P964" s="16"/>
      <c r="Q964" s="16"/>
      <c r="R964" s="16"/>
      <c r="S964" s="16"/>
      <c r="T964" s="16"/>
      <c r="U964" s="16"/>
      <c r="V964" s="16"/>
      <c r="W964" s="16"/>
      <c r="X964" s="16"/>
      <c r="Y964" s="16"/>
      <c r="Z964" s="16"/>
      <c r="AA964" s="16"/>
      <c r="AB964" s="16"/>
      <c r="AC964" s="16"/>
      <c r="AD964" s="16"/>
      <c r="AE964" s="16"/>
      <c r="AF964" s="16"/>
      <c r="AG964" s="16"/>
      <c r="AH964" s="16"/>
      <c r="AI964" s="16"/>
      <c r="AJ964" s="16"/>
      <c r="AK964" s="16"/>
      <c r="AL964" s="16"/>
      <c r="AM964" s="16"/>
      <c r="AN964" s="16"/>
      <c r="AO964" s="16"/>
      <c r="AP964" s="16"/>
      <c r="AQ964" s="16"/>
      <c r="AR964" s="16"/>
      <c r="AS964" s="16"/>
      <c r="AT964" s="16"/>
      <c r="AU964" s="16"/>
      <c r="AV964" s="16"/>
      <c r="AW964" s="16"/>
      <c r="AX964" s="16"/>
      <c r="AY964" s="16"/>
      <c r="AZ964" s="16"/>
      <c r="BA964" s="16"/>
      <c r="BB964" s="16"/>
      <c r="BC964" s="16"/>
      <c r="BD964" s="16"/>
      <c r="BE964" s="16"/>
      <c r="CE964" s="15"/>
      <c r="CF964" s="15"/>
      <c r="CG964" s="15"/>
      <c r="CH964" s="15"/>
      <c r="CI964" s="15"/>
      <c r="CJ964" s="15"/>
      <c r="CK964" s="15"/>
      <c r="CL964" s="15"/>
      <c r="CM964" s="15"/>
      <c r="CN964" s="15"/>
      <c r="CO964" s="15"/>
      <c r="CP964" s="15"/>
      <c r="CQ964" s="15"/>
      <c r="CR964" s="15"/>
      <c r="CS964" s="15"/>
      <c r="CT964" s="15"/>
      <c r="CU964" s="15"/>
      <c r="CV964" s="15"/>
      <c r="CW964" s="15"/>
    </row>
    <row r="965" customFormat="false" ht="10.2" hidden="false" customHeight="false" outlineLevel="0" collapsed="false">
      <c r="A965" s="16"/>
      <c r="B965" s="16"/>
      <c r="C965" s="16"/>
      <c r="D965" s="16"/>
      <c r="E965" s="16"/>
      <c r="F965" s="16"/>
      <c r="G965" s="16"/>
      <c r="H965" s="16"/>
      <c r="I965" s="16"/>
      <c r="J965" s="16"/>
      <c r="K965" s="16"/>
      <c r="L965" s="16"/>
      <c r="M965" s="16"/>
      <c r="N965" s="16"/>
      <c r="O965" s="16"/>
      <c r="P965" s="16"/>
      <c r="Q965" s="16"/>
      <c r="R965" s="16"/>
      <c r="S965" s="16"/>
      <c r="T965" s="16"/>
      <c r="U965" s="16"/>
      <c r="V965" s="16"/>
      <c r="W965" s="16"/>
      <c r="X965" s="16"/>
      <c r="Y965" s="16"/>
      <c r="Z965" s="16"/>
      <c r="AA965" s="16"/>
      <c r="AB965" s="16"/>
      <c r="AC965" s="16"/>
      <c r="AD965" s="16"/>
      <c r="AE965" s="16"/>
      <c r="AF965" s="16"/>
      <c r="AG965" s="16"/>
      <c r="AH965" s="16"/>
      <c r="AI965" s="16"/>
      <c r="AJ965" s="16"/>
      <c r="AK965" s="16"/>
      <c r="AL965" s="16"/>
      <c r="AM965" s="16"/>
      <c r="AN965" s="16"/>
      <c r="AO965" s="16"/>
      <c r="AP965" s="16"/>
      <c r="AQ965" s="16"/>
      <c r="AR965" s="16"/>
      <c r="AS965" s="16"/>
      <c r="AT965" s="16"/>
      <c r="AU965" s="16"/>
      <c r="AV965" s="16"/>
      <c r="AW965" s="16"/>
      <c r="AX965" s="16"/>
      <c r="AY965" s="16"/>
      <c r="AZ965" s="16"/>
      <c r="BA965" s="16"/>
      <c r="BB965" s="16"/>
      <c r="BC965" s="16"/>
      <c r="BD965" s="16"/>
      <c r="BE965" s="16"/>
      <c r="CE965" s="15"/>
      <c r="CF965" s="15"/>
      <c r="CG965" s="15"/>
      <c r="CH965" s="15"/>
      <c r="CI965" s="15"/>
      <c r="CJ965" s="15"/>
      <c r="CK965" s="15"/>
      <c r="CL965" s="15"/>
      <c r="CM965" s="15"/>
      <c r="CN965" s="15"/>
      <c r="CO965" s="15"/>
      <c r="CP965" s="15"/>
      <c r="CQ965" s="15"/>
      <c r="CR965" s="15"/>
      <c r="CS965" s="15"/>
      <c r="CT965" s="15"/>
      <c r="CU965" s="15"/>
      <c r="CV965" s="15"/>
      <c r="CW965" s="15"/>
    </row>
    <row r="966" customFormat="false" ht="10.2" hidden="false" customHeight="false" outlineLevel="0" collapsed="false">
      <c r="A966" s="16"/>
      <c r="B966" s="16"/>
      <c r="C966" s="16"/>
      <c r="D966" s="16"/>
      <c r="E966" s="16"/>
      <c r="F966" s="16"/>
      <c r="G966" s="16"/>
      <c r="H966" s="16"/>
      <c r="I966" s="16"/>
      <c r="J966" s="16"/>
      <c r="K966" s="16"/>
      <c r="L966" s="16"/>
      <c r="M966" s="16"/>
      <c r="N966" s="16"/>
      <c r="O966" s="16"/>
      <c r="P966" s="16"/>
      <c r="Q966" s="16"/>
      <c r="R966" s="16"/>
      <c r="S966" s="16"/>
      <c r="T966" s="16"/>
      <c r="U966" s="16"/>
      <c r="V966" s="16"/>
      <c r="W966" s="16"/>
      <c r="X966" s="16"/>
      <c r="Y966" s="16"/>
      <c r="Z966" s="16"/>
      <c r="AA966" s="16"/>
      <c r="AB966" s="16"/>
      <c r="AC966" s="16"/>
      <c r="AD966" s="16"/>
      <c r="AE966" s="16"/>
      <c r="AF966" s="16"/>
      <c r="AG966" s="16"/>
      <c r="AH966" s="16"/>
      <c r="AI966" s="16"/>
      <c r="AJ966" s="16"/>
      <c r="AK966" s="16"/>
      <c r="AL966" s="16"/>
      <c r="AM966" s="16"/>
      <c r="AN966" s="16"/>
      <c r="AO966" s="16"/>
      <c r="AP966" s="16"/>
      <c r="AQ966" s="16"/>
      <c r="AR966" s="16"/>
      <c r="AS966" s="16"/>
      <c r="AT966" s="16"/>
      <c r="AU966" s="16"/>
      <c r="AV966" s="16"/>
      <c r="AW966" s="16"/>
      <c r="AX966" s="16"/>
      <c r="AY966" s="16"/>
      <c r="AZ966" s="16"/>
      <c r="BA966" s="16"/>
      <c r="BB966" s="16"/>
      <c r="BC966" s="16"/>
      <c r="BD966" s="16"/>
      <c r="BE966" s="16"/>
      <c r="CE966" s="15"/>
      <c r="CF966" s="15"/>
      <c r="CG966" s="15"/>
      <c r="CH966" s="15"/>
      <c r="CI966" s="15"/>
      <c r="CJ966" s="15"/>
      <c r="CK966" s="15"/>
      <c r="CL966" s="15"/>
      <c r="CM966" s="15"/>
      <c r="CN966" s="15"/>
      <c r="CO966" s="15"/>
      <c r="CP966" s="15"/>
      <c r="CQ966" s="15"/>
      <c r="CR966" s="15"/>
      <c r="CS966" s="15"/>
      <c r="CT966" s="15"/>
      <c r="CU966" s="15"/>
      <c r="CV966" s="15"/>
      <c r="CW966" s="15"/>
    </row>
    <row r="967" customFormat="false" ht="10.2" hidden="false" customHeight="false" outlineLevel="0" collapsed="false">
      <c r="A967" s="16"/>
      <c r="B967" s="16"/>
      <c r="C967" s="16"/>
      <c r="D967" s="16"/>
      <c r="E967" s="16"/>
      <c r="F967" s="16"/>
      <c r="G967" s="16"/>
      <c r="H967" s="16"/>
      <c r="I967" s="16"/>
      <c r="J967" s="16"/>
      <c r="K967" s="16"/>
      <c r="L967" s="16"/>
      <c r="M967" s="16"/>
      <c r="N967" s="16"/>
      <c r="O967" s="16"/>
      <c r="P967" s="16"/>
      <c r="Q967" s="16"/>
      <c r="R967" s="16"/>
      <c r="S967" s="16"/>
      <c r="T967" s="16"/>
      <c r="U967" s="16"/>
      <c r="V967" s="16"/>
      <c r="W967" s="16"/>
      <c r="X967" s="16"/>
      <c r="Y967" s="16"/>
      <c r="Z967" s="16"/>
      <c r="AA967" s="16"/>
      <c r="AB967" s="16"/>
      <c r="AC967" s="16"/>
      <c r="AD967" s="16"/>
      <c r="AE967" s="16"/>
      <c r="AF967" s="16"/>
      <c r="AG967" s="16"/>
      <c r="AH967" s="16"/>
      <c r="AI967" s="16"/>
      <c r="AJ967" s="16"/>
      <c r="AK967" s="16"/>
      <c r="AL967" s="16"/>
      <c r="AM967" s="16"/>
      <c r="AN967" s="16"/>
      <c r="AO967" s="16"/>
      <c r="AP967" s="16"/>
      <c r="AQ967" s="16"/>
      <c r="AR967" s="16"/>
      <c r="AS967" s="16"/>
      <c r="AT967" s="16"/>
      <c r="AU967" s="16"/>
      <c r="AV967" s="16"/>
      <c r="AW967" s="16"/>
      <c r="AX967" s="16"/>
      <c r="AY967" s="16"/>
      <c r="AZ967" s="16"/>
      <c r="BA967" s="16"/>
      <c r="BB967" s="16"/>
      <c r="BC967" s="16"/>
      <c r="BD967" s="16"/>
      <c r="BE967" s="16"/>
      <c r="CE967" s="15"/>
      <c r="CF967" s="15"/>
      <c r="CG967" s="15"/>
      <c r="CH967" s="15"/>
      <c r="CI967" s="15"/>
      <c r="CJ967" s="15"/>
      <c r="CK967" s="15"/>
      <c r="CL967" s="15"/>
      <c r="CM967" s="15"/>
      <c r="CN967" s="15"/>
      <c r="CO967" s="15"/>
      <c r="CP967" s="15"/>
      <c r="CQ967" s="15"/>
      <c r="CR967" s="15"/>
      <c r="CS967" s="15"/>
      <c r="CT967" s="15"/>
      <c r="CU967" s="15"/>
      <c r="CV967" s="15"/>
      <c r="CW967" s="15"/>
    </row>
    <row r="968" customFormat="false" ht="10.2" hidden="false" customHeight="false" outlineLevel="0" collapsed="false">
      <c r="A968" s="16"/>
      <c r="B968" s="16"/>
      <c r="C968" s="16"/>
      <c r="D968" s="16"/>
      <c r="E968" s="16"/>
      <c r="F968" s="16"/>
      <c r="G968" s="16"/>
      <c r="H968" s="16"/>
      <c r="I968" s="16"/>
      <c r="J968" s="16"/>
      <c r="K968" s="16"/>
      <c r="L968" s="16"/>
      <c r="M968" s="16"/>
      <c r="N968" s="16"/>
      <c r="O968" s="16"/>
      <c r="P968" s="16"/>
      <c r="Q968" s="16"/>
      <c r="R968" s="16"/>
      <c r="S968" s="16"/>
      <c r="T968" s="16"/>
      <c r="U968" s="16"/>
      <c r="V968" s="16"/>
      <c r="W968" s="16"/>
      <c r="X968" s="16"/>
      <c r="Y968" s="16"/>
      <c r="Z968" s="16"/>
      <c r="AA968" s="16"/>
      <c r="AB968" s="16"/>
      <c r="AC968" s="16"/>
      <c r="AD968" s="16"/>
      <c r="AE968" s="16"/>
      <c r="AF968" s="16"/>
      <c r="AG968" s="16"/>
      <c r="AH968" s="16"/>
      <c r="AI968" s="16"/>
      <c r="AJ968" s="16"/>
      <c r="AK968" s="16"/>
      <c r="AL968" s="16"/>
      <c r="AM968" s="16"/>
      <c r="AN968" s="16"/>
      <c r="AO968" s="16"/>
      <c r="AP968" s="16"/>
      <c r="AQ968" s="16"/>
      <c r="AR968" s="16"/>
      <c r="AS968" s="16"/>
      <c r="AT968" s="16"/>
      <c r="AU968" s="16"/>
      <c r="AV968" s="16"/>
      <c r="AW968" s="16"/>
      <c r="AX968" s="16"/>
      <c r="AY968" s="16"/>
      <c r="AZ968" s="16"/>
      <c r="BA968" s="16"/>
      <c r="BB968" s="16"/>
      <c r="BC968" s="16"/>
      <c r="BD968" s="16"/>
      <c r="BE968" s="16"/>
      <c r="CE968" s="15"/>
      <c r="CF968" s="15"/>
      <c r="CG968" s="15"/>
      <c r="CH968" s="15"/>
      <c r="CI968" s="15"/>
      <c r="CJ968" s="15"/>
      <c r="CK968" s="15"/>
      <c r="CL968" s="15"/>
      <c r="CM968" s="15"/>
      <c r="CN968" s="15"/>
      <c r="CO968" s="15"/>
      <c r="CP968" s="15"/>
      <c r="CQ968" s="15"/>
      <c r="CR968" s="15"/>
      <c r="CS968" s="15"/>
      <c r="CT968" s="15"/>
      <c r="CU968" s="15"/>
      <c r="CV968" s="15"/>
      <c r="CW968" s="15"/>
    </row>
    <row r="969" customFormat="false" ht="10.2" hidden="false" customHeight="false" outlineLevel="0" collapsed="false">
      <c r="A969" s="16"/>
      <c r="B969" s="16"/>
      <c r="C969" s="16"/>
      <c r="D969" s="16"/>
      <c r="E969" s="16"/>
      <c r="F969" s="16"/>
      <c r="G969" s="16"/>
      <c r="H969" s="16"/>
      <c r="I969" s="16"/>
      <c r="J969" s="16"/>
      <c r="K969" s="16"/>
      <c r="L969" s="16"/>
      <c r="M969" s="16"/>
      <c r="N969" s="16"/>
      <c r="O969" s="16"/>
      <c r="P969" s="16"/>
      <c r="Q969" s="16"/>
      <c r="R969" s="16"/>
      <c r="S969" s="16"/>
      <c r="T969" s="16"/>
      <c r="U969" s="16"/>
      <c r="V969" s="16"/>
      <c r="W969" s="16"/>
      <c r="X969" s="16"/>
      <c r="Y969" s="16"/>
      <c r="Z969" s="16"/>
      <c r="AA969" s="16"/>
      <c r="AB969" s="16"/>
      <c r="AC969" s="16"/>
      <c r="AD969" s="16"/>
      <c r="AE969" s="16"/>
      <c r="AF969" s="16"/>
      <c r="AG969" s="16"/>
      <c r="AH969" s="16"/>
      <c r="AI969" s="16"/>
      <c r="AJ969" s="16"/>
      <c r="AK969" s="16"/>
      <c r="AL969" s="16"/>
      <c r="AM969" s="16"/>
      <c r="AN969" s="16"/>
      <c r="AO969" s="16"/>
      <c r="AP969" s="16"/>
      <c r="AQ969" s="16"/>
      <c r="AR969" s="16"/>
      <c r="AS969" s="16"/>
      <c r="AT969" s="16"/>
      <c r="AU969" s="16"/>
      <c r="AV969" s="16"/>
      <c r="AW969" s="16"/>
      <c r="AX969" s="16"/>
      <c r="AY969" s="16"/>
      <c r="AZ969" s="16"/>
      <c r="BA969" s="16"/>
      <c r="BB969" s="16"/>
      <c r="BC969" s="16"/>
      <c r="BD969" s="16"/>
      <c r="BE969" s="16"/>
      <c r="CE969" s="15"/>
      <c r="CF969" s="15"/>
      <c r="CG969" s="15"/>
      <c r="CH969" s="15"/>
      <c r="CI969" s="15"/>
      <c r="CJ969" s="15"/>
      <c r="CK969" s="15"/>
      <c r="CL969" s="15"/>
      <c r="CM969" s="15"/>
      <c r="CN969" s="15"/>
      <c r="CO969" s="15"/>
      <c r="CP969" s="15"/>
      <c r="CQ969" s="15"/>
      <c r="CR969" s="15"/>
      <c r="CS969" s="15"/>
      <c r="CT969" s="15"/>
      <c r="CU969" s="15"/>
      <c r="CV969" s="15"/>
      <c r="CW969" s="15"/>
    </row>
    <row r="970" customFormat="false" ht="10.2" hidden="false" customHeight="false" outlineLevel="0" collapsed="false">
      <c r="A970" s="16"/>
      <c r="B970" s="16"/>
      <c r="C970" s="16"/>
      <c r="D970" s="16"/>
      <c r="E970" s="16"/>
      <c r="F970" s="16"/>
      <c r="G970" s="16"/>
      <c r="H970" s="16"/>
      <c r="I970" s="16"/>
      <c r="J970" s="16"/>
      <c r="K970" s="16"/>
      <c r="L970" s="16"/>
      <c r="M970" s="16"/>
      <c r="N970" s="16"/>
      <c r="O970" s="16"/>
      <c r="P970" s="16"/>
      <c r="Q970" s="16"/>
      <c r="R970" s="16"/>
      <c r="S970" s="16"/>
      <c r="T970" s="16"/>
      <c r="U970" s="16"/>
      <c r="V970" s="16"/>
      <c r="W970" s="16"/>
      <c r="X970" s="16"/>
      <c r="Y970" s="16"/>
      <c r="Z970" s="16"/>
      <c r="AA970" s="16"/>
      <c r="AB970" s="16"/>
      <c r="AC970" s="16"/>
      <c r="AD970" s="16"/>
      <c r="AE970" s="16"/>
      <c r="AF970" s="16"/>
      <c r="AG970" s="16"/>
      <c r="AH970" s="16"/>
      <c r="AI970" s="16"/>
      <c r="AJ970" s="16"/>
      <c r="AK970" s="16"/>
      <c r="AL970" s="16"/>
      <c r="AM970" s="16"/>
      <c r="AN970" s="16"/>
      <c r="AO970" s="16"/>
      <c r="AP970" s="16"/>
      <c r="AQ970" s="16"/>
      <c r="AR970" s="16"/>
      <c r="AS970" s="16"/>
      <c r="AT970" s="16"/>
      <c r="AU970" s="16"/>
      <c r="AV970" s="16"/>
      <c r="AW970" s="16"/>
      <c r="AX970" s="16"/>
      <c r="AY970" s="16"/>
      <c r="AZ970" s="16"/>
      <c r="BA970" s="16"/>
      <c r="BB970" s="16"/>
      <c r="BC970" s="16"/>
      <c r="BD970" s="16"/>
      <c r="BE970" s="16"/>
      <c r="CE970" s="15"/>
      <c r="CF970" s="15"/>
      <c r="CG970" s="15"/>
      <c r="CH970" s="15"/>
      <c r="CI970" s="15"/>
      <c r="CJ970" s="15"/>
      <c r="CK970" s="15"/>
      <c r="CL970" s="15"/>
      <c r="CM970" s="15"/>
      <c r="CN970" s="15"/>
      <c r="CO970" s="15"/>
      <c r="CP970" s="15"/>
      <c r="CQ970" s="15"/>
      <c r="CR970" s="15"/>
      <c r="CS970" s="15"/>
      <c r="CT970" s="15"/>
      <c r="CU970" s="15"/>
      <c r="CV970" s="15"/>
      <c r="CW970" s="15"/>
    </row>
    <row r="971" customFormat="false" ht="10.2" hidden="false" customHeight="false" outlineLevel="0" collapsed="false">
      <c r="A971" s="16"/>
      <c r="B971" s="16"/>
      <c r="C971" s="16"/>
      <c r="D971" s="16"/>
      <c r="E971" s="16"/>
      <c r="F971" s="16"/>
      <c r="G971" s="16"/>
      <c r="H971" s="16"/>
      <c r="I971" s="16"/>
      <c r="J971" s="16"/>
      <c r="K971" s="16"/>
      <c r="L971" s="16"/>
      <c r="M971" s="16"/>
      <c r="N971" s="16"/>
      <c r="O971" s="16"/>
      <c r="P971" s="16"/>
      <c r="Q971" s="16"/>
      <c r="R971" s="16"/>
      <c r="S971" s="16"/>
      <c r="T971" s="16"/>
      <c r="U971" s="16"/>
      <c r="V971" s="16"/>
      <c r="W971" s="16"/>
      <c r="X971" s="16"/>
      <c r="Y971" s="16"/>
      <c r="Z971" s="16"/>
      <c r="AA971" s="16"/>
      <c r="AB971" s="16"/>
      <c r="AC971" s="16"/>
      <c r="AD971" s="16"/>
      <c r="AE971" s="16"/>
      <c r="AF971" s="16"/>
      <c r="AG971" s="16"/>
      <c r="AH971" s="16"/>
      <c r="AI971" s="16"/>
      <c r="AJ971" s="16"/>
      <c r="AK971" s="16"/>
      <c r="AL971" s="16"/>
      <c r="AM971" s="16"/>
      <c r="AN971" s="16"/>
      <c r="AO971" s="16"/>
      <c r="AP971" s="16"/>
      <c r="AQ971" s="16"/>
      <c r="AR971" s="16"/>
      <c r="AS971" s="16"/>
      <c r="AT971" s="16"/>
      <c r="AU971" s="16"/>
      <c r="AV971" s="16"/>
      <c r="AW971" s="16"/>
      <c r="AX971" s="16"/>
      <c r="AY971" s="16"/>
      <c r="AZ971" s="16"/>
      <c r="BA971" s="16"/>
      <c r="BB971" s="16"/>
      <c r="BC971" s="16"/>
      <c r="BD971" s="16"/>
      <c r="BE971" s="16"/>
      <c r="CE971" s="15"/>
      <c r="CF971" s="15"/>
      <c r="CG971" s="15"/>
      <c r="CH971" s="15"/>
      <c r="CI971" s="15"/>
      <c r="CJ971" s="15"/>
      <c r="CK971" s="15"/>
      <c r="CL971" s="15"/>
      <c r="CM971" s="15"/>
      <c r="CN971" s="15"/>
      <c r="CO971" s="15"/>
      <c r="CP971" s="15"/>
      <c r="CQ971" s="15"/>
      <c r="CR971" s="15"/>
      <c r="CS971" s="15"/>
      <c r="CT971" s="15"/>
      <c r="CU971" s="15"/>
      <c r="CV971" s="15"/>
      <c r="CW971" s="15"/>
    </row>
    <row r="972" customFormat="false" ht="10.2" hidden="false" customHeight="false" outlineLevel="0" collapsed="false">
      <c r="A972" s="16"/>
      <c r="B972" s="16"/>
      <c r="C972" s="16"/>
      <c r="D972" s="16"/>
      <c r="E972" s="16"/>
      <c r="F972" s="16"/>
      <c r="G972" s="16"/>
      <c r="H972" s="16"/>
      <c r="I972" s="16"/>
      <c r="J972" s="16"/>
      <c r="K972" s="16"/>
      <c r="L972" s="16"/>
      <c r="M972" s="16"/>
      <c r="N972" s="16"/>
      <c r="O972" s="16"/>
      <c r="P972" s="16"/>
      <c r="Q972" s="16"/>
      <c r="R972" s="16"/>
      <c r="S972" s="16"/>
      <c r="T972" s="16"/>
      <c r="U972" s="16"/>
      <c r="V972" s="16"/>
      <c r="W972" s="16"/>
      <c r="X972" s="16"/>
      <c r="Y972" s="16"/>
      <c r="Z972" s="16"/>
      <c r="AA972" s="16"/>
      <c r="AB972" s="16"/>
      <c r="AC972" s="16"/>
      <c r="AD972" s="16"/>
      <c r="AE972" s="16"/>
      <c r="AF972" s="16"/>
      <c r="AG972" s="16"/>
      <c r="AH972" s="16"/>
      <c r="AI972" s="16"/>
      <c r="AJ972" s="16"/>
      <c r="AK972" s="16"/>
      <c r="AL972" s="16"/>
      <c r="AM972" s="16"/>
      <c r="AN972" s="16"/>
      <c r="AO972" s="16"/>
      <c r="AP972" s="16"/>
      <c r="AQ972" s="16"/>
      <c r="AR972" s="16"/>
      <c r="AS972" s="16"/>
      <c r="AT972" s="16"/>
      <c r="AU972" s="16"/>
      <c r="AV972" s="16"/>
      <c r="AW972" s="16"/>
      <c r="AX972" s="16"/>
      <c r="AY972" s="16"/>
      <c r="AZ972" s="16"/>
      <c r="BA972" s="16"/>
      <c r="BB972" s="16"/>
      <c r="BC972" s="16"/>
      <c r="BD972" s="16"/>
      <c r="BE972" s="16"/>
      <c r="CE972" s="15"/>
      <c r="CF972" s="15"/>
      <c r="CG972" s="15"/>
      <c r="CH972" s="15"/>
      <c r="CI972" s="15"/>
      <c r="CJ972" s="15"/>
      <c r="CK972" s="15"/>
      <c r="CL972" s="15"/>
      <c r="CM972" s="15"/>
      <c r="CN972" s="15"/>
      <c r="CO972" s="15"/>
      <c r="CP972" s="15"/>
      <c r="CQ972" s="15"/>
      <c r="CR972" s="15"/>
      <c r="CS972" s="15"/>
      <c r="CT972" s="15"/>
      <c r="CU972" s="15"/>
      <c r="CV972" s="15"/>
      <c r="CW972" s="15"/>
    </row>
    <row r="973" customFormat="false" ht="10.2" hidden="false" customHeight="false" outlineLevel="0" collapsed="false">
      <c r="A973" s="16"/>
      <c r="B973" s="16"/>
      <c r="C973" s="16"/>
      <c r="D973" s="16"/>
      <c r="E973" s="16"/>
      <c r="F973" s="16"/>
      <c r="G973" s="16"/>
      <c r="H973" s="16"/>
      <c r="I973" s="16"/>
      <c r="J973" s="16"/>
      <c r="K973" s="16"/>
      <c r="L973" s="16"/>
      <c r="M973" s="16"/>
      <c r="N973" s="16"/>
      <c r="O973" s="16"/>
      <c r="P973" s="16"/>
      <c r="Q973" s="16"/>
      <c r="R973" s="16"/>
      <c r="S973" s="16"/>
      <c r="T973" s="16"/>
      <c r="U973" s="16"/>
      <c r="V973" s="16"/>
      <c r="W973" s="16"/>
      <c r="X973" s="16"/>
      <c r="Y973" s="16"/>
      <c r="Z973" s="16"/>
      <c r="AA973" s="16"/>
      <c r="AB973" s="16"/>
      <c r="AC973" s="16"/>
      <c r="AD973" s="16"/>
      <c r="AE973" s="16"/>
      <c r="AF973" s="16"/>
      <c r="AG973" s="16"/>
      <c r="AH973" s="16"/>
      <c r="AI973" s="16"/>
      <c r="AJ973" s="16"/>
      <c r="AK973" s="16"/>
      <c r="AL973" s="16"/>
      <c r="AM973" s="16"/>
      <c r="AN973" s="16"/>
      <c r="AO973" s="16"/>
      <c r="AP973" s="16"/>
      <c r="AQ973" s="16"/>
      <c r="AR973" s="16"/>
      <c r="AS973" s="16"/>
      <c r="AT973" s="16"/>
      <c r="AU973" s="16"/>
      <c r="AV973" s="16"/>
      <c r="AW973" s="16"/>
      <c r="AX973" s="16"/>
      <c r="AY973" s="16"/>
      <c r="AZ973" s="16"/>
      <c r="BA973" s="16"/>
      <c r="BB973" s="16"/>
      <c r="BC973" s="16"/>
      <c r="BD973" s="16"/>
      <c r="BE973" s="16"/>
      <c r="CE973" s="15"/>
      <c r="CF973" s="15"/>
      <c r="CG973" s="15"/>
      <c r="CH973" s="15"/>
      <c r="CI973" s="15"/>
      <c r="CJ973" s="15"/>
      <c r="CK973" s="15"/>
      <c r="CL973" s="15"/>
      <c r="CM973" s="15"/>
      <c r="CN973" s="15"/>
      <c r="CO973" s="15"/>
      <c r="CP973" s="15"/>
      <c r="CQ973" s="15"/>
      <c r="CR973" s="15"/>
      <c r="CS973" s="15"/>
      <c r="CT973" s="15"/>
      <c r="CU973" s="15"/>
      <c r="CV973" s="15"/>
      <c r="CW973" s="15"/>
    </row>
    <row r="974" customFormat="false" ht="10.2" hidden="false" customHeight="false" outlineLevel="0" collapsed="false">
      <c r="A974" s="16"/>
      <c r="B974" s="16"/>
      <c r="C974" s="16"/>
      <c r="D974" s="16"/>
      <c r="E974" s="16"/>
      <c r="F974" s="16"/>
      <c r="G974" s="16"/>
      <c r="H974" s="16"/>
      <c r="I974" s="16"/>
      <c r="J974" s="16"/>
      <c r="K974" s="16"/>
      <c r="L974" s="16"/>
      <c r="M974" s="16"/>
      <c r="N974" s="16"/>
      <c r="O974" s="16"/>
      <c r="P974" s="16"/>
      <c r="Q974" s="16"/>
      <c r="R974" s="16"/>
      <c r="S974" s="16"/>
      <c r="T974" s="16"/>
      <c r="U974" s="16"/>
      <c r="V974" s="16"/>
      <c r="W974" s="16"/>
      <c r="X974" s="16"/>
      <c r="Y974" s="16"/>
      <c r="Z974" s="16"/>
      <c r="AA974" s="16"/>
      <c r="AB974" s="16"/>
      <c r="AC974" s="16"/>
      <c r="AD974" s="16"/>
      <c r="AE974" s="16"/>
      <c r="AF974" s="16"/>
      <c r="AG974" s="16"/>
      <c r="AH974" s="16"/>
      <c r="AI974" s="16"/>
      <c r="AJ974" s="16"/>
      <c r="AK974" s="16"/>
      <c r="AL974" s="16"/>
      <c r="AM974" s="16"/>
      <c r="AN974" s="16"/>
      <c r="AO974" s="16"/>
      <c r="AP974" s="16"/>
      <c r="AQ974" s="16"/>
      <c r="AR974" s="16"/>
      <c r="AS974" s="16"/>
      <c r="AT974" s="16"/>
      <c r="AU974" s="16"/>
      <c r="AV974" s="16"/>
      <c r="AW974" s="16"/>
      <c r="AX974" s="16"/>
      <c r="AY974" s="16"/>
      <c r="AZ974" s="16"/>
      <c r="BA974" s="16"/>
      <c r="BB974" s="16"/>
      <c r="BC974" s="16"/>
      <c r="BD974" s="16"/>
      <c r="BE974" s="16"/>
      <c r="CE974" s="15"/>
      <c r="CF974" s="15"/>
      <c r="CG974" s="15"/>
      <c r="CH974" s="15"/>
      <c r="CI974" s="15"/>
      <c r="CJ974" s="15"/>
      <c r="CK974" s="15"/>
      <c r="CL974" s="15"/>
      <c r="CM974" s="15"/>
      <c r="CN974" s="15"/>
      <c r="CO974" s="15"/>
      <c r="CP974" s="15"/>
      <c r="CQ974" s="15"/>
      <c r="CR974" s="15"/>
      <c r="CS974" s="15"/>
      <c r="CT974" s="15"/>
      <c r="CU974" s="15"/>
      <c r="CV974" s="15"/>
      <c r="CW974" s="15"/>
    </row>
    <row r="975" customFormat="false" ht="10.2" hidden="false" customHeight="false" outlineLevel="0" collapsed="false">
      <c r="A975" s="16"/>
      <c r="B975" s="16"/>
      <c r="C975" s="16"/>
      <c r="D975" s="16"/>
      <c r="E975" s="16"/>
      <c r="F975" s="16"/>
      <c r="G975" s="16"/>
      <c r="H975" s="16"/>
      <c r="I975" s="16"/>
      <c r="J975" s="16"/>
      <c r="K975" s="16"/>
      <c r="L975" s="16"/>
      <c r="M975" s="16"/>
      <c r="N975" s="16"/>
      <c r="O975" s="16"/>
      <c r="P975" s="16"/>
      <c r="Q975" s="16"/>
      <c r="R975" s="16"/>
      <c r="S975" s="16"/>
      <c r="T975" s="16"/>
      <c r="U975" s="16"/>
      <c r="V975" s="16"/>
      <c r="W975" s="16"/>
      <c r="X975" s="16"/>
      <c r="Y975" s="16"/>
      <c r="Z975" s="16"/>
      <c r="AA975" s="16"/>
      <c r="AB975" s="16"/>
      <c r="AC975" s="16"/>
      <c r="AD975" s="16"/>
      <c r="AE975" s="16"/>
      <c r="AF975" s="16"/>
      <c r="AG975" s="16"/>
      <c r="AH975" s="16"/>
      <c r="AI975" s="16"/>
      <c r="AJ975" s="16"/>
      <c r="AK975" s="16"/>
      <c r="AL975" s="16"/>
      <c r="AM975" s="16"/>
      <c r="AN975" s="16"/>
      <c r="AO975" s="16"/>
      <c r="AP975" s="16"/>
      <c r="AQ975" s="16"/>
      <c r="AR975" s="16"/>
      <c r="AS975" s="16"/>
      <c r="AT975" s="16"/>
      <c r="AU975" s="16"/>
      <c r="AV975" s="16"/>
      <c r="AW975" s="16"/>
      <c r="AX975" s="16"/>
      <c r="AY975" s="16"/>
      <c r="AZ975" s="16"/>
      <c r="BA975" s="16"/>
      <c r="BB975" s="16"/>
      <c r="BC975" s="16"/>
      <c r="BD975" s="16"/>
      <c r="BE975" s="16"/>
      <c r="CE975" s="15"/>
      <c r="CF975" s="15"/>
      <c r="CG975" s="15"/>
      <c r="CH975" s="15"/>
      <c r="CI975" s="15"/>
      <c r="CJ975" s="15"/>
      <c r="CK975" s="15"/>
      <c r="CL975" s="15"/>
      <c r="CM975" s="15"/>
      <c r="CN975" s="15"/>
      <c r="CO975" s="15"/>
      <c r="CP975" s="15"/>
      <c r="CQ975" s="15"/>
      <c r="CR975" s="15"/>
      <c r="CS975" s="15"/>
      <c r="CT975" s="15"/>
      <c r="CU975" s="15"/>
      <c r="CV975" s="15"/>
      <c r="CW975" s="15"/>
    </row>
    <row r="976" customFormat="false" ht="10.2" hidden="false" customHeight="false" outlineLevel="0" collapsed="false">
      <c r="A976" s="16"/>
      <c r="B976" s="16"/>
      <c r="C976" s="16"/>
      <c r="D976" s="16"/>
      <c r="E976" s="16"/>
      <c r="F976" s="16"/>
      <c r="G976" s="16"/>
      <c r="H976" s="16"/>
      <c r="I976" s="16"/>
      <c r="J976" s="16"/>
      <c r="K976" s="16"/>
      <c r="L976" s="16"/>
      <c r="M976" s="16"/>
      <c r="N976" s="16"/>
      <c r="O976" s="16"/>
      <c r="P976" s="16"/>
      <c r="Q976" s="16"/>
      <c r="R976" s="16"/>
      <c r="S976" s="16"/>
      <c r="T976" s="16"/>
      <c r="U976" s="16"/>
      <c r="V976" s="16"/>
      <c r="W976" s="16"/>
      <c r="X976" s="16"/>
      <c r="Y976" s="16"/>
      <c r="Z976" s="16"/>
      <c r="AA976" s="16"/>
      <c r="AB976" s="16"/>
      <c r="AC976" s="16"/>
      <c r="AD976" s="16"/>
      <c r="AE976" s="16"/>
      <c r="AF976" s="16"/>
      <c r="AG976" s="16"/>
      <c r="AH976" s="16"/>
      <c r="AI976" s="16"/>
      <c r="AJ976" s="16"/>
      <c r="AK976" s="16"/>
      <c r="AL976" s="16"/>
      <c r="AM976" s="16"/>
      <c r="AN976" s="16"/>
      <c r="AO976" s="16"/>
      <c r="AP976" s="16"/>
      <c r="AQ976" s="16"/>
      <c r="AR976" s="16"/>
      <c r="AS976" s="16"/>
      <c r="AT976" s="16"/>
      <c r="AU976" s="16"/>
      <c r="AV976" s="16"/>
      <c r="AW976" s="16"/>
      <c r="AX976" s="16"/>
      <c r="AY976" s="16"/>
      <c r="AZ976" s="16"/>
      <c r="BA976" s="16"/>
      <c r="BB976" s="16"/>
      <c r="BC976" s="16"/>
      <c r="BD976" s="16"/>
      <c r="BE976" s="16"/>
      <c r="CE976" s="15"/>
      <c r="CF976" s="15"/>
      <c r="CG976" s="15"/>
      <c r="CH976" s="15"/>
      <c r="CI976" s="15"/>
      <c r="CJ976" s="15"/>
      <c r="CK976" s="15"/>
      <c r="CL976" s="15"/>
      <c r="CM976" s="15"/>
      <c r="CN976" s="15"/>
      <c r="CO976" s="15"/>
      <c r="CP976" s="15"/>
      <c r="CQ976" s="15"/>
      <c r="CR976" s="15"/>
      <c r="CS976" s="15"/>
      <c r="CT976" s="15"/>
      <c r="CU976" s="15"/>
      <c r="CV976" s="15"/>
      <c r="CW976" s="15"/>
    </row>
    <row r="977" customFormat="false" ht="10.2" hidden="false" customHeight="false" outlineLevel="0" collapsed="false">
      <c r="A977" s="16"/>
      <c r="B977" s="16"/>
      <c r="C977" s="16"/>
      <c r="D977" s="16"/>
      <c r="E977" s="16"/>
      <c r="F977" s="16"/>
      <c r="G977" s="16"/>
      <c r="H977" s="16"/>
      <c r="I977" s="16"/>
      <c r="J977" s="16"/>
      <c r="K977" s="16"/>
      <c r="L977" s="16"/>
      <c r="M977" s="16"/>
      <c r="N977" s="16"/>
      <c r="O977" s="16"/>
      <c r="P977" s="16"/>
      <c r="Q977" s="16"/>
      <c r="R977" s="16"/>
      <c r="S977" s="16"/>
      <c r="T977" s="16"/>
      <c r="U977" s="16"/>
      <c r="V977" s="16"/>
      <c r="W977" s="16"/>
      <c r="X977" s="16"/>
      <c r="Y977" s="16"/>
      <c r="Z977" s="16"/>
      <c r="AA977" s="16"/>
      <c r="AB977" s="16"/>
      <c r="AC977" s="16"/>
      <c r="AD977" s="16"/>
      <c r="AE977" s="16"/>
      <c r="AF977" s="16"/>
      <c r="AG977" s="16"/>
      <c r="AH977" s="16"/>
      <c r="AI977" s="16"/>
      <c r="AJ977" s="16"/>
      <c r="AK977" s="16"/>
      <c r="AL977" s="16"/>
      <c r="AM977" s="16"/>
      <c r="AN977" s="16"/>
      <c r="AO977" s="16"/>
      <c r="AP977" s="16"/>
      <c r="AQ977" s="16"/>
      <c r="AR977" s="16"/>
      <c r="AS977" s="16"/>
      <c r="AT977" s="16"/>
      <c r="AU977" s="16"/>
      <c r="AV977" s="16"/>
      <c r="AW977" s="16"/>
      <c r="AX977" s="16"/>
      <c r="AY977" s="16"/>
      <c r="AZ977" s="16"/>
      <c r="BA977" s="16"/>
      <c r="BB977" s="16"/>
      <c r="BC977" s="16"/>
      <c r="BD977" s="16"/>
      <c r="BE977" s="16"/>
      <c r="CE977" s="15"/>
      <c r="CF977" s="15"/>
      <c r="CG977" s="15"/>
      <c r="CH977" s="15"/>
      <c r="CI977" s="15"/>
      <c r="CJ977" s="15"/>
      <c r="CK977" s="15"/>
      <c r="CL977" s="15"/>
      <c r="CM977" s="15"/>
      <c r="CN977" s="15"/>
      <c r="CO977" s="15"/>
      <c r="CP977" s="15"/>
      <c r="CQ977" s="15"/>
      <c r="CR977" s="15"/>
      <c r="CS977" s="15"/>
      <c r="CT977" s="15"/>
      <c r="CU977" s="15"/>
      <c r="CV977" s="15"/>
      <c r="CW977" s="15"/>
    </row>
    <row r="978" customFormat="false" ht="10.2" hidden="false" customHeight="false" outlineLevel="0" collapsed="false">
      <c r="A978" s="16"/>
      <c r="B978" s="16"/>
      <c r="C978" s="16"/>
      <c r="D978" s="16"/>
      <c r="E978" s="16"/>
      <c r="F978" s="16"/>
      <c r="G978" s="16"/>
      <c r="H978" s="16"/>
      <c r="I978" s="16"/>
      <c r="J978" s="16"/>
      <c r="K978" s="16"/>
      <c r="L978" s="16"/>
      <c r="M978" s="16"/>
      <c r="N978" s="16"/>
      <c r="O978" s="16"/>
      <c r="P978" s="16"/>
      <c r="Q978" s="16"/>
      <c r="R978" s="16"/>
      <c r="S978" s="16"/>
      <c r="T978" s="16"/>
      <c r="U978" s="16"/>
      <c r="V978" s="16"/>
      <c r="W978" s="16"/>
      <c r="X978" s="16"/>
      <c r="Y978" s="16"/>
      <c r="Z978" s="16"/>
      <c r="AA978" s="16"/>
      <c r="AB978" s="16"/>
      <c r="AC978" s="16"/>
      <c r="AD978" s="16"/>
      <c r="AE978" s="16"/>
      <c r="AF978" s="16"/>
      <c r="AG978" s="16"/>
      <c r="AH978" s="16"/>
      <c r="AI978" s="16"/>
      <c r="AJ978" s="16"/>
      <c r="AK978" s="16"/>
      <c r="AL978" s="16"/>
      <c r="AM978" s="16"/>
      <c r="AN978" s="16"/>
      <c r="AO978" s="16"/>
      <c r="AP978" s="16"/>
      <c r="AQ978" s="16"/>
      <c r="AR978" s="16"/>
      <c r="AS978" s="16"/>
      <c r="AT978" s="16"/>
      <c r="AU978" s="16"/>
      <c r="AV978" s="16"/>
      <c r="AW978" s="16"/>
      <c r="AX978" s="16"/>
      <c r="AY978" s="16"/>
      <c r="AZ978" s="16"/>
      <c r="BA978" s="16"/>
      <c r="BB978" s="16"/>
      <c r="BC978" s="16"/>
      <c r="BD978" s="16"/>
      <c r="BE978" s="16"/>
      <c r="CE978" s="15"/>
      <c r="CF978" s="15"/>
      <c r="CG978" s="15"/>
      <c r="CH978" s="15"/>
      <c r="CI978" s="15"/>
      <c r="CJ978" s="15"/>
      <c r="CK978" s="15"/>
      <c r="CL978" s="15"/>
      <c r="CM978" s="15"/>
      <c r="CN978" s="15"/>
      <c r="CO978" s="15"/>
      <c r="CP978" s="15"/>
      <c r="CQ978" s="15"/>
      <c r="CR978" s="15"/>
      <c r="CS978" s="15"/>
      <c r="CT978" s="15"/>
      <c r="CU978" s="15"/>
      <c r="CV978" s="15"/>
      <c r="CW978" s="15"/>
    </row>
    <row r="979" customFormat="false" ht="10.2" hidden="false" customHeight="false" outlineLevel="0" collapsed="false">
      <c r="A979" s="16"/>
      <c r="B979" s="16"/>
      <c r="C979" s="16"/>
      <c r="D979" s="16"/>
      <c r="E979" s="16"/>
      <c r="F979" s="16"/>
      <c r="G979" s="16"/>
      <c r="H979" s="16"/>
      <c r="I979" s="16"/>
      <c r="J979" s="16"/>
      <c r="K979" s="16"/>
      <c r="L979" s="16"/>
      <c r="M979" s="16"/>
      <c r="N979" s="16"/>
      <c r="O979" s="16"/>
      <c r="P979" s="16"/>
      <c r="Q979" s="16"/>
      <c r="R979" s="16"/>
      <c r="S979" s="16"/>
      <c r="T979" s="16"/>
      <c r="U979" s="16"/>
      <c r="V979" s="16"/>
      <c r="W979" s="16"/>
      <c r="X979" s="16"/>
      <c r="Y979" s="16"/>
      <c r="Z979" s="16"/>
      <c r="AA979" s="16"/>
      <c r="AB979" s="16"/>
      <c r="AC979" s="16"/>
      <c r="AD979" s="16"/>
      <c r="AE979" s="16"/>
      <c r="AF979" s="16"/>
      <c r="AG979" s="16"/>
      <c r="AH979" s="16"/>
      <c r="AI979" s="16"/>
      <c r="AJ979" s="16"/>
      <c r="AK979" s="16"/>
      <c r="AL979" s="16"/>
      <c r="AM979" s="16"/>
      <c r="AN979" s="16"/>
      <c r="AO979" s="16"/>
      <c r="AP979" s="16"/>
      <c r="AQ979" s="16"/>
      <c r="AR979" s="16"/>
      <c r="AS979" s="16"/>
      <c r="AT979" s="16"/>
      <c r="AU979" s="16"/>
      <c r="AV979" s="16"/>
      <c r="AW979" s="16"/>
      <c r="AX979" s="16"/>
      <c r="AY979" s="16"/>
      <c r="AZ979" s="16"/>
      <c r="BA979" s="16"/>
      <c r="BB979" s="16"/>
      <c r="BC979" s="16"/>
      <c r="BD979" s="16"/>
      <c r="BE979" s="16"/>
      <c r="CE979" s="15"/>
      <c r="CF979" s="15"/>
      <c r="CG979" s="15"/>
      <c r="CH979" s="15"/>
      <c r="CI979" s="15"/>
      <c r="CJ979" s="15"/>
      <c r="CK979" s="15"/>
      <c r="CL979" s="15"/>
      <c r="CM979" s="15"/>
      <c r="CN979" s="15"/>
      <c r="CO979" s="15"/>
      <c r="CP979" s="15"/>
      <c r="CQ979" s="15"/>
      <c r="CR979" s="15"/>
      <c r="CS979" s="15"/>
      <c r="CT979" s="15"/>
      <c r="CU979" s="15"/>
      <c r="CV979" s="15"/>
      <c r="CW979" s="15"/>
    </row>
    <row r="980" customFormat="false" ht="10.2" hidden="false" customHeight="false" outlineLevel="0" collapsed="false">
      <c r="A980" s="16"/>
      <c r="B980" s="16"/>
      <c r="C980" s="16"/>
      <c r="D980" s="16"/>
      <c r="E980" s="16"/>
      <c r="F980" s="16"/>
      <c r="G980" s="16"/>
      <c r="H980" s="16"/>
      <c r="I980" s="16"/>
      <c r="J980" s="16"/>
      <c r="K980" s="16"/>
      <c r="L980" s="16"/>
      <c r="M980" s="16"/>
      <c r="N980" s="16"/>
      <c r="O980" s="16"/>
      <c r="P980" s="16"/>
      <c r="Q980" s="16"/>
      <c r="R980" s="16"/>
      <c r="S980" s="16"/>
      <c r="T980" s="16"/>
      <c r="U980" s="16"/>
      <c r="V980" s="16"/>
      <c r="W980" s="16"/>
      <c r="X980" s="16"/>
      <c r="Y980" s="16"/>
      <c r="Z980" s="16"/>
      <c r="AA980" s="16"/>
      <c r="AB980" s="16"/>
      <c r="AC980" s="16"/>
      <c r="AD980" s="16"/>
      <c r="AE980" s="16"/>
      <c r="AF980" s="16"/>
      <c r="AG980" s="16"/>
      <c r="AH980" s="16"/>
      <c r="AI980" s="16"/>
      <c r="AJ980" s="16"/>
      <c r="AK980" s="16"/>
      <c r="AL980" s="16"/>
      <c r="AM980" s="16"/>
      <c r="AN980" s="16"/>
      <c r="AO980" s="16"/>
      <c r="AP980" s="16"/>
      <c r="AQ980" s="16"/>
      <c r="AR980" s="16"/>
      <c r="AS980" s="16"/>
      <c r="AT980" s="16"/>
      <c r="AU980" s="16"/>
      <c r="AV980" s="16"/>
      <c r="AW980" s="16"/>
      <c r="AX980" s="16"/>
      <c r="AY980" s="16"/>
      <c r="AZ980" s="16"/>
      <c r="BA980" s="16"/>
      <c r="BB980" s="16"/>
      <c r="BC980" s="16"/>
      <c r="BD980" s="16"/>
      <c r="BE980" s="16"/>
      <c r="CE980" s="15"/>
      <c r="CF980" s="15"/>
      <c r="CG980" s="15"/>
      <c r="CH980" s="15"/>
      <c r="CI980" s="15"/>
      <c r="CJ980" s="15"/>
      <c r="CK980" s="15"/>
      <c r="CL980" s="15"/>
      <c r="CM980" s="15"/>
      <c r="CN980" s="15"/>
      <c r="CO980" s="15"/>
      <c r="CP980" s="15"/>
      <c r="CQ980" s="15"/>
      <c r="CR980" s="15"/>
      <c r="CS980" s="15"/>
      <c r="CT980" s="15"/>
      <c r="CU980" s="15"/>
      <c r="CV980" s="15"/>
      <c r="CW980" s="15"/>
    </row>
    <row r="981" customFormat="false" ht="10.2" hidden="false" customHeight="false" outlineLevel="0" collapsed="false">
      <c r="A981" s="16"/>
      <c r="B981" s="16"/>
      <c r="C981" s="16"/>
      <c r="D981" s="16"/>
      <c r="E981" s="16"/>
      <c r="F981" s="16"/>
      <c r="G981" s="16"/>
      <c r="H981" s="16"/>
      <c r="I981" s="16"/>
      <c r="J981" s="16"/>
      <c r="K981" s="16"/>
      <c r="L981" s="16"/>
      <c r="M981" s="16"/>
      <c r="N981" s="16"/>
      <c r="O981" s="16"/>
      <c r="P981" s="16"/>
      <c r="Q981" s="16"/>
      <c r="R981" s="16"/>
      <c r="S981" s="16"/>
      <c r="T981" s="16"/>
      <c r="U981" s="16"/>
      <c r="V981" s="16"/>
      <c r="W981" s="16"/>
      <c r="X981" s="16"/>
      <c r="Y981" s="16"/>
      <c r="Z981" s="16"/>
      <c r="AA981" s="16"/>
      <c r="AB981" s="16"/>
      <c r="AC981" s="16"/>
      <c r="AD981" s="16"/>
      <c r="AE981" s="16"/>
      <c r="AF981" s="16"/>
      <c r="AG981" s="16"/>
      <c r="AH981" s="16"/>
      <c r="AI981" s="16"/>
      <c r="AJ981" s="16"/>
      <c r="AK981" s="16"/>
      <c r="AL981" s="16"/>
      <c r="AM981" s="16"/>
      <c r="AN981" s="16"/>
      <c r="AO981" s="16"/>
      <c r="AP981" s="16"/>
      <c r="AQ981" s="16"/>
      <c r="AR981" s="16"/>
      <c r="AS981" s="16"/>
      <c r="AT981" s="16"/>
      <c r="AU981" s="16"/>
      <c r="AV981" s="16"/>
      <c r="AW981" s="16"/>
      <c r="AX981" s="16"/>
      <c r="AY981" s="16"/>
      <c r="AZ981" s="16"/>
      <c r="BA981" s="16"/>
      <c r="BB981" s="16"/>
      <c r="BC981" s="16"/>
      <c r="BD981" s="16"/>
      <c r="BE981" s="16"/>
      <c r="CE981" s="15"/>
      <c r="CF981" s="15"/>
      <c r="CG981" s="15"/>
      <c r="CH981" s="15"/>
      <c r="CI981" s="15"/>
      <c r="CJ981" s="15"/>
      <c r="CK981" s="15"/>
      <c r="CL981" s="15"/>
      <c r="CM981" s="15"/>
      <c r="CN981" s="15"/>
      <c r="CO981" s="15"/>
      <c r="CP981" s="15"/>
      <c r="CQ981" s="15"/>
      <c r="CR981" s="15"/>
      <c r="CS981" s="15"/>
      <c r="CT981" s="15"/>
      <c r="CU981" s="15"/>
      <c r="CV981" s="15"/>
      <c r="CW981" s="15"/>
    </row>
    <row r="982" customFormat="false" ht="10.2" hidden="false" customHeight="false" outlineLevel="0" collapsed="false">
      <c r="A982" s="16"/>
      <c r="B982" s="16"/>
      <c r="C982" s="16"/>
      <c r="D982" s="16"/>
      <c r="E982" s="16"/>
      <c r="F982" s="16"/>
      <c r="G982" s="16"/>
      <c r="H982" s="16"/>
      <c r="I982" s="16"/>
      <c r="J982" s="16"/>
      <c r="K982" s="16"/>
      <c r="L982" s="16"/>
      <c r="M982" s="16"/>
      <c r="N982" s="16"/>
      <c r="O982" s="16"/>
      <c r="P982" s="16"/>
      <c r="Q982" s="16"/>
      <c r="R982" s="16"/>
      <c r="S982" s="16"/>
      <c r="T982" s="16"/>
      <c r="U982" s="16"/>
      <c r="V982" s="16"/>
      <c r="W982" s="16"/>
      <c r="X982" s="16"/>
      <c r="Y982" s="16"/>
      <c r="Z982" s="16"/>
      <c r="AA982" s="16"/>
      <c r="AB982" s="16"/>
      <c r="AC982" s="16"/>
      <c r="AD982" s="16"/>
      <c r="AE982" s="16"/>
      <c r="AF982" s="16"/>
      <c r="AG982" s="16"/>
      <c r="AH982" s="16"/>
      <c r="AI982" s="16"/>
      <c r="AJ982" s="16"/>
      <c r="AK982" s="16"/>
      <c r="AL982" s="16"/>
      <c r="AM982" s="16"/>
      <c r="AN982" s="16"/>
      <c r="AO982" s="16"/>
      <c r="AP982" s="16"/>
      <c r="AQ982" s="16"/>
      <c r="AR982" s="16"/>
      <c r="AS982" s="16"/>
      <c r="AT982" s="16"/>
      <c r="AU982" s="16"/>
      <c r="AV982" s="16"/>
      <c r="AW982" s="16"/>
      <c r="AX982" s="16"/>
      <c r="AY982" s="16"/>
      <c r="AZ982" s="16"/>
      <c r="BA982" s="16"/>
      <c r="BB982" s="16"/>
      <c r="BC982" s="16"/>
      <c r="BD982" s="16"/>
      <c r="BE982" s="16"/>
      <c r="CE982" s="15"/>
      <c r="CF982" s="15"/>
      <c r="CG982" s="15"/>
      <c r="CH982" s="15"/>
      <c r="CI982" s="15"/>
      <c r="CJ982" s="15"/>
      <c r="CK982" s="15"/>
      <c r="CL982" s="15"/>
      <c r="CM982" s="15"/>
      <c r="CN982" s="15"/>
      <c r="CO982" s="15"/>
      <c r="CP982" s="15"/>
      <c r="CQ982" s="15"/>
      <c r="CR982" s="15"/>
      <c r="CS982" s="15"/>
      <c r="CT982" s="15"/>
      <c r="CU982" s="15"/>
      <c r="CV982" s="15"/>
      <c r="CW982" s="15"/>
    </row>
    <row r="983" customFormat="false" ht="10.2" hidden="false" customHeight="false" outlineLevel="0" collapsed="false">
      <c r="A983" s="16"/>
      <c r="B983" s="16"/>
      <c r="C983" s="16"/>
      <c r="D983" s="16"/>
      <c r="E983" s="16"/>
      <c r="F983" s="16"/>
      <c r="G983" s="16"/>
      <c r="H983" s="16"/>
      <c r="I983" s="16"/>
      <c r="J983" s="16"/>
      <c r="K983" s="16"/>
      <c r="L983" s="16"/>
      <c r="M983" s="16"/>
      <c r="N983" s="16"/>
      <c r="O983" s="16"/>
      <c r="P983" s="16"/>
      <c r="Q983" s="16"/>
      <c r="R983" s="16"/>
      <c r="S983" s="16"/>
      <c r="T983" s="16"/>
      <c r="U983" s="16"/>
      <c r="V983" s="16"/>
      <c r="W983" s="16"/>
      <c r="X983" s="16"/>
      <c r="Y983" s="16"/>
      <c r="Z983" s="16"/>
      <c r="AA983" s="16"/>
      <c r="AB983" s="16"/>
      <c r="AC983" s="16"/>
      <c r="AD983" s="16"/>
      <c r="AE983" s="16"/>
      <c r="AF983" s="16"/>
      <c r="AG983" s="16"/>
      <c r="AH983" s="16"/>
      <c r="AI983" s="16"/>
      <c r="AJ983" s="16"/>
      <c r="AK983" s="16"/>
      <c r="AL983" s="16"/>
      <c r="AM983" s="16"/>
      <c r="AN983" s="16"/>
      <c r="AO983" s="16"/>
      <c r="AP983" s="16"/>
      <c r="AQ983" s="16"/>
      <c r="AR983" s="16"/>
      <c r="AS983" s="16"/>
      <c r="AT983" s="16"/>
      <c r="AU983" s="16"/>
      <c r="AV983" s="16"/>
      <c r="AW983" s="16"/>
      <c r="AX983" s="16"/>
      <c r="AY983" s="16"/>
      <c r="AZ983" s="16"/>
      <c r="BA983" s="16"/>
      <c r="BB983" s="16"/>
      <c r="BC983" s="16"/>
      <c r="BD983" s="16"/>
      <c r="BE983" s="16"/>
      <c r="CE983" s="15"/>
      <c r="CF983" s="15"/>
      <c r="CG983" s="15"/>
      <c r="CH983" s="15"/>
      <c r="CI983" s="15"/>
      <c r="CJ983" s="15"/>
      <c r="CK983" s="15"/>
      <c r="CL983" s="15"/>
      <c r="CM983" s="15"/>
      <c r="CN983" s="15"/>
      <c r="CO983" s="15"/>
      <c r="CP983" s="15"/>
      <c r="CQ983" s="15"/>
      <c r="CR983" s="15"/>
      <c r="CS983" s="15"/>
      <c r="CT983" s="15"/>
      <c r="CU983" s="15"/>
      <c r="CV983" s="15"/>
      <c r="CW983" s="15"/>
    </row>
    <row r="984" customFormat="false" ht="10.2" hidden="false" customHeight="false" outlineLevel="0" collapsed="false">
      <c r="A984" s="16"/>
      <c r="B984" s="16"/>
      <c r="C984" s="16"/>
      <c r="D984" s="16"/>
      <c r="E984" s="16"/>
      <c r="F984" s="16"/>
      <c r="G984" s="16"/>
      <c r="H984" s="16"/>
      <c r="I984" s="16"/>
      <c r="J984" s="16"/>
      <c r="K984" s="16"/>
      <c r="L984" s="16"/>
      <c r="M984" s="16"/>
      <c r="N984" s="16"/>
      <c r="O984" s="16"/>
      <c r="P984" s="16"/>
      <c r="Q984" s="16"/>
      <c r="R984" s="16"/>
      <c r="S984" s="16"/>
      <c r="T984" s="16"/>
      <c r="U984" s="16"/>
      <c r="V984" s="16"/>
      <c r="W984" s="16"/>
      <c r="X984" s="16"/>
      <c r="Y984" s="16"/>
      <c r="Z984" s="16"/>
      <c r="AA984" s="16"/>
      <c r="AB984" s="16"/>
      <c r="AC984" s="16"/>
      <c r="AD984" s="16"/>
      <c r="AE984" s="16"/>
      <c r="AF984" s="16"/>
      <c r="AG984" s="16"/>
      <c r="AH984" s="16"/>
      <c r="AI984" s="16"/>
      <c r="AJ984" s="16"/>
      <c r="AK984" s="16"/>
      <c r="AL984" s="16"/>
      <c r="AM984" s="16"/>
      <c r="AN984" s="16"/>
      <c r="AO984" s="16"/>
      <c r="AP984" s="16"/>
      <c r="AQ984" s="16"/>
      <c r="AR984" s="16"/>
      <c r="AS984" s="16"/>
      <c r="AT984" s="16"/>
      <c r="AU984" s="16"/>
      <c r="AV984" s="16"/>
      <c r="AW984" s="16"/>
      <c r="AX984" s="16"/>
      <c r="AY984" s="16"/>
      <c r="AZ984" s="16"/>
      <c r="BA984" s="16"/>
      <c r="BB984" s="16"/>
      <c r="BC984" s="16"/>
      <c r="BD984" s="16"/>
      <c r="BE984" s="16"/>
      <c r="CE984" s="15"/>
      <c r="CF984" s="15"/>
      <c r="CG984" s="15"/>
      <c r="CH984" s="15"/>
      <c r="CI984" s="15"/>
      <c r="CJ984" s="15"/>
      <c r="CK984" s="15"/>
      <c r="CL984" s="15"/>
      <c r="CM984" s="15"/>
      <c r="CN984" s="15"/>
      <c r="CO984" s="15"/>
      <c r="CP984" s="15"/>
      <c r="CQ984" s="15"/>
      <c r="CR984" s="15"/>
      <c r="CS984" s="15"/>
      <c r="CT984" s="15"/>
      <c r="CU984" s="15"/>
      <c r="CV984" s="15"/>
      <c r="CW984" s="15"/>
    </row>
    <row r="985" customFormat="false" ht="10.2" hidden="false" customHeight="false" outlineLevel="0" collapsed="false">
      <c r="A985" s="16"/>
      <c r="B985" s="16"/>
      <c r="C985" s="16"/>
      <c r="D985" s="16"/>
      <c r="E985" s="16"/>
      <c r="F985" s="16"/>
      <c r="G985" s="16"/>
      <c r="H985" s="16"/>
      <c r="I985" s="16"/>
      <c r="J985" s="16"/>
      <c r="K985" s="16"/>
      <c r="L985" s="16"/>
      <c r="M985" s="16"/>
      <c r="N985" s="16"/>
      <c r="O985" s="16"/>
      <c r="P985" s="16"/>
      <c r="Q985" s="16"/>
      <c r="R985" s="16"/>
      <c r="S985" s="16"/>
      <c r="T985" s="16"/>
      <c r="U985" s="16"/>
      <c r="V985" s="16"/>
      <c r="W985" s="16"/>
      <c r="X985" s="16"/>
      <c r="Y985" s="16"/>
      <c r="Z985" s="16"/>
      <c r="AA985" s="16"/>
      <c r="AB985" s="16"/>
      <c r="AC985" s="16"/>
      <c r="AD985" s="16"/>
      <c r="AE985" s="16"/>
      <c r="AF985" s="16"/>
      <c r="AG985" s="16"/>
      <c r="AH985" s="16"/>
      <c r="AI985" s="16"/>
      <c r="AJ985" s="16"/>
      <c r="AK985" s="16"/>
      <c r="AL985" s="16"/>
      <c r="AM985" s="16"/>
      <c r="AN985" s="16"/>
      <c r="AO985" s="16"/>
      <c r="AP985" s="16"/>
      <c r="AQ985" s="16"/>
      <c r="AR985" s="16"/>
      <c r="AS985" s="16"/>
      <c r="AT985" s="16"/>
      <c r="AU985" s="16"/>
      <c r="AV985" s="16"/>
      <c r="AW985" s="16"/>
      <c r="AX985" s="16"/>
      <c r="AY985" s="16"/>
      <c r="AZ985" s="16"/>
      <c r="BA985" s="16"/>
      <c r="BB985" s="16"/>
      <c r="BC985" s="16"/>
      <c r="BD985" s="16"/>
      <c r="BE985" s="16"/>
      <c r="CE985" s="15"/>
      <c r="CF985" s="15"/>
      <c r="CG985" s="15"/>
      <c r="CH985" s="15"/>
      <c r="CI985" s="15"/>
      <c r="CJ985" s="15"/>
      <c r="CK985" s="15"/>
      <c r="CL985" s="15"/>
      <c r="CM985" s="15"/>
      <c r="CN985" s="15"/>
      <c r="CO985" s="15"/>
      <c r="CP985" s="15"/>
      <c r="CQ985" s="15"/>
      <c r="CR985" s="15"/>
      <c r="CS985" s="15"/>
      <c r="CT985" s="15"/>
      <c r="CU985" s="15"/>
      <c r="CV985" s="15"/>
      <c r="CW985" s="15"/>
    </row>
    <row r="986" customFormat="false" ht="10.2" hidden="false" customHeight="false" outlineLevel="0" collapsed="false">
      <c r="A986" s="16"/>
      <c r="B986" s="16"/>
      <c r="C986" s="16"/>
      <c r="D986" s="16"/>
      <c r="E986" s="16"/>
      <c r="F986" s="16"/>
      <c r="G986" s="16"/>
      <c r="H986" s="16"/>
      <c r="I986" s="16"/>
      <c r="J986" s="16"/>
      <c r="K986" s="16"/>
      <c r="L986" s="16"/>
      <c r="M986" s="16"/>
      <c r="N986" s="16"/>
      <c r="O986" s="16"/>
      <c r="P986" s="16"/>
      <c r="Q986" s="16"/>
      <c r="R986" s="16"/>
      <c r="S986" s="16"/>
      <c r="T986" s="16"/>
      <c r="U986" s="16"/>
      <c r="V986" s="16"/>
      <c r="W986" s="16"/>
      <c r="X986" s="16"/>
      <c r="Y986" s="16"/>
      <c r="Z986" s="16"/>
      <c r="AA986" s="16"/>
      <c r="AB986" s="16"/>
      <c r="AC986" s="16"/>
      <c r="AD986" s="16"/>
      <c r="AE986" s="16"/>
      <c r="AF986" s="16"/>
      <c r="AG986" s="16"/>
      <c r="AH986" s="16"/>
      <c r="AI986" s="16"/>
      <c r="AJ986" s="16"/>
      <c r="AK986" s="16"/>
      <c r="AL986" s="16"/>
      <c r="AM986" s="16"/>
      <c r="AN986" s="16"/>
      <c r="AO986" s="16"/>
      <c r="AP986" s="16"/>
      <c r="AQ986" s="16"/>
      <c r="AR986" s="16"/>
      <c r="AS986" s="16"/>
      <c r="AT986" s="16"/>
      <c r="AU986" s="16"/>
      <c r="AV986" s="16"/>
      <c r="AW986" s="16"/>
      <c r="AX986" s="16"/>
      <c r="AY986" s="16"/>
      <c r="AZ986" s="16"/>
      <c r="BA986" s="16"/>
      <c r="BB986" s="16"/>
      <c r="BC986" s="16"/>
      <c r="BD986" s="16"/>
      <c r="BE986" s="16"/>
      <c r="CE986" s="15"/>
      <c r="CF986" s="15"/>
      <c r="CG986" s="15"/>
      <c r="CH986" s="15"/>
      <c r="CI986" s="15"/>
      <c r="CJ986" s="15"/>
      <c r="CK986" s="15"/>
      <c r="CL986" s="15"/>
      <c r="CM986" s="15"/>
      <c r="CN986" s="15"/>
      <c r="CO986" s="15"/>
      <c r="CP986" s="15"/>
      <c r="CQ986" s="15"/>
      <c r="CR986" s="15"/>
      <c r="CS986" s="15"/>
      <c r="CT986" s="15"/>
      <c r="CU986" s="15"/>
      <c r="CV986" s="15"/>
      <c r="CW986" s="15"/>
    </row>
    <row r="987" customFormat="false" ht="10.2" hidden="false" customHeight="false" outlineLevel="0" collapsed="false">
      <c r="A987" s="16"/>
      <c r="B987" s="16"/>
      <c r="C987" s="16"/>
      <c r="D987" s="16"/>
      <c r="E987" s="16"/>
      <c r="F987" s="16"/>
      <c r="G987" s="16"/>
      <c r="H987" s="16"/>
      <c r="I987" s="16"/>
      <c r="J987" s="16"/>
      <c r="K987" s="16"/>
      <c r="L987" s="16"/>
      <c r="M987" s="16"/>
      <c r="N987" s="16"/>
      <c r="O987" s="16"/>
      <c r="P987" s="16"/>
      <c r="Q987" s="16"/>
      <c r="R987" s="16"/>
      <c r="S987" s="16"/>
      <c r="T987" s="16"/>
      <c r="U987" s="16"/>
      <c r="V987" s="16"/>
      <c r="W987" s="16"/>
      <c r="X987" s="16"/>
      <c r="Y987" s="16"/>
      <c r="Z987" s="16"/>
      <c r="AA987" s="16"/>
      <c r="AB987" s="16"/>
      <c r="AC987" s="16"/>
      <c r="AD987" s="16"/>
      <c r="AE987" s="16"/>
      <c r="AF987" s="16"/>
      <c r="AG987" s="16"/>
      <c r="AH987" s="16"/>
      <c r="AI987" s="16"/>
      <c r="AJ987" s="16"/>
      <c r="AK987" s="16"/>
      <c r="AL987" s="16"/>
      <c r="AM987" s="16"/>
      <c r="AN987" s="16"/>
      <c r="AO987" s="16"/>
      <c r="AP987" s="16"/>
      <c r="AQ987" s="16"/>
      <c r="AR987" s="16"/>
      <c r="AS987" s="16"/>
      <c r="AT987" s="16"/>
      <c r="AU987" s="16"/>
      <c r="AV987" s="16"/>
      <c r="AW987" s="16"/>
      <c r="AX987" s="16"/>
      <c r="AY987" s="16"/>
      <c r="AZ987" s="16"/>
      <c r="BA987" s="16"/>
      <c r="BB987" s="16"/>
      <c r="BC987" s="16"/>
      <c r="BD987" s="16"/>
      <c r="BE987" s="16"/>
      <c r="CE987" s="15"/>
      <c r="CF987" s="15"/>
      <c r="CG987" s="15"/>
      <c r="CH987" s="15"/>
      <c r="CI987" s="15"/>
      <c r="CJ987" s="15"/>
      <c r="CK987" s="15"/>
      <c r="CL987" s="15"/>
      <c r="CM987" s="15"/>
      <c r="CN987" s="15"/>
      <c r="CO987" s="15"/>
      <c r="CP987" s="15"/>
      <c r="CQ987" s="15"/>
      <c r="CR987" s="15"/>
      <c r="CS987" s="15"/>
      <c r="CT987" s="15"/>
      <c r="CU987" s="15"/>
      <c r="CV987" s="15"/>
      <c r="CW987" s="15"/>
    </row>
    <row r="988" customFormat="false" ht="10.2" hidden="false" customHeight="false" outlineLevel="0" collapsed="false">
      <c r="A988" s="16"/>
      <c r="B988" s="16"/>
      <c r="C988" s="16"/>
      <c r="D988" s="16"/>
      <c r="E988" s="16"/>
      <c r="F988" s="16"/>
      <c r="G988" s="16"/>
      <c r="H988" s="16"/>
      <c r="I988" s="16"/>
      <c r="J988" s="16"/>
      <c r="K988" s="16"/>
      <c r="L988" s="16"/>
      <c r="M988" s="16"/>
      <c r="N988" s="16"/>
      <c r="O988" s="16"/>
      <c r="P988" s="16"/>
      <c r="Q988" s="16"/>
      <c r="R988" s="16"/>
      <c r="S988" s="16"/>
      <c r="T988" s="16"/>
      <c r="U988" s="16"/>
      <c r="V988" s="16"/>
      <c r="W988" s="16"/>
      <c r="X988" s="16"/>
      <c r="Y988" s="16"/>
      <c r="Z988" s="16"/>
      <c r="AA988" s="16"/>
      <c r="AB988" s="16"/>
      <c r="AC988" s="16"/>
      <c r="AD988" s="16"/>
      <c r="AE988" s="16"/>
      <c r="AF988" s="16"/>
      <c r="AG988" s="16"/>
      <c r="AH988" s="16"/>
      <c r="AI988" s="16"/>
      <c r="AJ988" s="16"/>
      <c r="AK988" s="16"/>
      <c r="AL988" s="16"/>
      <c r="AM988" s="16"/>
      <c r="AN988" s="16"/>
      <c r="AO988" s="16"/>
      <c r="AP988" s="16"/>
      <c r="AQ988" s="16"/>
      <c r="AR988" s="16"/>
      <c r="AS988" s="16"/>
      <c r="AT988" s="16"/>
      <c r="AU988" s="16"/>
      <c r="AV988" s="16"/>
      <c r="AW988" s="16"/>
      <c r="AX988" s="16"/>
      <c r="AY988" s="16"/>
      <c r="AZ988" s="16"/>
      <c r="BA988" s="16"/>
      <c r="BB988" s="16"/>
      <c r="BC988" s="16"/>
      <c r="BD988" s="16"/>
      <c r="BE988" s="16"/>
      <c r="CE988" s="15"/>
      <c r="CF988" s="15"/>
      <c r="CG988" s="15"/>
      <c r="CH988" s="15"/>
      <c r="CI988" s="15"/>
      <c r="CJ988" s="15"/>
      <c r="CK988" s="15"/>
      <c r="CL988" s="15"/>
      <c r="CM988" s="15"/>
      <c r="CN988" s="15"/>
      <c r="CO988" s="15"/>
      <c r="CP988" s="15"/>
      <c r="CQ988" s="15"/>
      <c r="CR988" s="15"/>
      <c r="CS988" s="15"/>
      <c r="CT988" s="15"/>
      <c r="CU988" s="15"/>
      <c r="CV988" s="15"/>
      <c r="CW988" s="15"/>
    </row>
    <row r="989" customFormat="false" ht="10.2" hidden="false" customHeight="false" outlineLevel="0" collapsed="false">
      <c r="A989" s="16"/>
      <c r="B989" s="16"/>
      <c r="C989" s="16"/>
      <c r="D989" s="16"/>
      <c r="E989" s="16"/>
      <c r="F989" s="16"/>
      <c r="G989" s="16"/>
      <c r="H989" s="16"/>
      <c r="I989" s="16"/>
      <c r="J989" s="16"/>
      <c r="K989" s="16"/>
      <c r="L989" s="16"/>
      <c r="M989" s="16"/>
      <c r="N989" s="16"/>
      <c r="O989" s="16"/>
      <c r="P989" s="16"/>
      <c r="Q989" s="16"/>
      <c r="R989" s="16"/>
      <c r="S989" s="16"/>
      <c r="T989" s="16"/>
      <c r="U989" s="16"/>
      <c r="V989" s="16"/>
      <c r="W989" s="16"/>
      <c r="X989" s="16"/>
      <c r="Y989" s="16"/>
      <c r="Z989" s="16"/>
      <c r="AA989" s="16"/>
      <c r="AB989" s="16"/>
      <c r="AC989" s="16"/>
      <c r="AD989" s="16"/>
      <c r="AE989" s="16"/>
      <c r="AF989" s="16"/>
      <c r="AG989" s="16"/>
      <c r="AH989" s="16"/>
      <c r="AI989" s="16"/>
      <c r="AJ989" s="16"/>
      <c r="AK989" s="16"/>
      <c r="AL989" s="16"/>
      <c r="AM989" s="16"/>
      <c r="AN989" s="16"/>
      <c r="AO989" s="16"/>
      <c r="AP989" s="16"/>
      <c r="AQ989" s="16"/>
      <c r="AR989" s="16"/>
      <c r="AS989" s="16"/>
      <c r="AT989" s="16"/>
      <c r="AU989" s="16"/>
      <c r="AV989" s="16"/>
      <c r="AW989" s="16"/>
      <c r="AX989" s="16"/>
      <c r="AY989" s="16"/>
      <c r="AZ989" s="16"/>
      <c r="BA989" s="16"/>
      <c r="BB989" s="16"/>
      <c r="BC989" s="16"/>
      <c r="BD989" s="16"/>
      <c r="BE989" s="16"/>
      <c r="CE989" s="15"/>
      <c r="CF989" s="15"/>
      <c r="CG989" s="15"/>
      <c r="CH989" s="15"/>
      <c r="CI989" s="15"/>
      <c r="CJ989" s="15"/>
      <c r="CK989" s="15"/>
      <c r="CL989" s="15"/>
      <c r="CM989" s="15"/>
      <c r="CN989" s="15"/>
      <c r="CO989" s="15"/>
      <c r="CP989" s="15"/>
      <c r="CQ989" s="15"/>
      <c r="CR989" s="15"/>
      <c r="CS989" s="15"/>
      <c r="CT989" s="15"/>
      <c r="CU989" s="15"/>
      <c r="CV989" s="15"/>
      <c r="CW989" s="15"/>
    </row>
    <row r="990" customFormat="false" ht="10.2" hidden="false" customHeight="false" outlineLevel="0" collapsed="false">
      <c r="A990" s="16"/>
      <c r="B990" s="16"/>
      <c r="C990" s="16"/>
      <c r="D990" s="16"/>
      <c r="E990" s="16"/>
      <c r="F990" s="16"/>
      <c r="G990" s="16"/>
      <c r="H990" s="16"/>
      <c r="I990" s="16"/>
      <c r="J990" s="16"/>
      <c r="K990" s="16"/>
      <c r="L990" s="16"/>
      <c r="M990" s="16"/>
      <c r="N990" s="16"/>
      <c r="O990" s="16"/>
      <c r="P990" s="16"/>
      <c r="Q990" s="16"/>
      <c r="R990" s="16"/>
      <c r="S990" s="16"/>
      <c r="T990" s="16"/>
      <c r="U990" s="16"/>
      <c r="V990" s="16"/>
      <c r="W990" s="16"/>
      <c r="X990" s="16"/>
      <c r="Y990" s="16"/>
      <c r="Z990" s="16"/>
      <c r="AA990" s="16"/>
      <c r="AB990" s="16"/>
      <c r="AC990" s="16"/>
      <c r="AD990" s="16"/>
      <c r="AE990" s="16"/>
      <c r="AF990" s="16"/>
      <c r="AG990" s="16"/>
      <c r="AH990" s="16"/>
      <c r="AI990" s="16"/>
      <c r="AJ990" s="16"/>
      <c r="AK990" s="16"/>
      <c r="AL990" s="16"/>
      <c r="AM990" s="16"/>
      <c r="AN990" s="16"/>
      <c r="AO990" s="16"/>
      <c r="AP990" s="16"/>
      <c r="AQ990" s="16"/>
      <c r="AR990" s="16"/>
      <c r="AS990" s="16"/>
      <c r="AT990" s="16"/>
      <c r="AU990" s="16"/>
      <c r="AV990" s="16"/>
      <c r="AW990" s="16"/>
      <c r="AX990" s="16"/>
      <c r="AY990" s="16"/>
      <c r="AZ990" s="16"/>
      <c r="BA990" s="16"/>
      <c r="BB990" s="16"/>
      <c r="BC990" s="16"/>
      <c r="BD990" s="16"/>
      <c r="BE990" s="16"/>
      <c r="CE990" s="15"/>
      <c r="CF990" s="15"/>
      <c r="CG990" s="15"/>
      <c r="CH990" s="15"/>
      <c r="CI990" s="15"/>
      <c r="CJ990" s="15"/>
      <c r="CK990" s="15"/>
      <c r="CL990" s="15"/>
      <c r="CM990" s="15"/>
      <c r="CN990" s="15"/>
      <c r="CO990" s="15"/>
      <c r="CP990" s="15"/>
      <c r="CQ990" s="15"/>
      <c r="CR990" s="15"/>
      <c r="CS990" s="15"/>
      <c r="CT990" s="15"/>
      <c r="CU990" s="15"/>
      <c r="CV990" s="15"/>
      <c r="CW990" s="15"/>
    </row>
    <row r="991" customFormat="false" ht="10.2" hidden="false" customHeight="false" outlineLevel="0" collapsed="false">
      <c r="A991" s="16"/>
      <c r="B991" s="16"/>
      <c r="C991" s="16"/>
      <c r="D991" s="16"/>
      <c r="E991" s="16"/>
      <c r="F991" s="16"/>
      <c r="G991" s="16"/>
      <c r="H991" s="16"/>
      <c r="I991" s="16"/>
      <c r="J991" s="16"/>
      <c r="K991" s="16"/>
      <c r="L991" s="16"/>
      <c r="M991" s="16"/>
      <c r="N991" s="16"/>
      <c r="O991" s="16"/>
      <c r="P991" s="16"/>
      <c r="Q991" s="16"/>
      <c r="R991" s="16"/>
      <c r="S991" s="16"/>
      <c r="T991" s="16"/>
      <c r="U991" s="16"/>
      <c r="V991" s="16"/>
      <c r="W991" s="16"/>
      <c r="X991" s="16"/>
      <c r="Y991" s="16"/>
      <c r="Z991" s="16"/>
      <c r="AA991" s="16"/>
      <c r="AB991" s="16"/>
      <c r="AC991" s="16"/>
      <c r="AD991" s="16"/>
      <c r="AE991" s="16"/>
      <c r="AF991" s="16"/>
      <c r="AG991" s="16"/>
      <c r="AH991" s="16"/>
      <c r="AI991" s="16"/>
      <c r="AJ991" s="16"/>
      <c r="AK991" s="16"/>
      <c r="AL991" s="16"/>
      <c r="AM991" s="16"/>
      <c r="AN991" s="16"/>
      <c r="AO991" s="16"/>
      <c r="AP991" s="16"/>
      <c r="AQ991" s="16"/>
      <c r="AR991" s="16"/>
      <c r="AS991" s="16"/>
      <c r="AT991" s="16"/>
      <c r="AU991" s="16"/>
      <c r="AV991" s="16"/>
      <c r="AW991" s="16"/>
      <c r="AX991" s="16"/>
      <c r="AY991" s="16"/>
      <c r="AZ991" s="16"/>
      <c r="BA991" s="16"/>
      <c r="BB991" s="16"/>
      <c r="BC991" s="16"/>
      <c r="BD991" s="16"/>
      <c r="BE991" s="16"/>
      <c r="CE991" s="15"/>
      <c r="CF991" s="15"/>
      <c r="CG991" s="15"/>
      <c r="CH991" s="15"/>
      <c r="CI991" s="15"/>
      <c r="CJ991" s="15"/>
      <c r="CK991" s="15"/>
      <c r="CL991" s="15"/>
      <c r="CM991" s="15"/>
      <c r="CN991" s="15"/>
      <c r="CO991" s="15"/>
      <c r="CP991" s="15"/>
      <c r="CQ991" s="15"/>
      <c r="CR991" s="15"/>
      <c r="CS991" s="15"/>
      <c r="CT991" s="15"/>
      <c r="CU991" s="15"/>
      <c r="CV991" s="15"/>
      <c r="CW991" s="15"/>
    </row>
    <row r="992" customFormat="false" ht="10.2" hidden="false" customHeight="false" outlineLevel="0" collapsed="false">
      <c r="A992" s="16"/>
      <c r="B992" s="16"/>
      <c r="C992" s="16"/>
      <c r="D992" s="16"/>
      <c r="E992" s="16"/>
      <c r="F992" s="16"/>
      <c r="G992" s="16"/>
      <c r="H992" s="16"/>
      <c r="I992" s="16"/>
      <c r="J992" s="16"/>
      <c r="K992" s="16"/>
      <c r="L992" s="16"/>
      <c r="M992" s="16"/>
      <c r="N992" s="16"/>
      <c r="O992" s="16"/>
      <c r="P992" s="16"/>
      <c r="Q992" s="16"/>
      <c r="R992" s="16"/>
      <c r="S992" s="16"/>
      <c r="T992" s="16"/>
      <c r="U992" s="16"/>
      <c r="V992" s="16"/>
      <c r="W992" s="16"/>
      <c r="X992" s="16"/>
      <c r="Y992" s="16"/>
      <c r="Z992" s="16"/>
      <c r="AA992" s="16"/>
      <c r="AB992" s="16"/>
      <c r="AC992" s="16"/>
      <c r="AD992" s="16"/>
      <c r="AE992" s="16"/>
      <c r="AF992" s="16"/>
      <c r="AG992" s="16"/>
      <c r="AH992" s="16"/>
      <c r="AI992" s="16"/>
      <c r="AJ992" s="16"/>
      <c r="AK992" s="16"/>
      <c r="AL992" s="16"/>
      <c r="AM992" s="16"/>
      <c r="AN992" s="16"/>
      <c r="AO992" s="16"/>
      <c r="AP992" s="16"/>
      <c r="AQ992" s="16"/>
      <c r="AR992" s="16"/>
      <c r="AS992" s="16"/>
      <c r="AT992" s="16"/>
      <c r="AU992" s="16"/>
      <c r="AV992" s="16"/>
      <c r="AW992" s="16"/>
      <c r="AX992" s="16"/>
      <c r="AY992" s="16"/>
      <c r="AZ992" s="16"/>
      <c r="BA992" s="16"/>
      <c r="BB992" s="16"/>
      <c r="BC992" s="16"/>
      <c r="BD992" s="16"/>
      <c r="BE992" s="16"/>
      <c r="CE992" s="15"/>
      <c r="CF992" s="15"/>
      <c r="CG992" s="15"/>
      <c r="CH992" s="15"/>
      <c r="CI992" s="15"/>
      <c r="CJ992" s="15"/>
      <c r="CK992" s="15"/>
      <c r="CL992" s="15"/>
      <c r="CM992" s="15"/>
      <c r="CN992" s="15"/>
      <c r="CO992" s="15"/>
      <c r="CP992" s="15"/>
      <c r="CQ992" s="15"/>
      <c r="CR992" s="15"/>
      <c r="CS992" s="15"/>
      <c r="CT992" s="15"/>
      <c r="CU992" s="15"/>
      <c r="CV992" s="15"/>
      <c r="CW992" s="15"/>
    </row>
    <row r="993" customFormat="false" ht="10.2" hidden="false" customHeight="false" outlineLevel="0" collapsed="false">
      <c r="A993" s="16"/>
      <c r="B993" s="16"/>
      <c r="C993" s="16"/>
      <c r="D993" s="16"/>
      <c r="E993" s="16"/>
      <c r="F993" s="16"/>
      <c r="G993" s="16"/>
      <c r="H993" s="16"/>
      <c r="I993" s="16"/>
      <c r="J993" s="16"/>
      <c r="K993" s="16"/>
      <c r="L993" s="16"/>
      <c r="M993" s="16"/>
      <c r="N993" s="16"/>
      <c r="O993" s="16"/>
      <c r="P993" s="16"/>
      <c r="Q993" s="16"/>
      <c r="R993" s="16"/>
      <c r="S993" s="16"/>
      <c r="T993" s="16"/>
      <c r="U993" s="16"/>
      <c r="V993" s="16"/>
      <c r="W993" s="16"/>
      <c r="X993" s="16"/>
      <c r="Y993" s="16"/>
      <c r="Z993" s="16"/>
      <c r="AA993" s="16"/>
      <c r="AB993" s="16"/>
      <c r="AC993" s="16"/>
      <c r="AD993" s="16"/>
      <c r="AE993" s="16"/>
      <c r="AF993" s="16"/>
      <c r="AG993" s="16"/>
      <c r="AH993" s="16"/>
      <c r="AI993" s="16"/>
      <c r="AJ993" s="16"/>
      <c r="AK993" s="16"/>
      <c r="AL993" s="16"/>
      <c r="AM993" s="16"/>
      <c r="AN993" s="16"/>
      <c r="AO993" s="16"/>
      <c r="AP993" s="16"/>
      <c r="AQ993" s="16"/>
      <c r="AR993" s="16"/>
      <c r="AS993" s="16"/>
      <c r="AT993" s="16"/>
      <c r="AU993" s="16"/>
      <c r="AV993" s="16"/>
      <c r="AW993" s="16"/>
      <c r="AX993" s="16"/>
      <c r="AY993" s="16"/>
      <c r="AZ993" s="16"/>
      <c r="BA993" s="16"/>
      <c r="BB993" s="16"/>
      <c r="BC993" s="16"/>
      <c r="BD993" s="16"/>
      <c r="BE993" s="16"/>
      <c r="CE993" s="15"/>
      <c r="CF993" s="15"/>
      <c r="CG993" s="15"/>
      <c r="CH993" s="15"/>
      <c r="CI993" s="15"/>
      <c r="CJ993" s="15"/>
      <c r="CK993" s="15"/>
      <c r="CL993" s="15"/>
      <c r="CM993" s="15"/>
      <c r="CN993" s="15"/>
      <c r="CO993" s="15"/>
      <c r="CP993" s="15"/>
      <c r="CQ993" s="15"/>
      <c r="CR993" s="15"/>
      <c r="CS993" s="15"/>
      <c r="CT993" s="15"/>
      <c r="CU993" s="15"/>
      <c r="CV993" s="15"/>
      <c r="CW993" s="15"/>
    </row>
    <row r="994" customFormat="false" ht="10.2" hidden="false" customHeight="false" outlineLevel="0" collapsed="false">
      <c r="A994" s="16"/>
      <c r="B994" s="16"/>
      <c r="C994" s="16"/>
      <c r="D994" s="16"/>
      <c r="E994" s="16"/>
      <c r="F994" s="16"/>
      <c r="G994" s="16"/>
      <c r="H994" s="16"/>
      <c r="I994" s="16"/>
      <c r="J994" s="16"/>
      <c r="K994" s="16"/>
      <c r="L994" s="16"/>
      <c r="M994" s="16"/>
      <c r="N994" s="16"/>
      <c r="O994" s="16"/>
      <c r="P994" s="16"/>
      <c r="Q994" s="16"/>
      <c r="R994" s="16"/>
      <c r="S994" s="16"/>
      <c r="T994" s="16"/>
      <c r="U994" s="16"/>
      <c r="V994" s="16"/>
      <c r="W994" s="16"/>
      <c r="X994" s="16"/>
      <c r="Y994" s="16"/>
      <c r="Z994" s="16"/>
      <c r="AA994" s="16"/>
      <c r="AB994" s="16"/>
      <c r="AC994" s="16"/>
      <c r="AD994" s="16"/>
      <c r="AE994" s="16"/>
      <c r="AF994" s="16"/>
      <c r="AG994" s="16"/>
      <c r="AH994" s="16"/>
      <c r="AI994" s="16"/>
      <c r="AJ994" s="16"/>
      <c r="AK994" s="16"/>
      <c r="AL994" s="16"/>
      <c r="AM994" s="16"/>
      <c r="AN994" s="16"/>
      <c r="AO994" s="16"/>
      <c r="AP994" s="16"/>
      <c r="AQ994" s="16"/>
      <c r="AR994" s="16"/>
      <c r="AS994" s="16"/>
      <c r="AT994" s="16"/>
      <c r="AU994" s="16"/>
      <c r="AV994" s="16"/>
      <c r="AW994" s="16"/>
      <c r="AX994" s="16"/>
      <c r="AY994" s="16"/>
      <c r="AZ994" s="16"/>
      <c r="BA994" s="16"/>
      <c r="BB994" s="16"/>
      <c r="BC994" s="16"/>
      <c r="BD994" s="16"/>
      <c r="BE994" s="16"/>
      <c r="CE994" s="15"/>
      <c r="CF994" s="15"/>
      <c r="CG994" s="15"/>
      <c r="CH994" s="15"/>
      <c r="CI994" s="15"/>
      <c r="CJ994" s="15"/>
      <c r="CK994" s="15"/>
      <c r="CL994" s="15"/>
      <c r="CM994" s="15"/>
      <c r="CN994" s="15"/>
      <c r="CO994" s="15"/>
      <c r="CP994" s="15"/>
      <c r="CQ994" s="15"/>
      <c r="CR994" s="15"/>
      <c r="CS994" s="15"/>
      <c r="CT994" s="15"/>
      <c r="CU994" s="15"/>
      <c r="CV994" s="15"/>
      <c r="CW994" s="15"/>
    </row>
    <row r="995" customFormat="false" ht="10.2" hidden="false" customHeight="false" outlineLevel="0" collapsed="false">
      <c r="A995" s="16"/>
      <c r="B995" s="16"/>
      <c r="C995" s="16"/>
      <c r="D995" s="16"/>
      <c r="E995" s="16"/>
      <c r="F995" s="16"/>
      <c r="G995" s="16"/>
      <c r="H995" s="16"/>
      <c r="I995" s="16"/>
      <c r="J995" s="16"/>
      <c r="K995" s="16"/>
      <c r="L995" s="16"/>
      <c r="M995" s="16"/>
      <c r="N995" s="16"/>
      <c r="O995" s="16"/>
      <c r="P995" s="16"/>
      <c r="Q995" s="16"/>
      <c r="R995" s="16"/>
      <c r="S995" s="16"/>
      <c r="T995" s="16"/>
      <c r="U995" s="16"/>
      <c r="V995" s="16"/>
      <c r="W995" s="16"/>
      <c r="X995" s="16"/>
      <c r="Y995" s="16"/>
      <c r="Z995" s="16"/>
      <c r="AA995" s="16"/>
      <c r="AB995" s="16"/>
      <c r="AC995" s="16"/>
      <c r="AD995" s="16"/>
      <c r="AE995" s="16"/>
      <c r="AF995" s="16"/>
      <c r="AG995" s="16"/>
      <c r="AH995" s="16"/>
      <c r="AI995" s="16"/>
      <c r="AJ995" s="16"/>
      <c r="AK995" s="16"/>
      <c r="AL995" s="16"/>
      <c r="AM995" s="16"/>
      <c r="AN995" s="16"/>
      <c r="AO995" s="16"/>
      <c r="AP995" s="16"/>
      <c r="AQ995" s="16"/>
      <c r="AR995" s="16"/>
      <c r="AS995" s="16"/>
      <c r="AT995" s="16"/>
      <c r="AU995" s="16"/>
      <c r="AV995" s="16"/>
      <c r="AW995" s="16"/>
      <c r="AX995" s="16"/>
      <c r="AY995" s="16"/>
      <c r="AZ995" s="16"/>
      <c r="BA995" s="16"/>
      <c r="BB995" s="16"/>
      <c r="BC995" s="16"/>
      <c r="BD995" s="16"/>
      <c r="BE995" s="16"/>
      <c r="CE995" s="15"/>
      <c r="CF995" s="15"/>
      <c r="CG995" s="15"/>
      <c r="CH995" s="15"/>
      <c r="CI995" s="15"/>
      <c r="CJ995" s="15"/>
      <c r="CK995" s="15"/>
      <c r="CL995" s="15"/>
      <c r="CM995" s="15"/>
      <c r="CN995" s="15"/>
      <c r="CO995" s="15"/>
      <c r="CP995" s="15"/>
      <c r="CQ995" s="15"/>
      <c r="CR995" s="15"/>
      <c r="CS995" s="15"/>
      <c r="CT995" s="15"/>
      <c r="CU995" s="15"/>
      <c r="CV995" s="15"/>
      <c r="CW995" s="15"/>
    </row>
    <row r="996" customFormat="false" ht="10.2" hidden="false" customHeight="false" outlineLevel="0" collapsed="false">
      <c r="A996" s="16"/>
      <c r="B996" s="16"/>
      <c r="C996" s="16"/>
      <c r="D996" s="16"/>
      <c r="E996" s="16"/>
      <c r="F996" s="16"/>
      <c r="G996" s="16"/>
      <c r="H996" s="16"/>
      <c r="I996" s="16"/>
      <c r="J996" s="16"/>
      <c r="K996" s="16"/>
      <c r="L996" s="16"/>
      <c r="M996" s="16"/>
      <c r="N996" s="16"/>
      <c r="O996" s="16"/>
      <c r="P996" s="16"/>
      <c r="Q996" s="16"/>
      <c r="R996" s="16"/>
      <c r="S996" s="16"/>
      <c r="T996" s="16"/>
      <c r="U996" s="16"/>
      <c r="V996" s="16"/>
      <c r="W996" s="16"/>
      <c r="X996" s="16"/>
      <c r="Y996" s="16"/>
      <c r="Z996" s="16"/>
      <c r="AA996" s="16"/>
      <c r="AB996" s="16"/>
      <c r="AC996" s="16"/>
      <c r="AD996" s="16"/>
      <c r="AE996" s="16"/>
      <c r="AF996" s="16"/>
      <c r="AG996" s="16"/>
      <c r="AH996" s="16"/>
      <c r="AI996" s="16"/>
      <c r="AJ996" s="16"/>
      <c r="AK996" s="16"/>
      <c r="AL996" s="16"/>
      <c r="AM996" s="16"/>
      <c r="AN996" s="16"/>
      <c r="AO996" s="16"/>
      <c r="AP996" s="16"/>
      <c r="AQ996" s="16"/>
      <c r="AR996" s="16"/>
      <c r="AS996" s="16"/>
      <c r="AT996" s="16"/>
      <c r="AU996" s="16"/>
      <c r="AV996" s="16"/>
      <c r="AW996" s="16"/>
      <c r="AX996" s="16"/>
      <c r="AY996" s="16"/>
      <c r="AZ996" s="16"/>
      <c r="BA996" s="16"/>
      <c r="BB996" s="16"/>
      <c r="BC996" s="16"/>
      <c r="BD996" s="16"/>
      <c r="BE996" s="16"/>
      <c r="CE996" s="15"/>
      <c r="CF996" s="15"/>
      <c r="CG996" s="15"/>
      <c r="CH996" s="15"/>
      <c r="CI996" s="15"/>
      <c r="CJ996" s="15"/>
      <c r="CK996" s="15"/>
      <c r="CL996" s="15"/>
      <c r="CM996" s="15"/>
      <c r="CN996" s="15"/>
      <c r="CO996" s="15"/>
      <c r="CP996" s="15"/>
      <c r="CQ996" s="15"/>
      <c r="CR996" s="15"/>
      <c r="CS996" s="15"/>
      <c r="CT996" s="15"/>
      <c r="CU996" s="15"/>
      <c r="CV996" s="15"/>
      <c r="CW996" s="15"/>
    </row>
    <row r="997" customFormat="false" ht="10.2" hidden="false" customHeight="false" outlineLevel="0" collapsed="false">
      <c r="A997" s="16"/>
      <c r="B997" s="16"/>
      <c r="C997" s="16"/>
      <c r="D997" s="16"/>
      <c r="E997" s="16"/>
      <c r="F997" s="16"/>
      <c r="G997" s="16"/>
      <c r="H997" s="16"/>
      <c r="I997" s="16"/>
      <c r="J997" s="16"/>
      <c r="K997" s="16"/>
      <c r="L997" s="16"/>
      <c r="M997" s="16"/>
      <c r="N997" s="16"/>
      <c r="O997" s="16"/>
      <c r="P997" s="16"/>
      <c r="Q997" s="16"/>
      <c r="R997" s="16"/>
      <c r="S997" s="16"/>
      <c r="T997" s="16"/>
      <c r="U997" s="16"/>
      <c r="V997" s="16"/>
      <c r="W997" s="16"/>
      <c r="X997" s="16"/>
      <c r="Y997" s="16"/>
      <c r="Z997" s="16"/>
      <c r="AA997" s="16"/>
      <c r="AB997" s="16"/>
      <c r="AC997" s="16"/>
      <c r="AD997" s="16"/>
      <c r="AE997" s="16"/>
      <c r="AF997" s="16"/>
      <c r="AG997" s="16"/>
      <c r="AH997" s="16"/>
      <c r="AI997" s="16"/>
      <c r="AJ997" s="16"/>
      <c r="AK997" s="16"/>
      <c r="AL997" s="16"/>
      <c r="AM997" s="16"/>
      <c r="AN997" s="16"/>
      <c r="AO997" s="16"/>
      <c r="AP997" s="16"/>
      <c r="AQ997" s="16"/>
      <c r="AR997" s="16"/>
      <c r="AS997" s="16"/>
      <c r="AT997" s="16"/>
      <c r="AU997" s="16"/>
      <c r="AV997" s="16"/>
      <c r="AW997" s="16"/>
      <c r="AX997" s="16"/>
      <c r="AY997" s="16"/>
      <c r="AZ997" s="16"/>
      <c r="BA997" s="16"/>
      <c r="BB997" s="16"/>
      <c r="BC997" s="16"/>
      <c r="BD997" s="16"/>
      <c r="BE997" s="16"/>
      <c r="CE997" s="15"/>
      <c r="CF997" s="15"/>
      <c r="CG997" s="15"/>
      <c r="CH997" s="15"/>
      <c r="CI997" s="15"/>
      <c r="CJ997" s="15"/>
      <c r="CK997" s="15"/>
      <c r="CL997" s="15"/>
      <c r="CM997" s="15"/>
      <c r="CN997" s="15"/>
      <c r="CO997" s="15"/>
      <c r="CP997" s="15"/>
      <c r="CQ997" s="15"/>
      <c r="CR997" s="15"/>
      <c r="CS997" s="15"/>
      <c r="CT997" s="15"/>
      <c r="CU997" s="15"/>
      <c r="CV997" s="15"/>
      <c r="CW997" s="15"/>
    </row>
    <row r="998" customFormat="false" ht="10.2" hidden="false" customHeight="false" outlineLevel="0" collapsed="false">
      <c r="A998" s="16"/>
      <c r="B998" s="16"/>
      <c r="C998" s="16"/>
      <c r="D998" s="16"/>
      <c r="E998" s="16"/>
      <c r="F998" s="16"/>
      <c r="G998" s="16"/>
      <c r="H998" s="16"/>
      <c r="I998" s="16"/>
      <c r="J998" s="16"/>
      <c r="K998" s="16"/>
      <c r="L998" s="16"/>
      <c r="M998" s="16"/>
      <c r="N998" s="16"/>
      <c r="O998" s="16"/>
      <c r="P998" s="16"/>
      <c r="Q998" s="16"/>
      <c r="R998" s="16"/>
      <c r="S998" s="16"/>
      <c r="T998" s="16"/>
      <c r="U998" s="16"/>
      <c r="V998" s="16"/>
      <c r="W998" s="16"/>
      <c r="X998" s="16"/>
      <c r="Y998" s="16"/>
      <c r="Z998" s="16"/>
      <c r="AA998" s="16"/>
      <c r="AB998" s="16"/>
      <c r="AC998" s="16"/>
      <c r="AD998" s="16"/>
      <c r="AE998" s="16"/>
      <c r="AF998" s="16"/>
      <c r="AG998" s="16"/>
      <c r="AH998" s="16"/>
      <c r="AI998" s="16"/>
      <c r="AJ998" s="16"/>
      <c r="AK998" s="16"/>
      <c r="AL998" s="16"/>
      <c r="AM998" s="16"/>
      <c r="AN998" s="16"/>
      <c r="AO998" s="16"/>
      <c r="AP998" s="16"/>
      <c r="AQ998" s="16"/>
      <c r="AR998" s="16"/>
      <c r="AS998" s="16"/>
      <c r="AT998" s="16"/>
      <c r="AU998" s="16"/>
      <c r="AV998" s="16"/>
      <c r="AW998" s="16"/>
      <c r="AX998" s="16"/>
      <c r="AY998" s="16"/>
      <c r="AZ998" s="16"/>
      <c r="BA998" s="16"/>
      <c r="BB998" s="16"/>
      <c r="BC998" s="16"/>
      <c r="BD998" s="16"/>
      <c r="BE998" s="16"/>
      <c r="CE998" s="15"/>
      <c r="CF998" s="15"/>
      <c r="CG998" s="15"/>
      <c r="CH998" s="15"/>
      <c r="CI998" s="15"/>
      <c r="CJ998" s="15"/>
      <c r="CK998" s="15"/>
      <c r="CL998" s="15"/>
      <c r="CM998" s="15"/>
      <c r="CN998" s="15"/>
      <c r="CO998" s="15"/>
      <c r="CP998" s="15"/>
      <c r="CQ998" s="15"/>
      <c r="CR998" s="15"/>
      <c r="CS998" s="15"/>
      <c r="CT998" s="15"/>
      <c r="CU998" s="15"/>
      <c r="CV998" s="15"/>
      <c r="CW998" s="15"/>
    </row>
    <row r="999" customFormat="false" ht="10.2" hidden="false" customHeight="false" outlineLevel="0" collapsed="false">
      <c r="A999" s="16"/>
      <c r="B999" s="16"/>
      <c r="C999" s="16"/>
      <c r="D999" s="16"/>
      <c r="E999" s="16"/>
      <c r="F999" s="16"/>
      <c r="G999" s="16"/>
      <c r="H999" s="16"/>
      <c r="I999" s="16"/>
      <c r="J999" s="16"/>
      <c r="K999" s="16"/>
      <c r="L999" s="16"/>
      <c r="M999" s="16"/>
      <c r="N999" s="16"/>
      <c r="O999" s="16"/>
      <c r="P999" s="16"/>
      <c r="Q999" s="16"/>
      <c r="R999" s="16"/>
      <c r="S999" s="16"/>
      <c r="T999" s="16"/>
      <c r="U999" s="16"/>
      <c r="V999" s="16"/>
      <c r="W999" s="16"/>
      <c r="X999" s="16"/>
      <c r="Y999" s="16"/>
      <c r="Z999" s="16"/>
      <c r="AA999" s="16"/>
      <c r="AB999" s="16"/>
      <c r="AC999" s="16"/>
      <c r="AD999" s="16"/>
      <c r="AE999" s="16"/>
      <c r="AF999" s="16"/>
      <c r="AG999" s="16"/>
      <c r="AH999" s="16"/>
      <c r="AI999" s="16"/>
      <c r="AJ999" s="16"/>
      <c r="AK999" s="16"/>
      <c r="AL999" s="16"/>
      <c r="AM999" s="16"/>
      <c r="AN999" s="16"/>
      <c r="AO999" s="16"/>
      <c r="AP999" s="16"/>
      <c r="AQ999" s="16"/>
      <c r="AR999" s="16"/>
      <c r="AS999" s="16"/>
      <c r="AT999" s="16"/>
      <c r="AU999" s="16"/>
      <c r="AV999" s="16"/>
      <c r="AW999" s="16"/>
      <c r="AX999" s="16"/>
      <c r="AY999" s="16"/>
      <c r="AZ999" s="16"/>
      <c r="BA999" s="16"/>
      <c r="BB999" s="16"/>
      <c r="BC999" s="16"/>
      <c r="BD999" s="16"/>
      <c r="BE999" s="16"/>
      <c r="CE999" s="15"/>
      <c r="CF999" s="15"/>
      <c r="CG999" s="15"/>
      <c r="CH999" s="15"/>
      <c r="CI999" s="15"/>
      <c r="CJ999" s="15"/>
      <c r="CK999" s="15"/>
      <c r="CL999" s="15"/>
      <c r="CM999" s="15"/>
      <c r="CN999" s="15"/>
      <c r="CO999" s="15"/>
      <c r="CP999" s="15"/>
      <c r="CQ999" s="15"/>
      <c r="CR999" s="15"/>
      <c r="CS999" s="15"/>
      <c r="CT999" s="15"/>
      <c r="CU999" s="15"/>
      <c r="CV999" s="15"/>
      <c r="CW999" s="15"/>
    </row>
    <row r="1000" customFormat="false" ht="10.2" hidden="false" customHeight="false" outlineLevel="0" collapsed="false">
      <c r="A1000" s="16"/>
      <c r="B1000" s="16"/>
      <c r="C1000" s="16"/>
      <c r="D1000" s="16"/>
      <c r="E1000" s="16"/>
      <c r="F1000" s="16"/>
      <c r="G1000" s="16"/>
      <c r="H1000" s="16"/>
      <c r="I1000" s="16"/>
      <c r="J1000" s="16"/>
      <c r="K1000" s="16"/>
      <c r="L1000" s="16"/>
      <c r="M1000" s="16"/>
      <c r="N1000" s="16"/>
      <c r="O1000" s="16"/>
      <c r="P1000" s="16"/>
      <c r="Q1000" s="16"/>
      <c r="R1000" s="16"/>
      <c r="S1000" s="16"/>
      <c r="T1000" s="16"/>
      <c r="U1000" s="16"/>
      <c r="V1000" s="16"/>
      <c r="W1000" s="16"/>
      <c r="X1000" s="16"/>
      <c r="Y1000" s="16"/>
      <c r="Z1000" s="16"/>
      <c r="AA1000" s="16"/>
      <c r="AB1000" s="16"/>
      <c r="AC1000" s="16"/>
      <c r="AD1000" s="16"/>
      <c r="AE1000" s="16"/>
      <c r="AF1000" s="16"/>
      <c r="AG1000" s="16"/>
      <c r="AH1000" s="16"/>
      <c r="AI1000" s="16"/>
      <c r="AJ1000" s="16"/>
      <c r="AK1000" s="16"/>
      <c r="AL1000" s="16"/>
      <c r="AM1000" s="16"/>
      <c r="AN1000" s="16"/>
      <c r="AO1000" s="16"/>
      <c r="AP1000" s="16"/>
      <c r="AQ1000" s="16"/>
      <c r="AR1000" s="16"/>
      <c r="AS1000" s="16"/>
      <c r="AT1000" s="16"/>
      <c r="AU1000" s="16"/>
      <c r="AV1000" s="16"/>
      <c r="AW1000" s="16"/>
      <c r="AX1000" s="16"/>
      <c r="AY1000" s="16"/>
      <c r="AZ1000" s="16"/>
      <c r="BA1000" s="16"/>
      <c r="BB1000" s="16"/>
      <c r="BC1000" s="16"/>
      <c r="BD1000" s="16"/>
      <c r="BE1000" s="16"/>
      <c r="CE1000" s="15"/>
      <c r="CF1000" s="15"/>
      <c r="CG1000" s="15"/>
      <c r="CH1000" s="15"/>
      <c r="CI1000" s="15"/>
      <c r="CJ1000" s="15"/>
      <c r="CK1000" s="15"/>
      <c r="CL1000" s="15"/>
      <c r="CM1000" s="15"/>
      <c r="CN1000" s="15"/>
      <c r="CO1000" s="15"/>
      <c r="CP1000" s="15"/>
      <c r="CQ1000" s="15"/>
      <c r="CR1000" s="15"/>
      <c r="CS1000" s="15"/>
      <c r="CT1000" s="15"/>
      <c r="CU1000" s="15"/>
      <c r="CV1000" s="15"/>
      <c r="CW1000" s="15"/>
    </row>
    <row r="1001" customFormat="false" ht="10.2" hidden="false" customHeight="false" outlineLevel="0" collapsed="false">
      <c r="A1001" s="16"/>
      <c r="B1001" s="16"/>
      <c r="C1001" s="16"/>
      <c r="D1001" s="16"/>
      <c r="E1001" s="16"/>
      <c r="F1001" s="16"/>
      <c r="G1001" s="16"/>
      <c r="H1001" s="16"/>
      <c r="I1001" s="16"/>
      <c r="J1001" s="16"/>
      <c r="K1001" s="16"/>
      <c r="L1001" s="16"/>
      <c r="M1001" s="16"/>
      <c r="N1001" s="16"/>
      <c r="O1001" s="16"/>
      <c r="P1001" s="16"/>
      <c r="Q1001" s="16"/>
      <c r="R1001" s="16"/>
      <c r="S1001" s="16"/>
      <c r="T1001" s="16"/>
      <c r="U1001" s="16"/>
      <c r="V1001" s="16"/>
      <c r="W1001" s="16"/>
      <c r="X1001" s="16"/>
      <c r="Y1001" s="16"/>
      <c r="Z1001" s="16"/>
      <c r="AA1001" s="16"/>
      <c r="AB1001" s="16"/>
      <c r="AC1001" s="16"/>
      <c r="AD1001" s="16"/>
      <c r="AE1001" s="16"/>
      <c r="AF1001" s="16"/>
      <c r="AG1001" s="16"/>
      <c r="AH1001" s="16"/>
      <c r="AI1001" s="16"/>
      <c r="AJ1001" s="16"/>
      <c r="AK1001" s="16"/>
      <c r="AL1001" s="16"/>
      <c r="AM1001" s="16"/>
      <c r="AN1001" s="16"/>
      <c r="AO1001" s="16"/>
      <c r="AP1001" s="16"/>
      <c r="AQ1001" s="16"/>
      <c r="AR1001" s="16"/>
      <c r="AS1001" s="16"/>
      <c r="AT1001" s="16"/>
      <c r="AU1001" s="16"/>
      <c r="AV1001" s="16"/>
      <c r="AW1001" s="16"/>
      <c r="AX1001" s="16"/>
      <c r="AY1001" s="16"/>
      <c r="AZ1001" s="16"/>
      <c r="BA1001" s="16"/>
      <c r="BB1001" s="16"/>
      <c r="BC1001" s="16"/>
      <c r="BD1001" s="16"/>
      <c r="BE1001" s="16"/>
      <c r="CE1001" s="15"/>
      <c r="CF1001" s="15"/>
      <c r="CG1001" s="15"/>
      <c r="CH1001" s="15"/>
      <c r="CI1001" s="15"/>
      <c r="CJ1001" s="15"/>
      <c r="CK1001" s="15"/>
      <c r="CL1001" s="15"/>
      <c r="CM1001" s="15"/>
      <c r="CN1001" s="15"/>
      <c r="CO1001" s="15"/>
      <c r="CP1001" s="15"/>
      <c r="CQ1001" s="15"/>
      <c r="CR1001" s="15"/>
      <c r="CS1001" s="15"/>
      <c r="CT1001" s="15"/>
      <c r="CU1001" s="15"/>
      <c r="CV1001" s="15"/>
      <c r="CW1001" s="15"/>
    </row>
    <row r="1002" customFormat="false" ht="10.2" hidden="false" customHeight="false" outlineLevel="0" collapsed="false">
      <c r="A1002" s="16"/>
      <c r="B1002" s="16"/>
      <c r="C1002" s="16"/>
      <c r="D1002" s="16"/>
      <c r="E1002" s="16"/>
      <c r="F1002" s="16"/>
      <c r="G1002" s="16"/>
      <c r="H1002" s="16"/>
      <c r="I1002" s="16"/>
      <c r="J1002" s="16"/>
      <c r="K1002" s="16"/>
      <c r="L1002" s="16"/>
      <c r="M1002" s="16"/>
      <c r="N1002" s="16"/>
      <c r="O1002" s="16"/>
      <c r="P1002" s="16"/>
      <c r="Q1002" s="16"/>
      <c r="R1002" s="16"/>
      <c r="S1002" s="16"/>
      <c r="T1002" s="16"/>
      <c r="U1002" s="16"/>
      <c r="V1002" s="16"/>
      <c r="W1002" s="16"/>
      <c r="X1002" s="16"/>
      <c r="Y1002" s="16"/>
      <c r="Z1002" s="16"/>
      <c r="AA1002" s="16"/>
      <c r="AB1002" s="16"/>
      <c r="AC1002" s="16"/>
      <c r="AD1002" s="16"/>
      <c r="AE1002" s="16"/>
      <c r="AF1002" s="16"/>
      <c r="AG1002" s="16"/>
      <c r="AH1002" s="16"/>
      <c r="AI1002" s="16"/>
      <c r="AJ1002" s="16"/>
      <c r="AK1002" s="16"/>
      <c r="AL1002" s="16"/>
      <c r="AM1002" s="16"/>
      <c r="AN1002" s="16"/>
      <c r="AO1002" s="16"/>
      <c r="AP1002" s="16"/>
      <c r="AQ1002" s="16"/>
      <c r="AR1002" s="16"/>
      <c r="AS1002" s="16"/>
      <c r="AT1002" s="16"/>
      <c r="AU1002" s="16"/>
      <c r="AV1002" s="16"/>
      <c r="AW1002" s="16"/>
      <c r="AX1002" s="16"/>
      <c r="AY1002" s="16"/>
      <c r="AZ1002" s="16"/>
      <c r="BA1002" s="16"/>
      <c r="BB1002" s="16"/>
      <c r="BC1002" s="16"/>
      <c r="BD1002" s="16"/>
      <c r="BE1002" s="16"/>
      <c r="CE1002" s="15"/>
      <c r="CF1002" s="15"/>
      <c r="CG1002" s="15"/>
      <c r="CH1002" s="15"/>
      <c r="CI1002" s="15"/>
      <c r="CJ1002" s="15"/>
      <c r="CK1002" s="15"/>
      <c r="CL1002" s="15"/>
      <c r="CM1002" s="15"/>
      <c r="CN1002" s="15"/>
      <c r="CO1002" s="15"/>
      <c r="CP1002" s="15"/>
      <c r="CQ1002" s="15"/>
      <c r="CR1002" s="15"/>
      <c r="CS1002" s="15"/>
      <c r="CT1002" s="15"/>
      <c r="CU1002" s="15"/>
      <c r="CV1002" s="15"/>
      <c r="CW1002" s="15"/>
    </row>
    <row r="1003" customFormat="false" ht="10.2" hidden="false" customHeight="false" outlineLevel="0" collapsed="false">
      <c r="A1003" s="16"/>
      <c r="B1003" s="16"/>
      <c r="C1003" s="16"/>
      <c r="D1003" s="16"/>
      <c r="E1003" s="16"/>
      <c r="F1003" s="16"/>
      <c r="G1003" s="16"/>
      <c r="H1003" s="16"/>
      <c r="I1003" s="16"/>
      <c r="J1003" s="16"/>
      <c r="K1003" s="16"/>
      <c r="L1003" s="16"/>
      <c r="M1003" s="16"/>
      <c r="N1003" s="16"/>
      <c r="O1003" s="16"/>
      <c r="P1003" s="16"/>
      <c r="Q1003" s="16"/>
      <c r="R1003" s="16"/>
      <c r="S1003" s="16"/>
      <c r="T1003" s="16"/>
      <c r="U1003" s="16"/>
      <c r="V1003" s="16"/>
      <c r="W1003" s="16"/>
      <c r="X1003" s="16"/>
      <c r="Y1003" s="16"/>
      <c r="Z1003" s="16"/>
      <c r="AA1003" s="16"/>
      <c r="AB1003" s="16"/>
      <c r="AC1003" s="16"/>
      <c r="AD1003" s="16"/>
      <c r="AE1003" s="16"/>
      <c r="AF1003" s="16"/>
      <c r="AG1003" s="16"/>
      <c r="AH1003" s="16"/>
      <c r="AI1003" s="16"/>
      <c r="AJ1003" s="16"/>
      <c r="AK1003" s="16"/>
      <c r="AL1003" s="16"/>
      <c r="AM1003" s="16"/>
      <c r="AN1003" s="16"/>
      <c r="AO1003" s="16"/>
      <c r="AP1003" s="16"/>
      <c r="AQ1003" s="16"/>
      <c r="AR1003" s="16"/>
      <c r="AS1003" s="16"/>
      <c r="AT1003" s="16"/>
      <c r="AU1003" s="16"/>
      <c r="AV1003" s="16"/>
      <c r="AW1003" s="16"/>
      <c r="AX1003" s="16"/>
      <c r="AY1003" s="16"/>
      <c r="AZ1003" s="16"/>
      <c r="BA1003" s="16"/>
      <c r="BB1003" s="16"/>
      <c r="BC1003" s="16"/>
      <c r="BD1003" s="16"/>
      <c r="BE1003" s="16"/>
      <c r="CE1003" s="15"/>
      <c r="CF1003" s="15"/>
      <c r="CG1003" s="15"/>
      <c r="CH1003" s="15"/>
      <c r="CI1003" s="15"/>
      <c r="CJ1003" s="15"/>
      <c r="CK1003" s="15"/>
      <c r="CL1003" s="15"/>
      <c r="CM1003" s="15"/>
      <c r="CN1003" s="15"/>
      <c r="CO1003" s="15"/>
      <c r="CP1003" s="15"/>
      <c r="CQ1003" s="15"/>
      <c r="CR1003" s="15"/>
      <c r="CS1003" s="15"/>
      <c r="CT1003" s="15"/>
      <c r="CU1003" s="15"/>
      <c r="CV1003" s="15"/>
      <c r="CW1003" s="15"/>
    </row>
    <row r="1004" customFormat="false" ht="10.2" hidden="false" customHeight="false" outlineLevel="0" collapsed="false">
      <c r="A1004" s="16"/>
      <c r="B1004" s="16"/>
      <c r="C1004" s="16"/>
      <c r="D1004" s="16"/>
      <c r="E1004" s="16"/>
      <c r="F1004" s="16"/>
      <c r="G1004" s="16"/>
      <c r="H1004" s="16"/>
      <c r="I1004" s="16"/>
      <c r="J1004" s="16"/>
      <c r="K1004" s="16"/>
      <c r="L1004" s="16"/>
      <c r="M1004" s="16"/>
      <c r="N1004" s="16"/>
      <c r="O1004" s="16"/>
      <c r="P1004" s="16"/>
      <c r="Q1004" s="16"/>
      <c r="R1004" s="16"/>
      <c r="S1004" s="16"/>
      <c r="T1004" s="16"/>
      <c r="U1004" s="16"/>
      <c r="V1004" s="16"/>
      <c r="W1004" s="16"/>
      <c r="X1004" s="16"/>
      <c r="Y1004" s="16"/>
      <c r="Z1004" s="16"/>
      <c r="AA1004" s="16"/>
      <c r="AB1004" s="16"/>
      <c r="AC1004" s="16"/>
      <c r="AD1004" s="16"/>
      <c r="AE1004" s="16"/>
      <c r="AF1004" s="16"/>
      <c r="AG1004" s="16"/>
      <c r="AH1004" s="16"/>
      <c r="AI1004" s="16"/>
      <c r="AJ1004" s="16"/>
      <c r="AK1004" s="16"/>
      <c r="AL1004" s="16"/>
      <c r="AM1004" s="16"/>
      <c r="AN1004" s="16"/>
      <c r="AO1004" s="16"/>
      <c r="AP1004" s="16"/>
      <c r="AQ1004" s="16"/>
      <c r="AR1004" s="16"/>
      <c r="AS1004" s="16"/>
      <c r="AT1004" s="16"/>
      <c r="AU1004" s="16"/>
      <c r="AV1004" s="16"/>
      <c r="AW1004" s="16"/>
      <c r="AX1004" s="16"/>
      <c r="AY1004" s="16"/>
      <c r="AZ1004" s="16"/>
      <c r="BA1004" s="16"/>
      <c r="BB1004" s="16"/>
      <c r="BC1004" s="16"/>
      <c r="BD1004" s="16"/>
      <c r="BE1004" s="16"/>
      <c r="CE1004" s="15"/>
      <c r="CF1004" s="15"/>
      <c r="CG1004" s="15"/>
      <c r="CH1004" s="15"/>
      <c r="CI1004" s="15"/>
      <c r="CJ1004" s="15"/>
      <c r="CK1004" s="15"/>
      <c r="CL1004" s="15"/>
      <c r="CM1004" s="15"/>
      <c r="CN1004" s="15"/>
      <c r="CO1004" s="15"/>
      <c r="CP1004" s="15"/>
      <c r="CQ1004" s="15"/>
      <c r="CR1004" s="15"/>
      <c r="CS1004" s="15"/>
      <c r="CT1004" s="15"/>
      <c r="CU1004" s="15"/>
      <c r="CV1004" s="15"/>
      <c r="CW1004" s="15"/>
    </row>
    <row r="1005" customFormat="false" ht="10.2" hidden="false" customHeight="false" outlineLevel="0" collapsed="false">
      <c r="A1005" s="16"/>
      <c r="B1005" s="16"/>
      <c r="C1005" s="16"/>
      <c r="D1005" s="16"/>
      <c r="E1005" s="16"/>
      <c r="F1005" s="16"/>
      <c r="G1005" s="16"/>
      <c r="H1005" s="16"/>
      <c r="I1005" s="16"/>
      <c r="J1005" s="16"/>
      <c r="K1005" s="16"/>
      <c r="L1005" s="16"/>
      <c r="M1005" s="16"/>
      <c r="N1005" s="16"/>
      <c r="O1005" s="16"/>
      <c r="P1005" s="16"/>
      <c r="Q1005" s="16"/>
      <c r="R1005" s="16"/>
      <c r="S1005" s="16"/>
      <c r="T1005" s="16"/>
      <c r="U1005" s="16"/>
      <c r="V1005" s="16"/>
      <c r="W1005" s="16"/>
      <c r="X1005" s="16"/>
      <c r="Y1005" s="16"/>
      <c r="Z1005" s="16"/>
      <c r="AA1005" s="16"/>
      <c r="AB1005" s="16"/>
      <c r="AC1005" s="16"/>
      <c r="AD1005" s="16"/>
      <c r="AE1005" s="16"/>
      <c r="AF1005" s="16"/>
      <c r="AG1005" s="16"/>
      <c r="AH1005" s="16"/>
      <c r="AI1005" s="16"/>
      <c r="AJ1005" s="16"/>
      <c r="AK1005" s="16"/>
      <c r="AL1005" s="16"/>
      <c r="AM1005" s="16"/>
      <c r="AN1005" s="16"/>
      <c r="AO1005" s="16"/>
      <c r="AP1005" s="16"/>
      <c r="AQ1005" s="16"/>
      <c r="AR1005" s="16"/>
      <c r="AS1005" s="16"/>
      <c r="AT1005" s="16"/>
      <c r="AU1005" s="16"/>
      <c r="AV1005" s="16"/>
      <c r="AW1005" s="16"/>
      <c r="AX1005" s="16"/>
      <c r="AY1005" s="16"/>
      <c r="AZ1005" s="16"/>
      <c r="BA1005" s="16"/>
      <c r="BB1005" s="16"/>
      <c r="BC1005" s="16"/>
      <c r="BD1005" s="16"/>
      <c r="BE1005" s="16"/>
      <c r="CE1005" s="15"/>
      <c r="CF1005" s="15"/>
      <c r="CG1005" s="15"/>
      <c r="CH1005" s="15"/>
      <c r="CI1005" s="15"/>
      <c r="CJ1005" s="15"/>
      <c r="CK1005" s="15"/>
      <c r="CL1005" s="15"/>
      <c r="CM1005" s="15"/>
      <c r="CN1005" s="15"/>
      <c r="CO1005" s="15"/>
      <c r="CP1005" s="15"/>
      <c r="CQ1005" s="15"/>
      <c r="CR1005" s="15"/>
      <c r="CS1005" s="15"/>
      <c r="CT1005" s="15"/>
      <c r="CU1005" s="15"/>
      <c r="CV1005" s="15"/>
      <c r="CW1005" s="15"/>
    </row>
    <row r="1006" customFormat="false" ht="10.2" hidden="false" customHeight="false" outlineLevel="0" collapsed="false">
      <c r="A1006" s="16"/>
      <c r="B1006" s="16"/>
      <c r="C1006" s="16"/>
      <c r="D1006" s="16"/>
      <c r="E1006" s="16"/>
      <c r="F1006" s="16"/>
      <c r="G1006" s="16"/>
      <c r="H1006" s="16"/>
      <c r="I1006" s="16"/>
      <c r="J1006" s="16"/>
      <c r="K1006" s="16"/>
      <c r="L1006" s="16"/>
      <c r="M1006" s="16"/>
      <c r="N1006" s="16"/>
      <c r="O1006" s="16"/>
      <c r="P1006" s="16"/>
      <c r="Q1006" s="16"/>
      <c r="R1006" s="16"/>
      <c r="S1006" s="16"/>
      <c r="T1006" s="16"/>
      <c r="U1006" s="16"/>
      <c r="V1006" s="16"/>
      <c r="W1006" s="16"/>
      <c r="X1006" s="16"/>
      <c r="Y1006" s="16"/>
      <c r="Z1006" s="16"/>
      <c r="AA1006" s="16"/>
      <c r="AB1006" s="16"/>
      <c r="AC1006" s="16"/>
      <c r="AD1006" s="16"/>
      <c r="AE1006" s="16"/>
      <c r="AF1006" s="16"/>
      <c r="AG1006" s="16"/>
      <c r="AH1006" s="16"/>
      <c r="AI1006" s="16"/>
      <c r="AJ1006" s="16"/>
      <c r="AK1006" s="16"/>
      <c r="AL1006" s="16"/>
      <c r="AM1006" s="16"/>
      <c r="AN1006" s="16"/>
      <c r="AO1006" s="16"/>
      <c r="AP1006" s="16"/>
      <c r="AQ1006" s="16"/>
      <c r="AR1006" s="16"/>
      <c r="AS1006" s="16"/>
      <c r="AT1006" s="16"/>
      <c r="AU1006" s="16"/>
      <c r="AV1006" s="16"/>
      <c r="AW1006" s="16"/>
      <c r="AX1006" s="16"/>
      <c r="AY1006" s="16"/>
      <c r="AZ1006" s="16"/>
      <c r="BA1006" s="16"/>
      <c r="BB1006" s="16"/>
      <c r="BC1006" s="16"/>
      <c r="BD1006" s="16"/>
      <c r="BE1006" s="16"/>
      <c r="CE1006" s="15"/>
      <c r="CF1006" s="15"/>
      <c r="CG1006" s="15"/>
      <c r="CH1006" s="15"/>
      <c r="CI1006" s="15"/>
      <c r="CJ1006" s="15"/>
      <c r="CK1006" s="15"/>
      <c r="CL1006" s="15"/>
      <c r="CM1006" s="15"/>
      <c r="CN1006" s="15"/>
      <c r="CO1006" s="15"/>
      <c r="CP1006" s="15"/>
      <c r="CQ1006" s="15"/>
      <c r="CR1006" s="15"/>
      <c r="CS1006" s="15"/>
      <c r="CT1006" s="15"/>
      <c r="CU1006" s="15"/>
      <c r="CV1006" s="15"/>
      <c r="CW1006" s="15"/>
    </row>
    <row r="1007" customFormat="false" ht="10.2" hidden="false" customHeight="false" outlineLevel="0" collapsed="false">
      <c r="A1007" s="16"/>
      <c r="B1007" s="16"/>
      <c r="C1007" s="16"/>
      <c r="D1007" s="16"/>
      <c r="E1007" s="16"/>
      <c r="F1007" s="16"/>
      <c r="G1007" s="16"/>
      <c r="H1007" s="16"/>
      <c r="I1007" s="16"/>
      <c r="J1007" s="16"/>
      <c r="K1007" s="16"/>
      <c r="L1007" s="16"/>
      <c r="M1007" s="16"/>
      <c r="N1007" s="16"/>
      <c r="O1007" s="16"/>
      <c r="P1007" s="16"/>
      <c r="Q1007" s="16"/>
      <c r="R1007" s="16"/>
      <c r="S1007" s="16"/>
      <c r="T1007" s="16"/>
      <c r="U1007" s="16"/>
      <c r="V1007" s="16"/>
      <c r="W1007" s="16"/>
      <c r="X1007" s="16"/>
      <c r="Y1007" s="16"/>
      <c r="Z1007" s="16"/>
      <c r="AA1007" s="16"/>
      <c r="AB1007" s="16"/>
      <c r="AC1007" s="16"/>
      <c r="AD1007" s="16"/>
      <c r="AE1007" s="16"/>
      <c r="AF1007" s="16"/>
      <c r="AG1007" s="16"/>
      <c r="AH1007" s="16"/>
      <c r="AI1007" s="16"/>
      <c r="AJ1007" s="16"/>
      <c r="AK1007" s="16"/>
      <c r="AL1007" s="16"/>
      <c r="AM1007" s="16"/>
      <c r="AN1007" s="16"/>
      <c r="AO1007" s="16"/>
      <c r="AP1007" s="16"/>
      <c r="AQ1007" s="16"/>
      <c r="AR1007" s="16"/>
      <c r="AS1007" s="16"/>
      <c r="AT1007" s="16"/>
      <c r="AU1007" s="16"/>
      <c r="AV1007" s="16"/>
      <c r="AW1007" s="16"/>
      <c r="AX1007" s="16"/>
      <c r="AY1007" s="16"/>
      <c r="AZ1007" s="16"/>
      <c r="BA1007" s="16"/>
      <c r="BB1007" s="16"/>
      <c r="BC1007" s="16"/>
      <c r="BD1007" s="16"/>
      <c r="BE1007" s="16"/>
      <c r="CE1007" s="15"/>
      <c r="CF1007" s="15"/>
      <c r="CG1007" s="15"/>
      <c r="CH1007" s="15"/>
      <c r="CI1007" s="15"/>
      <c r="CJ1007" s="15"/>
      <c r="CK1007" s="15"/>
      <c r="CL1007" s="15"/>
      <c r="CM1007" s="15"/>
      <c r="CN1007" s="15"/>
      <c r="CO1007" s="15"/>
      <c r="CP1007" s="15"/>
      <c r="CQ1007" s="15"/>
      <c r="CR1007" s="15"/>
      <c r="CS1007" s="15"/>
      <c r="CT1007" s="15"/>
      <c r="CU1007" s="15"/>
      <c r="CV1007" s="15"/>
      <c r="CW1007" s="15"/>
    </row>
    <row r="1008" customFormat="false" ht="10.2" hidden="false" customHeight="false" outlineLevel="0" collapsed="false">
      <c r="A1008" s="16"/>
      <c r="B1008" s="16"/>
      <c r="C1008" s="16"/>
      <c r="D1008" s="16"/>
      <c r="E1008" s="16"/>
      <c r="F1008" s="16"/>
      <c r="G1008" s="16"/>
      <c r="H1008" s="16"/>
      <c r="I1008" s="16"/>
      <c r="J1008" s="16"/>
      <c r="K1008" s="16"/>
      <c r="L1008" s="16"/>
      <c r="M1008" s="16"/>
      <c r="N1008" s="16"/>
      <c r="O1008" s="16"/>
      <c r="P1008" s="16"/>
      <c r="Q1008" s="16"/>
      <c r="R1008" s="16"/>
      <c r="S1008" s="16"/>
      <c r="T1008" s="16"/>
      <c r="U1008" s="16"/>
      <c r="V1008" s="16"/>
      <c r="W1008" s="16"/>
      <c r="X1008" s="16"/>
      <c r="Y1008" s="16"/>
      <c r="Z1008" s="16"/>
      <c r="AA1008" s="16"/>
      <c r="AB1008" s="16"/>
      <c r="AC1008" s="16"/>
      <c r="AD1008" s="16"/>
      <c r="AE1008" s="16"/>
      <c r="AF1008" s="16"/>
      <c r="AG1008" s="16"/>
      <c r="AH1008" s="16"/>
      <c r="AI1008" s="16"/>
      <c r="AJ1008" s="16"/>
      <c r="AK1008" s="16"/>
      <c r="AL1008" s="16"/>
      <c r="AM1008" s="16"/>
      <c r="AN1008" s="16"/>
      <c r="AO1008" s="16"/>
      <c r="AP1008" s="16"/>
      <c r="AQ1008" s="16"/>
      <c r="AR1008" s="16"/>
      <c r="AS1008" s="16"/>
      <c r="AT1008" s="16"/>
      <c r="AU1008" s="16"/>
      <c r="AV1008" s="16"/>
      <c r="AW1008" s="16"/>
      <c r="AX1008" s="16"/>
      <c r="AY1008" s="16"/>
      <c r="AZ1008" s="16"/>
      <c r="BA1008" s="16"/>
      <c r="BB1008" s="16"/>
      <c r="BC1008" s="16"/>
      <c r="BD1008" s="16"/>
      <c r="BE1008" s="16"/>
      <c r="CE1008" s="15"/>
      <c r="CF1008" s="15"/>
      <c r="CG1008" s="15"/>
      <c r="CH1008" s="15"/>
      <c r="CI1008" s="15"/>
      <c r="CJ1008" s="15"/>
      <c r="CK1008" s="15"/>
      <c r="CL1008" s="15"/>
      <c r="CM1008" s="15"/>
      <c r="CN1008" s="15"/>
      <c r="CO1008" s="15"/>
      <c r="CP1008" s="15"/>
      <c r="CQ1008" s="15"/>
      <c r="CR1008" s="15"/>
      <c r="CS1008" s="15"/>
      <c r="CT1008" s="15"/>
      <c r="CU1008" s="15"/>
      <c r="CV1008" s="15"/>
      <c r="CW1008" s="15"/>
    </row>
    <row r="1009" customFormat="false" ht="10.2" hidden="false" customHeight="false" outlineLevel="0" collapsed="false">
      <c r="A1009" s="16"/>
      <c r="B1009" s="16"/>
      <c r="C1009" s="16"/>
      <c r="D1009" s="16"/>
      <c r="E1009" s="16"/>
      <c r="F1009" s="16"/>
      <c r="G1009" s="16"/>
      <c r="H1009" s="16"/>
      <c r="I1009" s="16"/>
      <c r="J1009" s="16"/>
      <c r="K1009" s="16"/>
      <c r="L1009" s="16"/>
      <c r="M1009" s="16"/>
      <c r="N1009" s="16"/>
      <c r="O1009" s="16"/>
      <c r="P1009" s="16"/>
      <c r="Q1009" s="16"/>
      <c r="R1009" s="16"/>
      <c r="S1009" s="16"/>
      <c r="T1009" s="16"/>
      <c r="U1009" s="16"/>
      <c r="V1009" s="16"/>
      <c r="W1009" s="16"/>
      <c r="X1009" s="16"/>
      <c r="Y1009" s="16"/>
      <c r="Z1009" s="16"/>
      <c r="AA1009" s="16"/>
      <c r="AB1009" s="16"/>
      <c r="AC1009" s="16"/>
      <c r="AD1009" s="16"/>
      <c r="AE1009" s="16"/>
      <c r="AF1009" s="16"/>
      <c r="AG1009" s="16"/>
      <c r="AH1009" s="16"/>
      <c r="AI1009" s="16"/>
      <c r="AJ1009" s="16"/>
      <c r="AK1009" s="16"/>
      <c r="AL1009" s="16"/>
      <c r="AM1009" s="16"/>
      <c r="AN1009" s="16"/>
      <c r="AO1009" s="16"/>
      <c r="AP1009" s="16"/>
      <c r="AQ1009" s="16"/>
      <c r="AR1009" s="16"/>
      <c r="AS1009" s="16"/>
      <c r="AT1009" s="16"/>
      <c r="AU1009" s="16"/>
      <c r="AV1009" s="16"/>
      <c r="AW1009" s="16"/>
      <c r="AX1009" s="16"/>
      <c r="AY1009" s="16"/>
      <c r="AZ1009" s="16"/>
      <c r="BA1009" s="16"/>
      <c r="BB1009" s="16"/>
      <c r="BC1009" s="16"/>
      <c r="BD1009" s="16"/>
      <c r="BE1009" s="16"/>
      <c r="CE1009" s="15"/>
      <c r="CF1009" s="15"/>
      <c r="CG1009" s="15"/>
      <c r="CH1009" s="15"/>
      <c r="CI1009" s="15"/>
      <c r="CJ1009" s="15"/>
      <c r="CK1009" s="15"/>
      <c r="CL1009" s="15"/>
      <c r="CM1009" s="15"/>
      <c r="CN1009" s="15"/>
      <c r="CO1009" s="15"/>
      <c r="CP1009" s="15"/>
      <c r="CQ1009" s="15"/>
      <c r="CR1009" s="15"/>
      <c r="CS1009" s="15"/>
      <c r="CT1009" s="15"/>
      <c r="CU1009" s="15"/>
      <c r="CV1009" s="15"/>
      <c r="CW1009" s="15"/>
    </row>
    <row r="1010" customFormat="false" ht="10.2" hidden="false" customHeight="false" outlineLevel="0" collapsed="false">
      <c r="A1010" s="16"/>
      <c r="B1010" s="16"/>
      <c r="C1010" s="16"/>
      <c r="D1010" s="16"/>
      <c r="E1010" s="16"/>
      <c r="F1010" s="16"/>
      <c r="G1010" s="16"/>
      <c r="H1010" s="16"/>
      <c r="I1010" s="16"/>
      <c r="J1010" s="16"/>
      <c r="K1010" s="16"/>
      <c r="L1010" s="16"/>
      <c r="M1010" s="16"/>
      <c r="N1010" s="16"/>
      <c r="O1010" s="16"/>
      <c r="P1010" s="16"/>
      <c r="Q1010" s="16"/>
      <c r="R1010" s="16"/>
      <c r="S1010" s="16"/>
      <c r="T1010" s="16"/>
      <c r="U1010" s="16"/>
      <c r="V1010" s="16"/>
      <c r="W1010" s="16"/>
      <c r="X1010" s="16"/>
      <c r="Y1010" s="16"/>
      <c r="Z1010" s="16"/>
      <c r="AA1010" s="16"/>
      <c r="AB1010" s="16"/>
      <c r="AC1010" s="16"/>
      <c r="AD1010" s="16"/>
      <c r="AE1010" s="16"/>
      <c r="AF1010" s="16"/>
      <c r="AG1010" s="16"/>
      <c r="AH1010" s="16"/>
      <c r="AI1010" s="16"/>
      <c r="AJ1010" s="16"/>
      <c r="AK1010" s="16"/>
      <c r="AL1010" s="16"/>
      <c r="AM1010" s="16"/>
      <c r="AN1010" s="16"/>
      <c r="AO1010" s="16"/>
      <c r="AP1010" s="16"/>
      <c r="AQ1010" s="16"/>
      <c r="AR1010" s="16"/>
      <c r="AS1010" s="16"/>
      <c r="AT1010" s="16"/>
      <c r="AU1010" s="16"/>
      <c r="AV1010" s="16"/>
      <c r="AW1010" s="16"/>
      <c r="AX1010" s="16"/>
      <c r="AY1010" s="16"/>
      <c r="AZ1010" s="16"/>
      <c r="BA1010" s="16"/>
      <c r="BB1010" s="16"/>
      <c r="BC1010" s="16"/>
      <c r="BD1010" s="16"/>
      <c r="BE1010" s="16"/>
      <c r="CE1010" s="15"/>
      <c r="CF1010" s="15"/>
      <c r="CG1010" s="15"/>
      <c r="CH1010" s="15"/>
      <c r="CI1010" s="15"/>
      <c r="CJ1010" s="15"/>
      <c r="CK1010" s="15"/>
      <c r="CL1010" s="15"/>
      <c r="CM1010" s="15"/>
      <c r="CN1010" s="15"/>
      <c r="CO1010" s="15"/>
      <c r="CP1010" s="15"/>
      <c r="CQ1010" s="15"/>
      <c r="CR1010" s="15"/>
      <c r="CS1010" s="15"/>
      <c r="CT1010" s="15"/>
      <c r="CU1010" s="15"/>
      <c r="CV1010" s="15"/>
      <c r="CW1010" s="15"/>
    </row>
    <row r="1011" customFormat="false" ht="10.2" hidden="false" customHeight="false" outlineLevel="0" collapsed="false">
      <c r="A1011" s="16"/>
      <c r="B1011" s="16"/>
      <c r="C1011" s="16"/>
      <c r="D1011" s="16"/>
      <c r="E1011" s="16"/>
      <c r="F1011" s="16"/>
      <c r="G1011" s="16"/>
      <c r="H1011" s="16"/>
      <c r="I1011" s="16"/>
      <c r="J1011" s="16"/>
      <c r="K1011" s="16"/>
      <c r="L1011" s="16"/>
      <c r="M1011" s="16"/>
      <c r="N1011" s="16"/>
      <c r="O1011" s="16"/>
      <c r="P1011" s="16"/>
      <c r="Q1011" s="16"/>
      <c r="R1011" s="16"/>
      <c r="S1011" s="16"/>
      <c r="T1011" s="16"/>
      <c r="U1011" s="16"/>
      <c r="V1011" s="16"/>
      <c r="W1011" s="16"/>
      <c r="X1011" s="16"/>
      <c r="Y1011" s="16"/>
      <c r="Z1011" s="16"/>
      <c r="AA1011" s="16"/>
      <c r="AB1011" s="16"/>
      <c r="AC1011" s="16"/>
      <c r="AD1011" s="16"/>
      <c r="AE1011" s="16"/>
      <c r="AF1011" s="16"/>
      <c r="AG1011" s="16"/>
      <c r="AH1011" s="16"/>
      <c r="AI1011" s="16"/>
      <c r="AJ1011" s="16"/>
      <c r="AK1011" s="16"/>
      <c r="AL1011" s="16"/>
      <c r="AM1011" s="16"/>
      <c r="AN1011" s="16"/>
      <c r="AO1011" s="16"/>
      <c r="AP1011" s="16"/>
      <c r="AQ1011" s="16"/>
      <c r="AR1011" s="16"/>
      <c r="AS1011" s="16"/>
      <c r="AT1011" s="16"/>
      <c r="AU1011" s="16"/>
      <c r="AV1011" s="16"/>
      <c r="AW1011" s="16"/>
      <c r="AX1011" s="16"/>
      <c r="AY1011" s="16"/>
      <c r="AZ1011" s="16"/>
      <c r="BA1011" s="16"/>
      <c r="BB1011" s="16"/>
      <c r="BC1011" s="16"/>
      <c r="BD1011" s="16"/>
      <c r="BE1011" s="16"/>
      <c r="CE1011" s="15"/>
      <c r="CF1011" s="15"/>
      <c r="CG1011" s="15"/>
      <c r="CH1011" s="15"/>
      <c r="CI1011" s="15"/>
      <c r="CJ1011" s="15"/>
      <c r="CK1011" s="15"/>
      <c r="CL1011" s="15"/>
      <c r="CM1011" s="15"/>
      <c r="CN1011" s="15"/>
      <c r="CO1011" s="15"/>
      <c r="CP1011" s="15"/>
      <c r="CQ1011" s="15"/>
      <c r="CR1011" s="15"/>
      <c r="CS1011" s="15"/>
      <c r="CT1011" s="15"/>
      <c r="CU1011" s="15"/>
      <c r="CV1011" s="15"/>
      <c r="CW1011" s="15"/>
    </row>
    <row r="1012" customFormat="false" ht="10.2" hidden="false" customHeight="false" outlineLevel="0" collapsed="false">
      <c r="A1012" s="16"/>
      <c r="B1012" s="16"/>
      <c r="C1012" s="16"/>
      <c r="D1012" s="16"/>
      <c r="E1012" s="16"/>
      <c r="F1012" s="16"/>
      <c r="G1012" s="16"/>
      <c r="H1012" s="16"/>
      <c r="I1012" s="16"/>
      <c r="J1012" s="16"/>
      <c r="K1012" s="16"/>
      <c r="L1012" s="16"/>
      <c r="M1012" s="16"/>
      <c r="N1012" s="16"/>
      <c r="O1012" s="16"/>
      <c r="P1012" s="16"/>
      <c r="Q1012" s="16"/>
      <c r="R1012" s="16"/>
      <c r="S1012" s="16"/>
      <c r="T1012" s="16"/>
      <c r="U1012" s="16"/>
      <c r="V1012" s="16"/>
      <c r="W1012" s="16"/>
      <c r="X1012" s="16"/>
      <c r="Y1012" s="16"/>
      <c r="Z1012" s="16"/>
      <c r="AA1012" s="16"/>
      <c r="AB1012" s="16"/>
      <c r="AC1012" s="16"/>
      <c r="AD1012" s="16"/>
      <c r="AE1012" s="16"/>
      <c r="AF1012" s="16"/>
      <c r="AG1012" s="16"/>
      <c r="AH1012" s="16"/>
      <c r="AI1012" s="16"/>
      <c r="AJ1012" s="16"/>
      <c r="AK1012" s="16"/>
      <c r="AL1012" s="16"/>
      <c r="AM1012" s="16"/>
      <c r="AN1012" s="16"/>
      <c r="AO1012" s="16"/>
      <c r="AP1012" s="16"/>
      <c r="AQ1012" s="16"/>
      <c r="AR1012" s="16"/>
      <c r="AS1012" s="16"/>
      <c r="AT1012" s="16"/>
      <c r="AU1012" s="16"/>
      <c r="AV1012" s="16"/>
      <c r="AW1012" s="16"/>
      <c r="AX1012" s="16"/>
      <c r="AY1012" s="16"/>
      <c r="AZ1012" s="16"/>
      <c r="BA1012" s="16"/>
      <c r="BB1012" s="16"/>
      <c r="BC1012" s="16"/>
      <c r="BD1012" s="16"/>
      <c r="BE1012" s="16"/>
      <c r="CE1012" s="15"/>
      <c r="CF1012" s="15"/>
      <c r="CG1012" s="15"/>
      <c r="CH1012" s="15"/>
      <c r="CI1012" s="15"/>
      <c r="CJ1012" s="15"/>
      <c r="CK1012" s="15"/>
      <c r="CL1012" s="15"/>
      <c r="CM1012" s="15"/>
      <c r="CN1012" s="15"/>
      <c r="CO1012" s="15"/>
      <c r="CP1012" s="15"/>
      <c r="CQ1012" s="15"/>
      <c r="CR1012" s="15"/>
      <c r="CS1012" s="15"/>
      <c r="CT1012" s="15"/>
      <c r="CU1012" s="15"/>
      <c r="CV1012" s="15"/>
      <c r="CW1012" s="15"/>
    </row>
    <row r="1013" customFormat="false" ht="10.2" hidden="false" customHeight="false" outlineLevel="0" collapsed="false">
      <c r="A1013" s="16"/>
      <c r="B1013" s="16"/>
      <c r="C1013" s="16"/>
      <c r="D1013" s="16"/>
      <c r="E1013" s="16"/>
      <c r="F1013" s="16"/>
      <c r="G1013" s="16"/>
      <c r="H1013" s="16"/>
      <c r="I1013" s="16"/>
      <c r="J1013" s="16"/>
      <c r="K1013" s="16"/>
      <c r="L1013" s="16"/>
      <c r="M1013" s="16"/>
      <c r="N1013" s="16"/>
      <c r="O1013" s="16"/>
      <c r="P1013" s="16"/>
      <c r="Q1013" s="16"/>
      <c r="R1013" s="16"/>
      <c r="S1013" s="16"/>
      <c r="T1013" s="16"/>
      <c r="U1013" s="16"/>
      <c r="V1013" s="16"/>
      <c r="W1013" s="16"/>
      <c r="X1013" s="16"/>
      <c r="Y1013" s="16"/>
      <c r="Z1013" s="16"/>
      <c r="AA1013" s="16"/>
      <c r="AB1013" s="16"/>
      <c r="AC1013" s="16"/>
      <c r="AD1013" s="16"/>
      <c r="AE1013" s="16"/>
      <c r="AF1013" s="16"/>
      <c r="AG1013" s="16"/>
      <c r="AH1013" s="16"/>
      <c r="AI1013" s="16"/>
      <c r="AJ1013" s="16"/>
      <c r="AK1013" s="16"/>
      <c r="AL1013" s="16"/>
      <c r="AM1013" s="16"/>
      <c r="AN1013" s="16"/>
      <c r="AO1013" s="16"/>
      <c r="AP1013" s="16"/>
      <c r="AQ1013" s="16"/>
      <c r="AR1013" s="16"/>
      <c r="AS1013" s="16"/>
      <c r="AT1013" s="16"/>
      <c r="AU1013" s="16"/>
      <c r="AV1013" s="16"/>
      <c r="AW1013" s="16"/>
      <c r="AX1013" s="16"/>
      <c r="AY1013" s="16"/>
      <c r="AZ1013" s="16"/>
      <c r="BA1013" s="16"/>
      <c r="BB1013" s="16"/>
      <c r="BC1013" s="16"/>
      <c r="BD1013" s="16"/>
      <c r="BE1013" s="16"/>
      <c r="CE1013" s="15"/>
      <c r="CF1013" s="15"/>
      <c r="CG1013" s="15"/>
      <c r="CH1013" s="15"/>
      <c r="CI1013" s="15"/>
      <c r="CJ1013" s="15"/>
      <c r="CK1013" s="15"/>
      <c r="CL1013" s="15"/>
      <c r="CM1013" s="15"/>
      <c r="CN1013" s="15"/>
      <c r="CO1013" s="15"/>
      <c r="CP1013" s="15"/>
      <c r="CQ1013" s="15"/>
      <c r="CR1013" s="15"/>
      <c r="CS1013" s="15"/>
      <c r="CT1013" s="15"/>
      <c r="CU1013" s="15"/>
      <c r="CV1013" s="15"/>
      <c r="CW1013" s="15"/>
    </row>
    <row r="1014" customFormat="false" ht="10.2" hidden="false" customHeight="false" outlineLevel="0" collapsed="false">
      <c r="A1014" s="16"/>
      <c r="B1014" s="16"/>
      <c r="C1014" s="16"/>
      <c r="D1014" s="16"/>
      <c r="E1014" s="16"/>
      <c r="F1014" s="16"/>
      <c r="G1014" s="16"/>
      <c r="H1014" s="16"/>
      <c r="I1014" s="16"/>
      <c r="J1014" s="16"/>
      <c r="K1014" s="16"/>
      <c r="L1014" s="16"/>
      <c r="M1014" s="16"/>
      <c r="N1014" s="16"/>
      <c r="O1014" s="16"/>
      <c r="P1014" s="16"/>
      <c r="Q1014" s="16"/>
      <c r="R1014" s="16"/>
      <c r="S1014" s="16"/>
      <c r="T1014" s="16"/>
      <c r="U1014" s="16"/>
      <c r="V1014" s="16"/>
      <c r="W1014" s="16"/>
      <c r="X1014" s="16"/>
      <c r="Y1014" s="16"/>
      <c r="Z1014" s="16"/>
      <c r="AA1014" s="16"/>
      <c r="AB1014" s="16"/>
      <c r="AC1014" s="16"/>
      <c r="AD1014" s="16"/>
      <c r="AE1014" s="16"/>
      <c r="AF1014" s="16"/>
      <c r="AG1014" s="16"/>
      <c r="AH1014" s="16"/>
      <c r="AI1014" s="16"/>
      <c r="AJ1014" s="16"/>
      <c r="AK1014" s="16"/>
      <c r="AL1014" s="16"/>
      <c r="AM1014" s="16"/>
      <c r="AN1014" s="16"/>
      <c r="AO1014" s="16"/>
      <c r="AP1014" s="16"/>
      <c r="AQ1014" s="16"/>
      <c r="AR1014" s="16"/>
      <c r="AS1014" s="16"/>
      <c r="AT1014" s="16"/>
      <c r="AU1014" s="16"/>
      <c r="AV1014" s="16"/>
      <c r="AW1014" s="16"/>
      <c r="AX1014" s="16"/>
      <c r="AY1014" s="16"/>
      <c r="AZ1014" s="16"/>
      <c r="BA1014" s="16"/>
      <c r="BB1014" s="16"/>
      <c r="BC1014" s="16"/>
      <c r="BD1014" s="16"/>
      <c r="BE1014" s="16"/>
      <c r="CE1014" s="15"/>
      <c r="CF1014" s="15"/>
      <c r="CG1014" s="15"/>
      <c r="CH1014" s="15"/>
      <c r="CI1014" s="15"/>
      <c r="CJ1014" s="15"/>
      <c r="CK1014" s="15"/>
      <c r="CL1014" s="15"/>
      <c r="CM1014" s="15"/>
      <c r="CN1014" s="15"/>
      <c r="CO1014" s="15"/>
      <c r="CP1014" s="15"/>
      <c r="CQ1014" s="15"/>
      <c r="CR1014" s="15"/>
      <c r="CS1014" s="15"/>
      <c r="CT1014" s="15"/>
      <c r="CU1014" s="15"/>
      <c r="CV1014" s="15"/>
      <c r="CW1014" s="15"/>
    </row>
    <row r="1015" customFormat="false" ht="10.2" hidden="false" customHeight="false" outlineLevel="0" collapsed="false">
      <c r="A1015" s="16"/>
      <c r="B1015" s="16"/>
      <c r="C1015" s="16"/>
      <c r="D1015" s="16"/>
      <c r="E1015" s="16"/>
      <c r="F1015" s="16"/>
      <c r="G1015" s="16"/>
      <c r="H1015" s="16"/>
      <c r="I1015" s="16"/>
      <c r="J1015" s="16"/>
      <c r="K1015" s="16"/>
      <c r="L1015" s="16"/>
      <c r="M1015" s="16"/>
      <c r="N1015" s="16"/>
      <c r="O1015" s="16"/>
      <c r="P1015" s="16"/>
      <c r="Q1015" s="16"/>
      <c r="R1015" s="16"/>
      <c r="S1015" s="16"/>
      <c r="T1015" s="16"/>
      <c r="U1015" s="16"/>
      <c r="V1015" s="16"/>
      <c r="W1015" s="16"/>
      <c r="X1015" s="16"/>
      <c r="Y1015" s="16"/>
      <c r="Z1015" s="16"/>
      <c r="AA1015" s="16"/>
      <c r="AB1015" s="16"/>
      <c r="AC1015" s="16"/>
      <c r="AD1015" s="16"/>
      <c r="AE1015" s="16"/>
      <c r="AF1015" s="16"/>
      <c r="AG1015" s="16"/>
      <c r="AH1015" s="16"/>
      <c r="AI1015" s="16"/>
      <c r="AJ1015" s="16"/>
      <c r="AK1015" s="16"/>
      <c r="AL1015" s="16"/>
      <c r="AM1015" s="16"/>
      <c r="AN1015" s="16"/>
      <c r="AO1015" s="16"/>
      <c r="AP1015" s="16"/>
      <c r="AQ1015" s="16"/>
      <c r="AR1015" s="16"/>
      <c r="AS1015" s="16"/>
      <c r="AT1015" s="16"/>
      <c r="AU1015" s="16"/>
      <c r="AV1015" s="16"/>
      <c r="AW1015" s="16"/>
      <c r="AX1015" s="16"/>
      <c r="AY1015" s="16"/>
      <c r="AZ1015" s="16"/>
      <c r="BA1015" s="16"/>
      <c r="BB1015" s="16"/>
      <c r="BC1015" s="16"/>
      <c r="BD1015" s="16"/>
      <c r="BE1015" s="16"/>
      <c r="CE1015" s="15"/>
      <c r="CF1015" s="15"/>
      <c r="CG1015" s="15"/>
      <c r="CH1015" s="15"/>
      <c r="CI1015" s="15"/>
      <c r="CJ1015" s="15"/>
      <c r="CK1015" s="15"/>
      <c r="CL1015" s="15"/>
      <c r="CM1015" s="15"/>
      <c r="CN1015" s="15"/>
      <c r="CO1015" s="15"/>
      <c r="CP1015" s="15"/>
      <c r="CQ1015" s="15"/>
      <c r="CR1015" s="15"/>
      <c r="CS1015" s="15"/>
      <c r="CT1015" s="15"/>
      <c r="CU1015" s="15"/>
      <c r="CV1015" s="15"/>
      <c r="CW1015" s="15"/>
    </row>
    <row r="1016" customFormat="false" ht="10.2" hidden="false" customHeight="false" outlineLevel="0" collapsed="false">
      <c r="A1016" s="16"/>
      <c r="B1016" s="16"/>
      <c r="C1016" s="16"/>
      <c r="D1016" s="16"/>
      <c r="E1016" s="16"/>
      <c r="F1016" s="16"/>
      <c r="G1016" s="16"/>
      <c r="H1016" s="16"/>
      <c r="I1016" s="16"/>
      <c r="J1016" s="16"/>
      <c r="K1016" s="16"/>
      <c r="L1016" s="16"/>
      <c r="M1016" s="16"/>
      <c r="N1016" s="16"/>
      <c r="O1016" s="16"/>
      <c r="P1016" s="16"/>
      <c r="Q1016" s="16"/>
      <c r="R1016" s="16"/>
      <c r="S1016" s="16"/>
      <c r="T1016" s="16"/>
      <c r="U1016" s="16"/>
      <c r="V1016" s="16"/>
      <c r="W1016" s="16"/>
      <c r="X1016" s="16"/>
      <c r="Y1016" s="16"/>
      <c r="Z1016" s="16"/>
      <c r="AA1016" s="16"/>
      <c r="AB1016" s="16"/>
      <c r="AC1016" s="16"/>
      <c r="AD1016" s="16"/>
      <c r="AE1016" s="16"/>
      <c r="AF1016" s="16"/>
      <c r="AG1016" s="16"/>
      <c r="AH1016" s="16"/>
      <c r="AI1016" s="16"/>
      <c r="AJ1016" s="16"/>
      <c r="AK1016" s="16"/>
      <c r="AL1016" s="16"/>
      <c r="AM1016" s="16"/>
      <c r="AN1016" s="16"/>
      <c r="AO1016" s="16"/>
      <c r="AP1016" s="16"/>
      <c r="AQ1016" s="16"/>
      <c r="AR1016" s="16"/>
      <c r="AS1016" s="16"/>
      <c r="AT1016" s="16"/>
      <c r="AU1016" s="16"/>
      <c r="AV1016" s="16"/>
      <c r="AW1016" s="16"/>
      <c r="AX1016" s="16"/>
      <c r="AY1016" s="16"/>
      <c r="AZ1016" s="16"/>
      <c r="BA1016" s="16"/>
      <c r="BB1016" s="16"/>
      <c r="BC1016" s="16"/>
      <c r="BD1016" s="16"/>
      <c r="BE1016" s="16"/>
      <c r="CE1016" s="15"/>
      <c r="CF1016" s="15"/>
      <c r="CG1016" s="15"/>
      <c r="CH1016" s="15"/>
      <c r="CI1016" s="15"/>
      <c r="CJ1016" s="15"/>
      <c r="CK1016" s="15"/>
      <c r="CL1016" s="15"/>
      <c r="CM1016" s="15"/>
      <c r="CN1016" s="15"/>
      <c r="CO1016" s="15"/>
      <c r="CP1016" s="15"/>
      <c r="CQ1016" s="15"/>
      <c r="CR1016" s="15"/>
      <c r="CS1016" s="15"/>
      <c r="CT1016" s="15"/>
      <c r="CU1016" s="15"/>
      <c r="CV1016" s="15"/>
      <c r="CW1016" s="15"/>
    </row>
    <row r="1017" customFormat="false" ht="10.2" hidden="false" customHeight="false" outlineLevel="0" collapsed="false">
      <c r="A1017" s="16"/>
      <c r="B1017" s="16"/>
      <c r="C1017" s="16"/>
      <c r="D1017" s="16"/>
      <c r="E1017" s="16"/>
      <c r="F1017" s="16"/>
      <c r="G1017" s="16"/>
      <c r="H1017" s="16"/>
      <c r="I1017" s="16"/>
      <c r="J1017" s="16"/>
      <c r="K1017" s="16"/>
      <c r="L1017" s="16"/>
      <c r="M1017" s="16"/>
      <c r="N1017" s="16"/>
      <c r="O1017" s="16"/>
      <c r="P1017" s="16"/>
      <c r="Q1017" s="16"/>
      <c r="R1017" s="16"/>
      <c r="S1017" s="16"/>
      <c r="T1017" s="16"/>
      <c r="U1017" s="16"/>
      <c r="V1017" s="16"/>
      <c r="W1017" s="16"/>
      <c r="X1017" s="16"/>
      <c r="Y1017" s="16"/>
      <c r="Z1017" s="16"/>
      <c r="AA1017" s="16"/>
      <c r="AB1017" s="16"/>
      <c r="AC1017" s="16"/>
      <c r="AD1017" s="16"/>
      <c r="AE1017" s="16"/>
      <c r="AF1017" s="16"/>
      <c r="AG1017" s="16"/>
      <c r="AH1017" s="16"/>
      <c r="AI1017" s="16"/>
      <c r="AJ1017" s="16"/>
      <c r="AK1017" s="16"/>
      <c r="AL1017" s="16"/>
      <c r="AM1017" s="16"/>
      <c r="AN1017" s="16"/>
      <c r="AO1017" s="16"/>
      <c r="AP1017" s="16"/>
      <c r="AQ1017" s="16"/>
      <c r="AR1017" s="16"/>
      <c r="AS1017" s="16"/>
      <c r="AT1017" s="16"/>
      <c r="AU1017" s="16"/>
      <c r="AV1017" s="16"/>
      <c r="AW1017" s="16"/>
      <c r="AX1017" s="16"/>
      <c r="AY1017" s="16"/>
      <c r="AZ1017" s="16"/>
      <c r="BA1017" s="16"/>
      <c r="BB1017" s="16"/>
      <c r="BC1017" s="16"/>
      <c r="BD1017" s="16"/>
      <c r="BE1017" s="16"/>
      <c r="CE1017" s="15"/>
      <c r="CF1017" s="15"/>
      <c r="CG1017" s="15"/>
      <c r="CH1017" s="15"/>
      <c r="CI1017" s="15"/>
      <c r="CJ1017" s="15"/>
      <c r="CK1017" s="15"/>
      <c r="CL1017" s="15"/>
      <c r="CM1017" s="15"/>
      <c r="CN1017" s="15"/>
      <c r="CO1017" s="15"/>
      <c r="CP1017" s="15"/>
      <c r="CQ1017" s="15"/>
      <c r="CR1017" s="15"/>
      <c r="CS1017" s="15"/>
      <c r="CT1017" s="15"/>
      <c r="CU1017" s="15"/>
      <c r="CV1017" s="15"/>
      <c r="CW1017" s="15"/>
    </row>
    <row r="1018" customFormat="false" ht="10.2" hidden="false" customHeight="false" outlineLevel="0" collapsed="false">
      <c r="A1018" s="16"/>
      <c r="B1018" s="16"/>
      <c r="C1018" s="16"/>
      <c r="D1018" s="16"/>
      <c r="E1018" s="16"/>
      <c r="F1018" s="16"/>
      <c r="G1018" s="16"/>
      <c r="H1018" s="16"/>
      <c r="I1018" s="16"/>
      <c r="J1018" s="16"/>
      <c r="K1018" s="16"/>
      <c r="L1018" s="16"/>
      <c r="M1018" s="16"/>
      <c r="N1018" s="16"/>
      <c r="O1018" s="16"/>
      <c r="P1018" s="16"/>
      <c r="Q1018" s="16"/>
      <c r="R1018" s="16"/>
      <c r="S1018" s="16"/>
      <c r="T1018" s="16"/>
      <c r="U1018" s="16"/>
      <c r="V1018" s="16"/>
      <c r="W1018" s="16"/>
      <c r="X1018" s="16"/>
      <c r="Y1018" s="16"/>
      <c r="Z1018" s="16"/>
      <c r="AA1018" s="16"/>
      <c r="AB1018" s="16"/>
      <c r="AC1018" s="16"/>
      <c r="AD1018" s="16"/>
      <c r="AE1018" s="16"/>
      <c r="AF1018" s="16"/>
      <c r="AG1018" s="16"/>
      <c r="AH1018" s="16"/>
      <c r="AI1018" s="16"/>
      <c r="AJ1018" s="16"/>
      <c r="AK1018" s="16"/>
      <c r="AL1018" s="16"/>
      <c r="AM1018" s="16"/>
      <c r="AN1018" s="16"/>
      <c r="AO1018" s="16"/>
      <c r="AP1018" s="16"/>
      <c r="AQ1018" s="16"/>
      <c r="AR1018" s="16"/>
      <c r="AS1018" s="16"/>
      <c r="AT1018" s="16"/>
      <c r="AU1018" s="16"/>
      <c r="AV1018" s="16"/>
      <c r="AW1018" s="16"/>
      <c r="AX1018" s="16"/>
      <c r="AY1018" s="16"/>
      <c r="AZ1018" s="16"/>
      <c r="BA1018" s="16"/>
      <c r="BB1018" s="16"/>
      <c r="BC1018" s="16"/>
      <c r="BD1018" s="16"/>
      <c r="BE1018" s="16"/>
      <c r="CE1018" s="15"/>
      <c r="CF1018" s="15"/>
      <c r="CG1018" s="15"/>
      <c r="CH1018" s="15"/>
      <c r="CI1018" s="15"/>
      <c r="CJ1018" s="15"/>
      <c r="CK1018" s="15"/>
      <c r="CL1018" s="15"/>
      <c r="CM1018" s="15"/>
      <c r="CN1018" s="15"/>
      <c r="CO1018" s="15"/>
      <c r="CP1018" s="15"/>
      <c r="CQ1018" s="15"/>
      <c r="CR1018" s="15"/>
      <c r="CS1018" s="15"/>
      <c r="CT1018" s="15"/>
      <c r="CU1018" s="15"/>
      <c r="CV1018" s="15"/>
      <c r="CW1018" s="15"/>
    </row>
    <row r="1019" customFormat="false" ht="10.2" hidden="false" customHeight="false" outlineLevel="0" collapsed="false">
      <c r="A1019" s="16"/>
      <c r="B1019" s="16"/>
      <c r="C1019" s="16"/>
      <c r="D1019" s="16"/>
      <c r="E1019" s="16"/>
      <c r="F1019" s="16"/>
      <c r="G1019" s="16"/>
      <c r="H1019" s="16"/>
      <c r="I1019" s="16"/>
      <c r="J1019" s="16"/>
      <c r="K1019" s="16"/>
      <c r="L1019" s="16"/>
      <c r="M1019" s="16"/>
      <c r="N1019" s="16"/>
      <c r="O1019" s="16"/>
      <c r="P1019" s="16"/>
      <c r="Q1019" s="16"/>
      <c r="R1019" s="16"/>
      <c r="S1019" s="16"/>
      <c r="T1019" s="16"/>
      <c r="U1019" s="16"/>
      <c r="V1019" s="16"/>
      <c r="W1019" s="16"/>
      <c r="X1019" s="16"/>
      <c r="Y1019" s="16"/>
      <c r="Z1019" s="16"/>
      <c r="AA1019" s="16"/>
      <c r="AB1019" s="16"/>
      <c r="AC1019" s="16"/>
      <c r="AD1019" s="16"/>
      <c r="AE1019" s="16"/>
      <c r="AF1019" s="16"/>
      <c r="AG1019" s="16"/>
      <c r="AH1019" s="16"/>
      <c r="AI1019" s="16"/>
      <c r="AJ1019" s="16"/>
      <c r="AK1019" s="16"/>
      <c r="AL1019" s="16"/>
      <c r="AM1019" s="16"/>
      <c r="AN1019" s="16"/>
      <c r="AO1019" s="16"/>
      <c r="AP1019" s="16"/>
      <c r="AQ1019" s="16"/>
      <c r="AR1019" s="16"/>
      <c r="AS1019" s="16"/>
      <c r="AT1019" s="16"/>
      <c r="AU1019" s="16"/>
      <c r="AV1019" s="16"/>
      <c r="AW1019" s="16"/>
      <c r="AX1019" s="16"/>
      <c r="AY1019" s="16"/>
      <c r="AZ1019" s="16"/>
      <c r="BA1019" s="16"/>
      <c r="BB1019" s="16"/>
      <c r="BC1019" s="16"/>
      <c r="BD1019" s="16"/>
      <c r="BE1019" s="16"/>
      <c r="CE1019" s="15"/>
      <c r="CF1019" s="15"/>
      <c r="CG1019" s="15"/>
      <c r="CH1019" s="15"/>
      <c r="CI1019" s="15"/>
      <c r="CJ1019" s="15"/>
      <c r="CK1019" s="15"/>
      <c r="CL1019" s="15"/>
      <c r="CM1019" s="15"/>
      <c r="CN1019" s="15"/>
      <c r="CO1019" s="15"/>
      <c r="CP1019" s="15"/>
      <c r="CQ1019" s="15"/>
      <c r="CR1019" s="15"/>
      <c r="CS1019" s="15"/>
      <c r="CT1019" s="15"/>
      <c r="CU1019" s="15"/>
      <c r="CV1019" s="15"/>
      <c r="CW1019" s="15"/>
    </row>
    <row r="1020" customFormat="false" ht="10.2" hidden="false" customHeight="false" outlineLevel="0" collapsed="false">
      <c r="A1020" s="16"/>
      <c r="B1020" s="16"/>
      <c r="C1020" s="16"/>
      <c r="D1020" s="16"/>
      <c r="E1020" s="16"/>
      <c r="F1020" s="16"/>
      <c r="G1020" s="16"/>
      <c r="H1020" s="16"/>
      <c r="I1020" s="16"/>
      <c r="J1020" s="16"/>
      <c r="K1020" s="16"/>
      <c r="L1020" s="16"/>
      <c r="M1020" s="16"/>
      <c r="N1020" s="16"/>
      <c r="O1020" s="16"/>
      <c r="P1020" s="16"/>
      <c r="Q1020" s="16"/>
      <c r="R1020" s="16"/>
      <c r="S1020" s="16"/>
      <c r="T1020" s="16"/>
      <c r="U1020" s="16"/>
      <c r="V1020" s="16"/>
      <c r="W1020" s="16"/>
      <c r="X1020" s="16"/>
      <c r="Y1020" s="16"/>
      <c r="Z1020" s="16"/>
      <c r="AA1020" s="16"/>
      <c r="AB1020" s="16"/>
      <c r="AC1020" s="16"/>
      <c r="AD1020" s="16"/>
      <c r="AE1020" s="16"/>
      <c r="AF1020" s="16"/>
      <c r="AG1020" s="16"/>
      <c r="AH1020" s="16"/>
      <c r="AI1020" s="16"/>
      <c r="AJ1020" s="16"/>
      <c r="AK1020" s="16"/>
      <c r="AL1020" s="16"/>
      <c r="AM1020" s="16"/>
      <c r="AN1020" s="16"/>
      <c r="AO1020" s="16"/>
      <c r="AP1020" s="16"/>
      <c r="AQ1020" s="16"/>
      <c r="AR1020" s="16"/>
      <c r="AS1020" s="16"/>
      <c r="AT1020" s="16"/>
      <c r="AU1020" s="16"/>
      <c r="AV1020" s="16"/>
      <c r="AW1020" s="16"/>
      <c r="AX1020" s="16"/>
      <c r="AY1020" s="16"/>
      <c r="AZ1020" s="16"/>
      <c r="BA1020" s="16"/>
      <c r="BB1020" s="16"/>
      <c r="BC1020" s="16"/>
      <c r="BD1020" s="16"/>
      <c r="BE1020" s="16"/>
      <c r="CE1020" s="15"/>
      <c r="CF1020" s="15"/>
      <c r="CG1020" s="15"/>
      <c r="CH1020" s="15"/>
      <c r="CI1020" s="15"/>
      <c r="CJ1020" s="15"/>
      <c r="CK1020" s="15"/>
      <c r="CL1020" s="15"/>
      <c r="CM1020" s="15"/>
      <c r="CN1020" s="15"/>
      <c r="CO1020" s="15"/>
      <c r="CP1020" s="15"/>
      <c r="CQ1020" s="15"/>
      <c r="CR1020" s="15"/>
      <c r="CS1020" s="15"/>
      <c r="CT1020" s="15"/>
      <c r="CU1020" s="15"/>
      <c r="CV1020" s="15"/>
      <c r="CW1020" s="15"/>
    </row>
    <row r="1021" customFormat="false" ht="10.2" hidden="false" customHeight="false" outlineLevel="0" collapsed="false">
      <c r="A1021" s="16"/>
      <c r="B1021" s="16"/>
      <c r="C1021" s="16"/>
      <c r="D1021" s="16"/>
      <c r="E1021" s="16"/>
      <c r="F1021" s="16"/>
      <c r="G1021" s="16"/>
      <c r="H1021" s="16"/>
      <c r="I1021" s="16"/>
      <c r="J1021" s="16"/>
      <c r="K1021" s="16"/>
      <c r="L1021" s="16"/>
      <c r="M1021" s="16"/>
      <c r="N1021" s="16"/>
      <c r="O1021" s="16"/>
      <c r="P1021" s="16"/>
      <c r="Q1021" s="16"/>
      <c r="R1021" s="16"/>
      <c r="S1021" s="16"/>
      <c r="T1021" s="16"/>
      <c r="U1021" s="16"/>
      <c r="V1021" s="16"/>
      <c r="W1021" s="16"/>
      <c r="X1021" s="16"/>
      <c r="Y1021" s="16"/>
      <c r="Z1021" s="16"/>
      <c r="AA1021" s="16"/>
      <c r="AB1021" s="16"/>
      <c r="AC1021" s="16"/>
      <c r="AD1021" s="16"/>
      <c r="AE1021" s="16"/>
      <c r="AF1021" s="16"/>
      <c r="AG1021" s="16"/>
      <c r="AH1021" s="16"/>
      <c r="AI1021" s="16"/>
      <c r="AJ1021" s="16"/>
      <c r="AK1021" s="16"/>
      <c r="AL1021" s="16"/>
      <c r="AM1021" s="16"/>
      <c r="AN1021" s="16"/>
      <c r="AO1021" s="16"/>
      <c r="AP1021" s="16"/>
      <c r="AQ1021" s="16"/>
      <c r="AR1021" s="16"/>
      <c r="AS1021" s="16"/>
      <c r="AT1021" s="16"/>
      <c r="AU1021" s="16"/>
      <c r="AV1021" s="16"/>
      <c r="AW1021" s="16"/>
      <c r="AX1021" s="16"/>
      <c r="AY1021" s="16"/>
      <c r="AZ1021" s="16"/>
      <c r="BA1021" s="16"/>
      <c r="BB1021" s="16"/>
      <c r="BC1021" s="16"/>
      <c r="BD1021" s="16"/>
      <c r="BE1021" s="16"/>
      <c r="CE1021" s="15"/>
      <c r="CF1021" s="15"/>
      <c r="CG1021" s="15"/>
      <c r="CH1021" s="15"/>
      <c r="CI1021" s="15"/>
      <c r="CJ1021" s="15"/>
      <c r="CK1021" s="15"/>
      <c r="CL1021" s="15"/>
      <c r="CM1021" s="15"/>
      <c r="CN1021" s="15"/>
      <c r="CO1021" s="15"/>
      <c r="CP1021" s="15"/>
      <c r="CQ1021" s="15"/>
      <c r="CR1021" s="15"/>
      <c r="CS1021" s="15"/>
      <c r="CT1021" s="15"/>
      <c r="CU1021" s="15"/>
      <c r="CV1021" s="15"/>
      <c r="CW1021" s="15"/>
    </row>
    <row r="1022" customFormat="false" ht="10.2" hidden="false" customHeight="false" outlineLevel="0" collapsed="false">
      <c r="A1022" s="16"/>
      <c r="B1022" s="16"/>
      <c r="C1022" s="16"/>
      <c r="D1022" s="16"/>
      <c r="E1022" s="16"/>
      <c r="F1022" s="16"/>
      <c r="G1022" s="16"/>
      <c r="H1022" s="16"/>
      <c r="I1022" s="16"/>
      <c r="J1022" s="16"/>
      <c r="K1022" s="16"/>
      <c r="L1022" s="16"/>
      <c r="M1022" s="16"/>
      <c r="N1022" s="16"/>
      <c r="O1022" s="16"/>
      <c r="P1022" s="16"/>
      <c r="Q1022" s="16"/>
      <c r="R1022" s="16"/>
      <c r="S1022" s="16"/>
      <c r="T1022" s="16"/>
      <c r="U1022" s="16"/>
      <c r="V1022" s="16"/>
      <c r="W1022" s="16"/>
      <c r="X1022" s="16"/>
      <c r="Y1022" s="16"/>
      <c r="Z1022" s="16"/>
      <c r="AA1022" s="16"/>
      <c r="AB1022" s="16"/>
      <c r="AC1022" s="16"/>
      <c r="AD1022" s="16"/>
      <c r="AE1022" s="16"/>
      <c r="AF1022" s="16"/>
      <c r="AG1022" s="16"/>
      <c r="AH1022" s="16"/>
      <c r="AI1022" s="16"/>
      <c r="AJ1022" s="16"/>
      <c r="AK1022" s="16"/>
      <c r="AL1022" s="16"/>
      <c r="AM1022" s="16"/>
      <c r="AN1022" s="16"/>
      <c r="AO1022" s="16"/>
      <c r="AP1022" s="16"/>
      <c r="AQ1022" s="16"/>
      <c r="AR1022" s="16"/>
      <c r="AS1022" s="16"/>
      <c r="AT1022" s="16"/>
      <c r="AU1022" s="16"/>
      <c r="AV1022" s="16"/>
      <c r="AW1022" s="16"/>
      <c r="AX1022" s="16"/>
      <c r="AY1022" s="16"/>
      <c r="AZ1022" s="16"/>
      <c r="BA1022" s="16"/>
      <c r="BB1022" s="16"/>
      <c r="BC1022" s="16"/>
      <c r="BD1022" s="16"/>
      <c r="BE1022" s="16"/>
      <c r="CE1022" s="15"/>
      <c r="CF1022" s="15"/>
      <c r="CG1022" s="15"/>
      <c r="CH1022" s="15"/>
      <c r="CI1022" s="15"/>
      <c r="CJ1022" s="15"/>
      <c r="CK1022" s="15"/>
      <c r="CL1022" s="15"/>
      <c r="CM1022" s="15"/>
      <c r="CN1022" s="15"/>
      <c r="CO1022" s="15"/>
      <c r="CP1022" s="15"/>
      <c r="CQ1022" s="15"/>
      <c r="CR1022" s="15"/>
      <c r="CS1022" s="15"/>
      <c r="CT1022" s="15"/>
      <c r="CU1022" s="15"/>
      <c r="CV1022" s="15"/>
      <c r="CW1022" s="15"/>
    </row>
    <row r="1023" customFormat="false" ht="10.2" hidden="false" customHeight="false" outlineLevel="0" collapsed="false">
      <c r="A1023" s="16"/>
      <c r="B1023" s="16"/>
      <c r="C1023" s="16"/>
      <c r="D1023" s="16"/>
      <c r="E1023" s="16"/>
      <c r="F1023" s="16"/>
      <c r="G1023" s="16"/>
      <c r="H1023" s="16"/>
      <c r="I1023" s="16"/>
      <c r="J1023" s="16"/>
      <c r="K1023" s="16"/>
      <c r="L1023" s="16"/>
      <c r="M1023" s="16"/>
      <c r="N1023" s="16"/>
      <c r="O1023" s="16"/>
      <c r="P1023" s="16"/>
      <c r="Q1023" s="16"/>
      <c r="R1023" s="16"/>
      <c r="S1023" s="16"/>
      <c r="T1023" s="16"/>
      <c r="U1023" s="16"/>
      <c r="V1023" s="16"/>
      <c r="W1023" s="16"/>
      <c r="X1023" s="16"/>
      <c r="Y1023" s="16"/>
      <c r="Z1023" s="16"/>
      <c r="AA1023" s="16"/>
      <c r="AB1023" s="16"/>
      <c r="AC1023" s="16"/>
      <c r="AD1023" s="16"/>
      <c r="AE1023" s="16"/>
      <c r="AF1023" s="16"/>
      <c r="AG1023" s="16"/>
      <c r="AH1023" s="16"/>
      <c r="AI1023" s="16"/>
      <c r="AJ1023" s="16"/>
      <c r="AK1023" s="16"/>
      <c r="AL1023" s="16"/>
      <c r="AM1023" s="16"/>
      <c r="AN1023" s="16"/>
      <c r="AO1023" s="16"/>
      <c r="AP1023" s="16"/>
      <c r="AQ1023" s="16"/>
      <c r="AR1023" s="16"/>
      <c r="AS1023" s="16"/>
      <c r="AT1023" s="16"/>
      <c r="AU1023" s="16"/>
      <c r="AV1023" s="16"/>
      <c r="AW1023" s="16"/>
      <c r="AX1023" s="16"/>
      <c r="AY1023" s="16"/>
      <c r="AZ1023" s="16"/>
      <c r="BA1023" s="16"/>
      <c r="BB1023" s="16"/>
      <c r="BC1023" s="16"/>
      <c r="BD1023" s="16"/>
      <c r="BE1023" s="16"/>
      <c r="CE1023" s="15"/>
      <c r="CF1023" s="15"/>
      <c r="CG1023" s="15"/>
      <c r="CH1023" s="15"/>
      <c r="CI1023" s="15"/>
      <c r="CJ1023" s="15"/>
      <c r="CK1023" s="15"/>
      <c r="CL1023" s="15"/>
      <c r="CM1023" s="15"/>
      <c r="CN1023" s="15"/>
      <c r="CO1023" s="15"/>
      <c r="CP1023" s="15"/>
      <c r="CQ1023" s="15"/>
      <c r="CR1023" s="15"/>
      <c r="CS1023" s="15"/>
      <c r="CT1023" s="15"/>
      <c r="CU1023" s="15"/>
      <c r="CV1023" s="15"/>
      <c r="CW1023" s="15"/>
    </row>
    <row r="1024" customFormat="false" ht="10.2" hidden="false" customHeight="false" outlineLevel="0" collapsed="false">
      <c r="A1024" s="16"/>
      <c r="B1024" s="16"/>
      <c r="C1024" s="16"/>
      <c r="D1024" s="16"/>
      <c r="E1024" s="16"/>
      <c r="F1024" s="16"/>
      <c r="G1024" s="16"/>
      <c r="H1024" s="16"/>
      <c r="I1024" s="16"/>
      <c r="J1024" s="16"/>
      <c r="K1024" s="16"/>
      <c r="L1024" s="16"/>
      <c r="M1024" s="16"/>
      <c r="N1024" s="16"/>
      <c r="O1024" s="16"/>
      <c r="P1024" s="16"/>
      <c r="Q1024" s="16"/>
      <c r="R1024" s="16"/>
      <c r="S1024" s="16"/>
      <c r="T1024" s="16"/>
      <c r="U1024" s="16"/>
      <c r="V1024" s="16"/>
      <c r="W1024" s="16"/>
      <c r="X1024" s="16"/>
      <c r="Y1024" s="16"/>
      <c r="Z1024" s="16"/>
      <c r="AA1024" s="16"/>
      <c r="AB1024" s="16"/>
      <c r="AC1024" s="16"/>
      <c r="AD1024" s="16"/>
      <c r="AE1024" s="16"/>
      <c r="AF1024" s="16"/>
      <c r="AG1024" s="16"/>
      <c r="AH1024" s="16"/>
      <c r="AI1024" s="16"/>
      <c r="AJ1024" s="16"/>
      <c r="AK1024" s="16"/>
      <c r="AL1024" s="16"/>
      <c r="AM1024" s="16"/>
      <c r="AN1024" s="16"/>
      <c r="AO1024" s="16"/>
      <c r="AP1024" s="16"/>
      <c r="AQ1024" s="16"/>
      <c r="AR1024" s="16"/>
      <c r="AS1024" s="16"/>
      <c r="AT1024" s="16"/>
      <c r="AU1024" s="16"/>
      <c r="AV1024" s="16"/>
      <c r="AW1024" s="16"/>
      <c r="AX1024" s="16"/>
      <c r="AY1024" s="16"/>
      <c r="AZ1024" s="16"/>
      <c r="BA1024" s="16"/>
      <c r="BB1024" s="16"/>
      <c r="BC1024" s="16"/>
      <c r="BD1024" s="16"/>
      <c r="BE1024" s="16"/>
      <c r="CE1024" s="15"/>
      <c r="CF1024" s="15"/>
      <c r="CG1024" s="15"/>
      <c r="CH1024" s="15"/>
      <c r="CI1024" s="15"/>
      <c r="CJ1024" s="15"/>
      <c r="CK1024" s="15"/>
      <c r="CL1024" s="15"/>
      <c r="CM1024" s="15"/>
      <c r="CN1024" s="15"/>
      <c r="CO1024" s="15"/>
      <c r="CP1024" s="15"/>
      <c r="CQ1024" s="15"/>
      <c r="CR1024" s="15"/>
      <c r="CS1024" s="15"/>
      <c r="CT1024" s="15"/>
      <c r="CU1024" s="15"/>
      <c r="CV1024" s="15"/>
      <c r="CW1024" s="15"/>
    </row>
    <row r="1025" customFormat="false" ht="10.2" hidden="false" customHeight="false" outlineLevel="0" collapsed="false">
      <c r="A1025" s="16"/>
      <c r="B1025" s="16"/>
      <c r="C1025" s="16"/>
      <c r="D1025" s="16"/>
      <c r="E1025" s="16"/>
      <c r="F1025" s="16"/>
      <c r="G1025" s="16"/>
      <c r="H1025" s="16"/>
      <c r="I1025" s="16"/>
      <c r="J1025" s="16"/>
      <c r="K1025" s="16"/>
      <c r="L1025" s="16"/>
      <c r="M1025" s="16"/>
      <c r="N1025" s="16"/>
      <c r="O1025" s="16"/>
      <c r="P1025" s="16"/>
      <c r="Q1025" s="16"/>
      <c r="R1025" s="16"/>
      <c r="S1025" s="16"/>
      <c r="T1025" s="16"/>
      <c r="U1025" s="16"/>
      <c r="V1025" s="16"/>
      <c r="W1025" s="16"/>
      <c r="X1025" s="16"/>
      <c r="Y1025" s="16"/>
      <c r="Z1025" s="16"/>
      <c r="AA1025" s="16"/>
      <c r="AB1025" s="16"/>
      <c r="AC1025" s="16"/>
      <c r="AD1025" s="16"/>
      <c r="AE1025" s="16"/>
      <c r="AF1025" s="16"/>
      <c r="AG1025" s="16"/>
      <c r="AH1025" s="16"/>
      <c r="AI1025" s="16"/>
      <c r="AJ1025" s="16"/>
      <c r="AK1025" s="16"/>
      <c r="AL1025" s="16"/>
      <c r="AM1025" s="16"/>
      <c r="AN1025" s="16"/>
      <c r="AO1025" s="16"/>
      <c r="AP1025" s="16"/>
      <c r="AQ1025" s="16"/>
      <c r="AR1025" s="16"/>
      <c r="AS1025" s="16"/>
      <c r="AT1025" s="16"/>
      <c r="AU1025" s="16"/>
      <c r="AV1025" s="16"/>
      <c r="AW1025" s="16"/>
      <c r="AX1025" s="16"/>
      <c r="AY1025" s="16"/>
      <c r="AZ1025" s="16"/>
      <c r="BA1025" s="16"/>
      <c r="BB1025" s="16"/>
      <c r="BC1025" s="16"/>
      <c r="BD1025" s="16"/>
      <c r="BE1025" s="16"/>
      <c r="CE1025" s="15"/>
      <c r="CF1025" s="15"/>
      <c r="CG1025" s="15"/>
      <c r="CH1025" s="15"/>
      <c r="CI1025" s="15"/>
      <c r="CJ1025" s="15"/>
      <c r="CK1025" s="15"/>
      <c r="CL1025" s="15"/>
      <c r="CM1025" s="15"/>
      <c r="CN1025" s="15"/>
      <c r="CO1025" s="15"/>
      <c r="CP1025" s="15"/>
      <c r="CQ1025" s="15"/>
      <c r="CR1025" s="15"/>
      <c r="CS1025" s="15"/>
      <c r="CT1025" s="15"/>
      <c r="CU1025" s="15"/>
      <c r="CV1025" s="15"/>
      <c r="CW1025" s="15"/>
    </row>
    <row r="1026" customFormat="false" ht="10.2" hidden="false" customHeight="false" outlineLevel="0" collapsed="false">
      <c r="A1026" s="16"/>
      <c r="B1026" s="16"/>
      <c r="C1026" s="16"/>
      <c r="D1026" s="16"/>
      <c r="E1026" s="16"/>
      <c r="F1026" s="16"/>
      <c r="G1026" s="16"/>
      <c r="H1026" s="16"/>
      <c r="I1026" s="16"/>
      <c r="J1026" s="16"/>
      <c r="K1026" s="16"/>
      <c r="L1026" s="16"/>
      <c r="M1026" s="16"/>
      <c r="N1026" s="16"/>
      <c r="O1026" s="16"/>
      <c r="P1026" s="16"/>
      <c r="Q1026" s="16"/>
      <c r="R1026" s="16"/>
      <c r="S1026" s="16"/>
      <c r="T1026" s="16"/>
      <c r="U1026" s="16"/>
      <c r="V1026" s="16"/>
      <c r="W1026" s="16"/>
      <c r="X1026" s="16"/>
      <c r="Y1026" s="16"/>
      <c r="Z1026" s="16"/>
      <c r="AA1026" s="16"/>
      <c r="AB1026" s="16"/>
      <c r="AC1026" s="16"/>
      <c r="AD1026" s="16"/>
      <c r="AE1026" s="16"/>
      <c r="AF1026" s="16"/>
      <c r="AG1026" s="16"/>
      <c r="AH1026" s="16"/>
      <c r="AI1026" s="16"/>
      <c r="AJ1026" s="16"/>
      <c r="AK1026" s="16"/>
      <c r="AL1026" s="16"/>
      <c r="AM1026" s="16"/>
      <c r="AN1026" s="16"/>
      <c r="AO1026" s="16"/>
      <c r="AP1026" s="16"/>
      <c r="AQ1026" s="16"/>
      <c r="AR1026" s="16"/>
      <c r="AS1026" s="16"/>
      <c r="AT1026" s="16"/>
      <c r="AU1026" s="16"/>
      <c r="AV1026" s="16"/>
      <c r="AW1026" s="16"/>
      <c r="AX1026" s="16"/>
      <c r="AY1026" s="16"/>
      <c r="AZ1026" s="16"/>
      <c r="BA1026" s="16"/>
      <c r="BB1026" s="16"/>
      <c r="BC1026" s="16"/>
      <c r="BD1026" s="16"/>
      <c r="BE1026" s="16"/>
      <c r="CE1026" s="15"/>
      <c r="CF1026" s="15"/>
      <c r="CG1026" s="15"/>
      <c r="CH1026" s="15"/>
      <c r="CI1026" s="15"/>
      <c r="CJ1026" s="15"/>
      <c r="CK1026" s="15"/>
      <c r="CL1026" s="15"/>
      <c r="CM1026" s="15"/>
      <c r="CN1026" s="15"/>
      <c r="CO1026" s="15"/>
      <c r="CP1026" s="15"/>
      <c r="CQ1026" s="15"/>
      <c r="CR1026" s="15"/>
      <c r="CS1026" s="15"/>
      <c r="CT1026" s="15"/>
      <c r="CU1026" s="15"/>
      <c r="CV1026" s="15"/>
      <c r="CW1026" s="15"/>
    </row>
    <row r="1027" customFormat="false" ht="10.2" hidden="false" customHeight="false" outlineLevel="0" collapsed="false">
      <c r="A1027" s="16"/>
      <c r="B1027" s="16"/>
      <c r="C1027" s="16"/>
      <c r="D1027" s="16"/>
      <c r="E1027" s="16"/>
      <c r="F1027" s="16"/>
      <c r="G1027" s="16"/>
      <c r="H1027" s="16"/>
      <c r="I1027" s="16"/>
      <c r="J1027" s="16"/>
      <c r="K1027" s="16"/>
      <c r="L1027" s="16"/>
      <c r="M1027" s="16"/>
      <c r="N1027" s="16"/>
      <c r="O1027" s="16"/>
      <c r="P1027" s="16"/>
      <c r="Q1027" s="16"/>
      <c r="R1027" s="16"/>
      <c r="S1027" s="16"/>
      <c r="T1027" s="16"/>
      <c r="U1027" s="16"/>
      <c r="V1027" s="16"/>
      <c r="W1027" s="16"/>
      <c r="X1027" s="16"/>
      <c r="Y1027" s="16"/>
      <c r="Z1027" s="16"/>
      <c r="AA1027" s="16"/>
      <c r="AB1027" s="16"/>
      <c r="AC1027" s="16"/>
      <c r="AD1027" s="16"/>
      <c r="AE1027" s="16"/>
      <c r="AF1027" s="16"/>
      <c r="AG1027" s="16"/>
      <c r="AH1027" s="16"/>
      <c r="AI1027" s="16"/>
      <c r="AJ1027" s="16"/>
      <c r="AK1027" s="16"/>
      <c r="AL1027" s="16"/>
      <c r="AM1027" s="16"/>
      <c r="AN1027" s="16"/>
      <c r="AO1027" s="16"/>
      <c r="AP1027" s="16"/>
      <c r="AQ1027" s="16"/>
      <c r="AR1027" s="16"/>
      <c r="AS1027" s="16"/>
      <c r="AT1027" s="16"/>
      <c r="AU1027" s="16"/>
      <c r="AV1027" s="16"/>
      <c r="AW1027" s="16"/>
      <c r="AX1027" s="16"/>
      <c r="AY1027" s="16"/>
      <c r="AZ1027" s="16"/>
      <c r="BA1027" s="16"/>
      <c r="BB1027" s="16"/>
      <c r="BC1027" s="16"/>
      <c r="BD1027" s="16"/>
      <c r="BE1027" s="16"/>
      <c r="CE1027" s="15"/>
      <c r="CF1027" s="15"/>
      <c r="CG1027" s="15"/>
      <c r="CH1027" s="15"/>
      <c r="CI1027" s="15"/>
      <c r="CJ1027" s="15"/>
      <c r="CK1027" s="15"/>
      <c r="CL1027" s="15"/>
      <c r="CM1027" s="15"/>
      <c r="CN1027" s="15"/>
      <c r="CO1027" s="15"/>
      <c r="CP1027" s="15"/>
      <c r="CQ1027" s="15"/>
      <c r="CR1027" s="15"/>
      <c r="CS1027" s="15"/>
      <c r="CT1027" s="15"/>
      <c r="CU1027" s="15"/>
      <c r="CV1027" s="15"/>
      <c r="CW1027" s="15"/>
    </row>
    <row r="1028" customFormat="false" ht="10.2" hidden="false" customHeight="false" outlineLevel="0" collapsed="false">
      <c r="A1028" s="16"/>
      <c r="B1028" s="16"/>
      <c r="C1028" s="16"/>
      <c r="D1028" s="16"/>
      <c r="E1028" s="16"/>
      <c r="F1028" s="16"/>
      <c r="G1028" s="16"/>
      <c r="H1028" s="16"/>
      <c r="I1028" s="16"/>
      <c r="J1028" s="16"/>
      <c r="K1028" s="16"/>
      <c r="L1028" s="16"/>
      <c r="M1028" s="16"/>
      <c r="N1028" s="16"/>
      <c r="O1028" s="16"/>
      <c r="P1028" s="16"/>
      <c r="Q1028" s="16"/>
      <c r="R1028" s="16"/>
      <c r="S1028" s="16"/>
      <c r="T1028" s="16"/>
      <c r="U1028" s="16"/>
      <c r="V1028" s="16"/>
      <c r="W1028" s="16"/>
      <c r="X1028" s="16"/>
      <c r="Y1028" s="16"/>
      <c r="Z1028" s="16"/>
      <c r="AA1028" s="16"/>
      <c r="AB1028" s="16"/>
      <c r="AC1028" s="16"/>
      <c r="AD1028" s="16"/>
      <c r="AE1028" s="16"/>
      <c r="AF1028" s="16"/>
      <c r="AG1028" s="16"/>
      <c r="AH1028" s="16"/>
      <c r="AI1028" s="16"/>
      <c r="AJ1028" s="16"/>
      <c r="AK1028" s="16"/>
      <c r="AL1028" s="16"/>
      <c r="AM1028" s="16"/>
      <c r="AN1028" s="16"/>
      <c r="AO1028" s="16"/>
      <c r="AP1028" s="16"/>
      <c r="AQ1028" s="16"/>
      <c r="AR1028" s="16"/>
      <c r="AS1028" s="16"/>
      <c r="AT1028" s="16"/>
      <c r="AU1028" s="16"/>
      <c r="AV1028" s="16"/>
      <c r="AW1028" s="16"/>
      <c r="AX1028" s="16"/>
      <c r="AY1028" s="16"/>
      <c r="AZ1028" s="16"/>
      <c r="BA1028" s="16"/>
      <c r="BB1028" s="16"/>
      <c r="BC1028" s="16"/>
      <c r="BD1028" s="16"/>
      <c r="BE1028" s="16"/>
      <c r="CE1028" s="15"/>
      <c r="CF1028" s="15"/>
      <c r="CG1028" s="15"/>
      <c r="CH1028" s="15"/>
      <c r="CI1028" s="15"/>
      <c r="CJ1028" s="15"/>
      <c r="CK1028" s="15"/>
      <c r="CL1028" s="15"/>
      <c r="CM1028" s="15"/>
      <c r="CN1028" s="15"/>
      <c r="CO1028" s="15"/>
      <c r="CP1028" s="15"/>
      <c r="CQ1028" s="15"/>
      <c r="CR1028" s="15"/>
      <c r="CS1028" s="15"/>
      <c r="CT1028" s="15"/>
      <c r="CU1028" s="15"/>
      <c r="CV1028" s="15"/>
      <c r="CW1028" s="15"/>
    </row>
    <row r="1029" customFormat="false" ht="10.2" hidden="false" customHeight="false" outlineLevel="0" collapsed="false">
      <c r="A1029" s="16"/>
      <c r="B1029" s="16"/>
      <c r="C1029" s="16"/>
      <c r="D1029" s="16"/>
      <c r="E1029" s="16"/>
      <c r="F1029" s="16"/>
      <c r="G1029" s="16"/>
      <c r="H1029" s="16"/>
      <c r="I1029" s="16"/>
      <c r="J1029" s="16"/>
      <c r="K1029" s="16"/>
      <c r="L1029" s="16"/>
      <c r="M1029" s="16"/>
      <c r="N1029" s="16"/>
      <c r="O1029" s="16"/>
      <c r="P1029" s="16"/>
      <c r="Q1029" s="16"/>
      <c r="R1029" s="16"/>
      <c r="S1029" s="16"/>
      <c r="T1029" s="16"/>
      <c r="U1029" s="16"/>
      <c r="V1029" s="16"/>
      <c r="W1029" s="16"/>
      <c r="X1029" s="16"/>
      <c r="Y1029" s="16"/>
      <c r="Z1029" s="16"/>
      <c r="AA1029" s="16"/>
      <c r="AB1029" s="16"/>
      <c r="AC1029" s="16"/>
      <c r="AD1029" s="16"/>
      <c r="AE1029" s="16"/>
      <c r="AF1029" s="16"/>
      <c r="AG1029" s="16"/>
      <c r="AH1029" s="16"/>
      <c r="AI1029" s="16"/>
      <c r="AJ1029" s="16"/>
      <c r="AK1029" s="16"/>
      <c r="AL1029" s="16"/>
      <c r="AM1029" s="16"/>
      <c r="AN1029" s="16"/>
      <c r="AO1029" s="16"/>
      <c r="AP1029" s="16"/>
      <c r="AQ1029" s="16"/>
      <c r="AR1029" s="16"/>
      <c r="AS1029" s="16"/>
      <c r="AT1029" s="16"/>
      <c r="AU1029" s="16"/>
      <c r="AV1029" s="16"/>
      <c r="AW1029" s="16"/>
      <c r="AX1029" s="16"/>
      <c r="AY1029" s="16"/>
      <c r="AZ1029" s="16"/>
      <c r="BA1029" s="16"/>
      <c r="BB1029" s="16"/>
      <c r="BC1029" s="16"/>
      <c r="BD1029" s="16"/>
      <c r="BE1029" s="16"/>
      <c r="CE1029" s="15"/>
      <c r="CF1029" s="15"/>
      <c r="CG1029" s="15"/>
      <c r="CH1029" s="15"/>
      <c r="CI1029" s="15"/>
      <c r="CJ1029" s="15"/>
      <c r="CK1029" s="15"/>
      <c r="CL1029" s="15"/>
      <c r="CM1029" s="15"/>
      <c r="CN1029" s="15"/>
      <c r="CO1029" s="15"/>
      <c r="CP1029" s="15"/>
      <c r="CQ1029" s="15"/>
      <c r="CR1029" s="15"/>
      <c r="CS1029" s="15"/>
      <c r="CT1029" s="15"/>
      <c r="CU1029" s="15"/>
      <c r="CV1029" s="15"/>
      <c r="CW1029" s="15"/>
    </row>
    <row r="1030" customFormat="false" ht="10.2" hidden="false" customHeight="false" outlineLevel="0" collapsed="false">
      <c r="A1030" s="16"/>
      <c r="B1030" s="16"/>
      <c r="C1030" s="16"/>
      <c r="D1030" s="16"/>
      <c r="E1030" s="16"/>
      <c r="F1030" s="16"/>
      <c r="G1030" s="16"/>
      <c r="H1030" s="16"/>
      <c r="I1030" s="16"/>
      <c r="J1030" s="16"/>
      <c r="K1030" s="16"/>
      <c r="L1030" s="16"/>
      <c r="M1030" s="16"/>
      <c r="N1030" s="16"/>
      <c r="O1030" s="16"/>
      <c r="P1030" s="16"/>
      <c r="Q1030" s="16"/>
      <c r="R1030" s="16"/>
      <c r="S1030" s="16"/>
      <c r="T1030" s="16"/>
      <c r="U1030" s="16"/>
      <c r="V1030" s="16"/>
      <c r="W1030" s="16"/>
      <c r="X1030" s="16"/>
      <c r="Y1030" s="16"/>
      <c r="Z1030" s="16"/>
      <c r="AA1030" s="16"/>
      <c r="AB1030" s="16"/>
      <c r="AC1030" s="16"/>
      <c r="AD1030" s="16"/>
      <c r="AE1030" s="16"/>
      <c r="AF1030" s="16"/>
      <c r="AG1030" s="16"/>
      <c r="AH1030" s="16"/>
      <c r="AI1030" s="16"/>
      <c r="AJ1030" s="16"/>
      <c r="AK1030" s="16"/>
      <c r="AL1030" s="16"/>
      <c r="AM1030" s="16"/>
      <c r="AN1030" s="16"/>
      <c r="AO1030" s="16"/>
      <c r="AP1030" s="16"/>
      <c r="AQ1030" s="16"/>
      <c r="AR1030" s="16"/>
      <c r="AS1030" s="16"/>
      <c r="AT1030" s="16"/>
      <c r="AU1030" s="16"/>
      <c r="AV1030" s="16"/>
      <c r="AW1030" s="16"/>
      <c r="AX1030" s="16"/>
      <c r="AY1030" s="16"/>
      <c r="AZ1030" s="16"/>
      <c r="BA1030" s="16"/>
      <c r="BB1030" s="16"/>
      <c r="BC1030" s="16"/>
      <c r="BD1030" s="16"/>
      <c r="BE1030" s="16"/>
      <c r="CE1030" s="15"/>
      <c r="CF1030" s="15"/>
      <c r="CG1030" s="15"/>
      <c r="CH1030" s="15"/>
      <c r="CI1030" s="15"/>
      <c r="CJ1030" s="15"/>
      <c r="CK1030" s="15"/>
      <c r="CL1030" s="15"/>
      <c r="CM1030" s="15"/>
      <c r="CN1030" s="15"/>
      <c r="CO1030" s="15"/>
      <c r="CP1030" s="15"/>
      <c r="CQ1030" s="15"/>
      <c r="CR1030" s="15"/>
      <c r="CS1030" s="15"/>
      <c r="CT1030" s="15"/>
      <c r="CU1030" s="15"/>
      <c r="CV1030" s="15"/>
      <c r="CW1030" s="15"/>
    </row>
    <row r="1031" customFormat="false" ht="10.2" hidden="false" customHeight="false" outlineLevel="0" collapsed="false">
      <c r="A1031" s="16"/>
      <c r="B1031" s="16"/>
      <c r="C1031" s="16"/>
      <c r="D1031" s="16"/>
      <c r="E1031" s="16"/>
      <c r="F1031" s="16"/>
      <c r="G1031" s="16"/>
      <c r="H1031" s="16"/>
      <c r="I1031" s="16"/>
      <c r="J1031" s="16"/>
      <c r="K1031" s="16"/>
      <c r="L1031" s="16"/>
      <c r="M1031" s="16"/>
      <c r="N1031" s="16"/>
      <c r="O1031" s="16"/>
      <c r="P1031" s="16"/>
      <c r="Q1031" s="16"/>
      <c r="R1031" s="16"/>
      <c r="S1031" s="16"/>
      <c r="T1031" s="16"/>
      <c r="U1031" s="16"/>
      <c r="V1031" s="16"/>
      <c r="W1031" s="16"/>
      <c r="X1031" s="16"/>
      <c r="Y1031" s="16"/>
      <c r="Z1031" s="16"/>
      <c r="AA1031" s="16"/>
      <c r="AB1031" s="16"/>
      <c r="AC1031" s="16"/>
      <c r="AD1031" s="16"/>
      <c r="AE1031" s="16"/>
      <c r="AF1031" s="16"/>
      <c r="AG1031" s="16"/>
      <c r="AH1031" s="16"/>
      <c r="AI1031" s="16"/>
      <c r="AJ1031" s="16"/>
      <c r="AK1031" s="16"/>
      <c r="AL1031" s="16"/>
      <c r="AM1031" s="16"/>
      <c r="AN1031" s="16"/>
      <c r="AO1031" s="16"/>
      <c r="AP1031" s="16"/>
      <c r="AQ1031" s="16"/>
      <c r="AR1031" s="16"/>
      <c r="AS1031" s="16"/>
      <c r="AT1031" s="16"/>
      <c r="AU1031" s="16"/>
      <c r="AV1031" s="16"/>
      <c r="AW1031" s="16"/>
      <c r="AX1031" s="16"/>
      <c r="AY1031" s="16"/>
      <c r="AZ1031" s="16"/>
      <c r="BA1031" s="16"/>
      <c r="BB1031" s="16"/>
      <c r="BC1031" s="16"/>
      <c r="BD1031" s="16"/>
      <c r="BE1031" s="16"/>
      <c r="CE1031" s="15"/>
      <c r="CF1031" s="15"/>
      <c r="CG1031" s="15"/>
      <c r="CH1031" s="15"/>
      <c r="CI1031" s="15"/>
      <c r="CJ1031" s="15"/>
      <c r="CK1031" s="15"/>
      <c r="CL1031" s="15"/>
      <c r="CM1031" s="15"/>
      <c r="CN1031" s="15"/>
      <c r="CO1031" s="15"/>
      <c r="CP1031" s="15"/>
      <c r="CQ1031" s="15"/>
      <c r="CR1031" s="15"/>
      <c r="CS1031" s="15"/>
      <c r="CT1031" s="15"/>
      <c r="CU1031" s="15"/>
      <c r="CV1031" s="15"/>
      <c r="CW1031" s="15"/>
    </row>
    <row r="1032" customFormat="false" ht="10.2" hidden="false" customHeight="false" outlineLevel="0" collapsed="false">
      <c r="A1032" s="16"/>
      <c r="B1032" s="16"/>
      <c r="C1032" s="16"/>
      <c r="D1032" s="16"/>
      <c r="E1032" s="16"/>
      <c r="F1032" s="16"/>
      <c r="G1032" s="16"/>
      <c r="H1032" s="16"/>
      <c r="I1032" s="16"/>
      <c r="J1032" s="16"/>
      <c r="K1032" s="16"/>
      <c r="L1032" s="16"/>
      <c r="M1032" s="16"/>
      <c r="N1032" s="16"/>
      <c r="O1032" s="16"/>
      <c r="P1032" s="16"/>
      <c r="Q1032" s="16"/>
      <c r="R1032" s="16"/>
      <c r="S1032" s="16"/>
      <c r="T1032" s="16"/>
      <c r="U1032" s="16"/>
      <c r="V1032" s="16"/>
      <c r="W1032" s="16"/>
      <c r="X1032" s="16"/>
      <c r="Y1032" s="16"/>
      <c r="Z1032" s="16"/>
      <c r="AA1032" s="16"/>
      <c r="AB1032" s="16"/>
      <c r="AC1032" s="16"/>
      <c r="AD1032" s="16"/>
      <c r="AE1032" s="16"/>
      <c r="AF1032" s="16"/>
      <c r="AG1032" s="16"/>
      <c r="AH1032" s="16"/>
      <c r="AI1032" s="16"/>
      <c r="AJ1032" s="16"/>
      <c r="AK1032" s="16"/>
      <c r="AL1032" s="16"/>
      <c r="AM1032" s="16"/>
      <c r="AN1032" s="16"/>
      <c r="AO1032" s="16"/>
      <c r="AP1032" s="16"/>
      <c r="AQ1032" s="16"/>
      <c r="AR1032" s="16"/>
      <c r="AS1032" s="16"/>
      <c r="AT1032" s="16"/>
      <c r="AU1032" s="16"/>
      <c r="AV1032" s="16"/>
      <c r="AW1032" s="16"/>
      <c r="AX1032" s="16"/>
      <c r="AY1032" s="16"/>
      <c r="AZ1032" s="16"/>
      <c r="BA1032" s="16"/>
      <c r="BB1032" s="16"/>
      <c r="BC1032" s="16"/>
      <c r="BD1032" s="16"/>
      <c r="BE1032" s="16"/>
      <c r="CE1032" s="15"/>
      <c r="CF1032" s="15"/>
      <c r="CG1032" s="15"/>
      <c r="CH1032" s="15"/>
      <c r="CI1032" s="15"/>
      <c r="CJ1032" s="15"/>
      <c r="CK1032" s="15"/>
      <c r="CL1032" s="15"/>
      <c r="CM1032" s="15"/>
      <c r="CN1032" s="15"/>
      <c r="CO1032" s="15"/>
      <c r="CP1032" s="15"/>
      <c r="CQ1032" s="15"/>
      <c r="CR1032" s="15"/>
      <c r="CS1032" s="15"/>
      <c r="CT1032" s="15"/>
      <c r="CU1032" s="15"/>
      <c r="CV1032" s="15"/>
      <c r="CW1032" s="15"/>
    </row>
    <row r="1033" customFormat="false" ht="10.2" hidden="false" customHeight="false" outlineLevel="0" collapsed="false">
      <c r="A1033" s="16"/>
      <c r="B1033" s="16"/>
      <c r="C1033" s="16"/>
      <c r="D1033" s="16"/>
      <c r="E1033" s="16"/>
      <c r="F1033" s="16"/>
      <c r="G1033" s="16"/>
      <c r="H1033" s="16"/>
      <c r="I1033" s="16"/>
      <c r="J1033" s="16"/>
      <c r="K1033" s="16"/>
      <c r="L1033" s="16"/>
      <c r="M1033" s="16"/>
      <c r="N1033" s="16"/>
      <c r="O1033" s="16"/>
      <c r="P1033" s="16"/>
      <c r="Q1033" s="16"/>
      <c r="R1033" s="16"/>
      <c r="S1033" s="16"/>
      <c r="T1033" s="16"/>
      <c r="U1033" s="16"/>
      <c r="V1033" s="16"/>
      <c r="W1033" s="16"/>
      <c r="X1033" s="16"/>
      <c r="Y1033" s="16"/>
      <c r="Z1033" s="16"/>
      <c r="AA1033" s="16"/>
      <c r="AB1033" s="16"/>
      <c r="AC1033" s="16"/>
      <c r="AD1033" s="16"/>
      <c r="AE1033" s="16"/>
      <c r="AF1033" s="16"/>
      <c r="AG1033" s="16"/>
      <c r="AH1033" s="16"/>
      <c r="AI1033" s="16"/>
      <c r="AJ1033" s="16"/>
      <c r="AK1033" s="16"/>
      <c r="AL1033" s="16"/>
      <c r="AM1033" s="16"/>
      <c r="AN1033" s="16"/>
      <c r="AO1033" s="16"/>
      <c r="AP1033" s="16"/>
      <c r="AQ1033" s="16"/>
      <c r="AR1033" s="16"/>
      <c r="AS1033" s="16"/>
      <c r="AT1033" s="16"/>
      <c r="AU1033" s="16"/>
      <c r="AV1033" s="16"/>
      <c r="AW1033" s="16"/>
      <c r="AX1033" s="16"/>
      <c r="AY1033" s="16"/>
      <c r="AZ1033" s="16"/>
      <c r="BA1033" s="16"/>
      <c r="BB1033" s="16"/>
      <c r="BC1033" s="16"/>
      <c r="BD1033" s="16"/>
      <c r="BE1033" s="16"/>
      <c r="CE1033" s="15"/>
      <c r="CF1033" s="15"/>
      <c r="CG1033" s="15"/>
      <c r="CH1033" s="15"/>
      <c r="CI1033" s="15"/>
      <c r="CJ1033" s="15"/>
      <c r="CK1033" s="15"/>
      <c r="CL1033" s="15"/>
      <c r="CM1033" s="15"/>
      <c r="CN1033" s="15"/>
      <c r="CO1033" s="15"/>
      <c r="CP1033" s="15"/>
      <c r="CQ1033" s="15"/>
      <c r="CR1033" s="15"/>
      <c r="CS1033" s="15"/>
      <c r="CT1033" s="15"/>
      <c r="CU1033" s="15"/>
      <c r="CV1033" s="15"/>
      <c r="CW1033" s="15"/>
    </row>
    <row r="1034" customFormat="false" ht="10.2" hidden="false" customHeight="false" outlineLevel="0" collapsed="false">
      <c r="A1034" s="16"/>
      <c r="B1034" s="16"/>
      <c r="C1034" s="16"/>
      <c r="D1034" s="16"/>
      <c r="E1034" s="16"/>
      <c r="F1034" s="16"/>
      <c r="G1034" s="16"/>
      <c r="H1034" s="16"/>
      <c r="I1034" s="16"/>
      <c r="J1034" s="16"/>
      <c r="K1034" s="16"/>
      <c r="L1034" s="16"/>
      <c r="M1034" s="16"/>
      <c r="N1034" s="16"/>
      <c r="O1034" s="16"/>
      <c r="P1034" s="16"/>
      <c r="Q1034" s="16"/>
      <c r="R1034" s="16"/>
      <c r="S1034" s="16"/>
      <c r="T1034" s="16"/>
      <c r="U1034" s="16"/>
      <c r="V1034" s="16"/>
      <c r="W1034" s="16"/>
      <c r="X1034" s="16"/>
      <c r="Y1034" s="16"/>
      <c r="Z1034" s="16"/>
      <c r="AA1034" s="16"/>
      <c r="AB1034" s="16"/>
      <c r="AC1034" s="16"/>
      <c r="AD1034" s="16"/>
      <c r="AE1034" s="16"/>
      <c r="AF1034" s="16"/>
      <c r="AG1034" s="16"/>
      <c r="AH1034" s="16"/>
      <c r="AI1034" s="16"/>
      <c r="AJ1034" s="16"/>
      <c r="AK1034" s="16"/>
      <c r="AL1034" s="16"/>
      <c r="AM1034" s="16"/>
      <c r="AN1034" s="16"/>
      <c r="AO1034" s="16"/>
      <c r="AP1034" s="16"/>
      <c r="AQ1034" s="16"/>
      <c r="AR1034" s="16"/>
      <c r="AS1034" s="16"/>
      <c r="AT1034" s="16"/>
      <c r="AU1034" s="16"/>
      <c r="AV1034" s="16"/>
      <c r="AW1034" s="16"/>
      <c r="AX1034" s="16"/>
      <c r="AY1034" s="16"/>
      <c r="AZ1034" s="16"/>
      <c r="BA1034" s="16"/>
      <c r="BB1034" s="16"/>
      <c r="BC1034" s="16"/>
      <c r="BD1034" s="16"/>
      <c r="BE1034" s="16"/>
      <c r="CE1034" s="15"/>
      <c r="CF1034" s="15"/>
      <c r="CG1034" s="15"/>
      <c r="CH1034" s="15"/>
      <c r="CI1034" s="15"/>
      <c r="CJ1034" s="15"/>
      <c r="CK1034" s="15"/>
      <c r="CL1034" s="15"/>
      <c r="CM1034" s="15"/>
      <c r="CN1034" s="15"/>
      <c r="CO1034" s="15"/>
      <c r="CP1034" s="15"/>
      <c r="CQ1034" s="15"/>
      <c r="CR1034" s="15"/>
      <c r="CS1034" s="15"/>
      <c r="CT1034" s="15"/>
      <c r="CU1034" s="15"/>
      <c r="CV1034" s="15"/>
      <c r="CW1034" s="15"/>
    </row>
    <row r="1035" customFormat="false" ht="10.2" hidden="false" customHeight="false" outlineLevel="0" collapsed="false">
      <c r="A1035" s="16"/>
      <c r="B1035" s="16"/>
      <c r="C1035" s="16"/>
      <c r="D1035" s="16"/>
      <c r="E1035" s="16"/>
      <c r="F1035" s="16"/>
      <c r="G1035" s="16"/>
      <c r="H1035" s="16"/>
      <c r="I1035" s="16"/>
      <c r="J1035" s="16"/>
      <c r="K1035" s="16"/>
      <c r="L1035" s="16"/>
      <c r="M1035" s="16"/>
      <c r="N1035" s="16"/>
      <c r="O1035" s="16"/>
      <c r="P1035" s="16"/>
      <c r="Q1035" s="16"/>
      <c r="R1035" s="16"/>
      <c r="S1035" s="16"/>
      <c r="T1035" s="16"/>
      <c r="U1035" s="16"/>
      <c r="V1035" s="16"/>
      <c r="W1035" s="16"/>
      <c r="X1035" s="16"/>
      <c r="Y1035" s="16"/>
      <c r="Z1035" s="16"/>
      <c r="AA1035" s="16"/>
      <c r="AB1035" s="16"/>
      <c r="AC1035" s="16"/>
      <c r="AD1035" s="16"/>
      <c r="AE1035" s="16"/>
      <c r="AF1035" s="16"/>
      <c r="AG1035" s="16"/>
      <c r="AH1035" s="16"/>
      <c r="AI1035" s="16"/>
      <c r="AJ1035" s="16"/>
      <c r="AK1035" s="16"/>
      <c r="AL1035" s="16"/>
      <c r="AM1035" s="16"/>
      <c r="AN1035" s="16"/>
      <c r="AO1035" s="16"/>
      <c r="AP1035" s="16"/>
      <c r="AQ1035" s="16"/>
      <c r="AR1035" s="16"/>
      <c r="AS1035" s="16"/>
      <c r="AT1035" s="16"/>
      <c r="AU1035" s="16"/>
      <c r="AV1035" s="16"/>
      <c r="AW1035" s="16"/>
      <c r="AX1035" s="16"/>
      <c r="AY1035" s="16"/>
      <c r="AZ1035" s="16"/>
      <c r="BA1035" s="16"/>
      <c r="BB1035" s="16"/>
      <c r="BC1035" s="16"/>
      <c r="BD1035" s="16"/>
      <c r="BE1035" s="16"/>
      <c r="CE1035" s="15"/>
      <c r="CF1035" s="15"/>
      <c r="CG1035" s="15"/>
      <c r="CH1035" s="15"/>
      <c r="CI1035" s="15"/>
      <c r="CJ1035" s="15"/>
      <c r="CK1035" s="15"/>
      <c r="CL1035" s="15"/>
      <c r="CM1035" s="15"/>
      <c r="CN1035" s="15"/>
      <c r="CO1035" s="15"/>
      <c r="CP1035" s="15"/>
      <c r="CQ1035" s="15"/>
      <c r="CR1035" s="15"/>
      <c r="CS1035" s="15"/>
      <c r="CT1035" s="15"/>
      <c r="CU1035" s="15"/>
      <c r="CV1035" s="15"/>
      <c r="CW1035" s="15"/>
    </row>
    <row r="1036" customFormat="false" ht="10.2" hidden="false" customHeight="false" outlineLevel="0" collapsed="false">
      <c r="A1036" s="16"/>
      <c r="B1036" s="16"/>
      <c r="C1036" s="16"/>
      <c r="D1036" s="16"/>
      <c r="E1036" s="16"/>
      <c r="F1036" s="16"/>
      <c r="G1036" s="16"/>
      <c r="H1036" s="16"/>
      <c r="I1036" s="16"/>
      <c r="J1036" s="16"/>
      <c r="K1036" s="16"/>
      <c r="L1036" s="16"/>
      <c r="M1036" s="16"/>
      <c r="N1036" s="16"/>
      <c r="O1036" s="16"/>
      <c r="P1036" s="16"/>
      <c r="Q1036" s="16"/>
      <c r="R1036" s="16"/>
      <c r="S1036" s="16"/>
      <c r="T1036" s="16"/>
      <c r="U1036" s="16"/>
      <c r="V1036" s="16"/>
      <c r="W1036" s="16"/>
      <c r="X1036" s="16"/>
      <c r="Y1036" s="16"/>
      <c r="Z1036" s="16"/>
      <c r="AA1036" s="16"/>
      <c r="AB1036" s="16"/>
      <c r="AC1036" s="16"/>
      <c r="AD1036" s="16"/>
      <c r="AE1036" s="16"/>
      <c r="AF1036" s="16"/>
      <c r="AG1036" s="16"/>
      <c r="AH1036" s="16"/>
      <c r="AI1036" s="16"/>
      <c r="AJ1036" s="16"/>
      <c r="AK1036" s="16"/>
      <c r="AL1036" s="16"/>
      <c r="AM1036" s="16"/>
      <c r="AN1036" s="16"/>
      <c r="AO1036" s="16"/>
      <c r="AP1036" s="16"/>
      <c r="AQ1036" s="16"/>
      <c r="AR1036" s="16"/>
      <c r="AS1036" s="16"/>
      <c r="AT1036" s="16"/>
      <c r="AU1036" s="16"/>
      <c r="AV1036" s="16"/>
      <c r="AW1036" s="16"/>
      <c r="AX1036" s="16"/>
      <c r="AY1036" s="16"/>
      <c r="AZ1036" s="16"/>
      <c r="BA1036" s="16"/>
      <c r="BB1036" s="16"/>
      <c r="BC1036" s="16"/>
      <c r="BD1036" s="16"/>
      <c r="BE1036" s="16"/>
      <c r="CE1036" s="15"/>
      <c r="CF1036" s="15"/>
      <c r="CG1036" s="15"/>
      <c r="CH1036" s="15"/>
      <c r="CI1036" s="15"/>
      <c r="CJ1036" s="15"/>
      <c r="CK1036" s="15"/>
      <c r="CL1036" s="15"/>
      <c r="CM1036" s="15"/>
      <c r="CN1036" s="15"/>
      <c r="CO1036" s="15"/>
      <c r="CP1036" s="15"/>
      <c r="CQ1036" s="15"/>
      <c r="CR1036" s="15"/>
      <c r="CS1036" s="15"/>
      <c r="CT1036" s="15"/>
      <c r="CU1036" s="15"/>
      <c r="CV1036" s="15"/>
      <c r="CW1036" s="15"/>
    </row>
    <row r="1037" customFormat="false" ht="10.2" hidden="false" customHeight="false" outlineLevel="0" collapsed="false">
      <c r="A1037" s="16"/>
      <c r="B1037" s="16"/>
      <c r="C1037" s="16"/>
      <c r="D1037" s="16"/>
      <c r="E1037" s="16"/>
      <c r="F1037" s="16"/>
      <c r="G1037" s="16"/>
      <c r="H1037" s="16"/>
      <c r="I1037" s="16"/>
      <c r="J1037" s="16"/>
      <c r="K1037" s="16"/>
      <c r="L1037" s="16"/>
      <c r="M1037" s="16"/>
      <c r="N1037" s="16"/>
      <c r="O1037" s="16"/>
      <c r="P1037" s="16"/>
      <c r="Q1037" s="16"/>
      <c r="R1037" s="16"/>
      <c r="S1037" s="16"/>
      <c r="T1037" s="16"/>
      <c r="U1037" s="16"/>
      <c r="V1037" s="16"/>
      <c r="W1037" s="16"/>
      <c r="X1037" s="16"/>
      <c r="Y1037" s="16"/>
      <c r="Z1037" s="16"/>
      <c r="AA1037" s="16"/>
      <c r="AB1037" s="16"/>
      <c r="AC1037" s="16"/>
      <c r="AD1037" s="16"/>
      <c r="AE1037" s="16"/>
      <c r="AF1037" s="16"/>
      <c r="AG1037" s="16"/>
      <c r="AH1037" s="16"/>
      <c r="AI1037" s="16"/>
      <c r="AJ1037" s="16"/>
      <c r="AK1037" s="16"/>
      <c r="AL1037" s="16"/>
      <c r="AM1037" s="16"/>
      <c r="AN1037" s="16"/>
      <c r="AO1037" s="16"/>
      <c r="AP1037" s="16"/>
      <c r="AQ1037" s="16"/>
      <c r="AR1037" s="16"/>
      <c r="AS1037" s="16"/>
      <c r="AT1037" s="16"/>
      <c r="AU1037" s="16"/>
      <c r="AV1037" s="16"/>
      <c r="AW1037" s="16"/>
      <c r="AX1037" s="16"/>
      <c r="AY1037" s="16"/>
      <c r="AZ1037" s="16"/>
      <c r="BA1037" s="16"/>
      <c r="BB1037" s="16"/>
      <c r="BC1037" s="16"/>
      <c r="BD1037" s="16"/>
      <c r="BE1037" s="16"/>
      <c r="CE1037" s="15"/>
      <c r="CF1037" s="15"/>
      <c r="CG1037" s="15"/>
      <c r="CH1037" s="15"/>
      <c r="CI1037" s="15"/>
      <c r="CJ1037" s="15"/>
      <c r="CK1037" s="15"/>
      <c r="CL1037" s="15"/>
      <c r="CM1037" s="15"/>
      <c r="CN1037" s="15"/>
      <c r="CO1037" s="15"/>
      <c r="CP1037" s="15"/>
      <c r="CQ1037" s="15"/>
      <c r="CR1037" s="15"/>
      <c r="CS1037" s="15"/>
      <c r="CT1037" s="15"/>
      <c r="CU1037" s="15"/>
      <c r="CV1037" s="15"/>
      <c r="CW1037" s="15"/>
    </row>
    <row r="1038" customFormat="false" ht="10.2" hidden="false" customHeight="false" outlineLevel="0" collapsed="false">
      <c r="A1038" s="16"/>
      <c r="B1038" s="16"/>
      <c r="C1038" s="16"/>
      <c r="D1038" s="16"/>
      <c r="E1038" s="16"/>
      <c r="F1038" s="16"/>
      <c r="G1038" s="16"/>
      <c r="H1038" s="16"/>
      <c r="I1038" s="16"/>
      <c r="J1038" s="16"/>
      <c r="K1038" s="16"/>
      <c r="L1038" s="16"/>
      <c r="M1038" s="16"/>
      <c r="N1038" s="16"/>
      <c r="O1038" s="16"/>
      <c r="P1038" s="16"/>
      <c r="Q1038" s="16"/>
      <c r="R1038" s="16"/>
      <c r="S1038" s="16"/>
      <c r="T1038" s="16"/>
      <c r="U1038" s="16"/>
      <c r="V1038" s="16"/>
      <c r="W1038" s="16"/>
      <c r="X1038" s="16"/>
      <c r="Y1038" s="16"/>
      <c r="Z1038" s="16"/>
      <c r="AA1038" s="16"/>
      <c r="AB1038" s="16"/>
      <c r="AC1038" s="16"/>
      <c r="AD1038" s="16"/>
      <c r="AE1038" s="16"/>
      <c r="AF1038" s="16"/>
      <c r="AG1038" s="16"/>
      <c r="AH1038" s="16"/>
      <c r="AI1038" s="16"/>
      <c r="AJ1038" s="16"/>
      <c r="AK1038" s="16"/>
      <c r="AL1038" s="16"/>
      <c r="AM1038" s="16"/>
      <c r="AN1038" s="16"/>
      <c r="AO1038" s="16"/>
      <c r="AP1038" s="16"/>
      <c r="AQ1038" s="16"/>
      <c r="AR1038" s="16"/>
      <c r="AS1038" s="16"/>
      <c r="AT1038" s="16"/>
      <c r="AU1038" s="16"/>
      <c r="AV1038" s="16"/>
      <c r="AW1038" s="16"/>
      <c r="AX1038" s="16"/>
      <c r="AY1038" s="16"/>
      <c r="AZ1038" s="16"/>
      <c r="BA1038" s="16"/>
      <c r="BB1038" s="16"/>
      <c r="BC1038" s="16"/>
      <c r="BD1038" s="16"/>
      <c r="BE1038" s="16"/>
      <c r="CE1038" s="15"/>
      <c r="CF1038" s="15"/>
      <c r="CG1038" s="15"/>
      <c r="CH1038" s="15"/>
      <c r="CI1038" s="15"/>
      <c r="CJ1038" s="15"/>
      <c r="CK1038" s="15"/>
      <c r="CL1038" s="15"/>
      <c r="CM1038" s="15"/>
      <c r="CN1038" s="15"/>
      <c r="CO1038" s="15"/>
      <c r="CP1038" s="15"/>
      <c r="CQ1038" s="15"/>
      <c r="CR1038" s="15"/>
      <c r="CS1038" s="15"/>
      <c r="CT1038" s="15"/>
      <c r="CU1038" s="15"/>
      <c r="CV1038" s="15"/>
      <c r="CW1038" s="15"/>
    </row>
    <row r="1039" customFormat="false" ht="10.2" hidden="false" customHeight="false" outlineLevel="0" collapsed="false">
      <c r="A1039" s="16"/>
      <c r="B1039" s="16"/>
      <c r="C1039" s="16"/>
      <c r="D1039" s="16"/>
      <c r="E1039" s="16"/>
      <c r="F1039" s="16"/>
      <c r="G1039" s="16"/>
      <c r="H1039" s="16"/>
      <c r="I1039" s="16"/>
      <c r="J1039" s="16"/>
      <c r="K1039" s="16"/>
      <c r="L1039" s="16"/>
      <c r="M1039" s="16"/>
      <c r="N1039" s="16"/>
      <c r="O1039" s="16"/>
      <c r="P1039" s="16"/>
      <c r="Q1039" s="16"/>
      <c r="R1039" s="16"/>
      <c r="S1039" s="16"/>
      <c r="T1039" s="16"/>
      <c r="U1039" s="16"/>
      <c r="V1039" s="16"/>
      <c r="W1039" s="16"/>
      <c r="X1039" s="16"/>
      <c r="Y1039" s="16"/>
      <c r="Z1039" s="16"/>
      <c r="AA1039" s="16"/>
      <c r="AB1039" s="16"/>
      <c r="AC1039" s="16"/>
      <c r="AD1039" s="16"/>
      <c r="AE1039" s="16"/>
      <c r="AF1039" s="16"/>
      <c r="AG1039" s="16"/>
      <c r="AH1039" s="16"/>
      <c r="AI1039" s="16"/>
      <c r="AJ1039" s="16"/>
      <c r="AK1039" s="16"/>
      <c r="AL1039" s="16"/>
      <c r="AM1039" s="16"/>
      <c r="AN1039" s="16"/>
      <c r="AO1039" s="16"/>
      <c r="AP1039" s="16"/>
      <c r="AQ1039" s="16"/>
      <c r="AR1039" s="16"/>
      <c r="AS1039" s="16"/>
      <c r="AT1039" s="16"/>
      <c r="AU1039" s="16"/>
      <c r="AV1039" s="16"/>
      <c r="AW1039" s="16"/>
      <c r="AX1039" s="16"/>
      <c r="AY1039" s="16"/>
      <c r="AZ1039" s="16"/>
      <c r="BA1039" s="16"/>
      <c r="BB1039" s="16"/>
      <c r="BC1039" s="16"/>
      <c r="BD1039" s="16"/>
      <c r="BE1039" s="16"/>
      <c r="CE1039" s="15"/>
      <c r="CF1039" s="15"/>
      <c r="CG1039" s="15"/>
      <c r="CH1039" s="15"/>
      <c r="CI1039" s="15"/>
      <c r="CJ1039" s="15"/>
      <c r="CK1039" s="15"/>
      <c r="CL1039" s="15"/>
      <c r="CM1039" s="15"/>
      <c r="CN1039" s="15"/>
      <c r="CO1039" s="15"/>
      <c r="CP1039" s="15"/>
      <c r="CQ1039" s="15"/>
      <c r="CR1039" s="15"/>
      <c r="CS1039" s="15"/>
      <c r="CT1039" s="15"/>
      <c r="CU1039" s="15"/>
      <c r="CV1039" s="15"/>
      <c r="CW1039" s="15"/>
    </row>
    <row r="1040" customFormat="false" ht="10.2" hidden="false" customHeight="false" outlineLevel="0" collapsed="false">
      <c r="A1040" s="16"/>
      <c r="B1040" s="16"/>
      <c r="C1040" s="16"/>
      <c r="D1040" s="16"/>
      <c r="E1040" s="16"/>
      <c r="F1040" s="16"/>
      <c r="G1040" s="16"/>
      <c r="H1040" s="16"/>
      <c r="I1040" s="16"/>
      <c r="J1040" s="16"/>
      <c r="K1040" s="16"/>
      <c r="L1040" s="16"/>
      <c r="M1040" s="16"/>
      <c r="N1040" s="16"/>
      <c r="O1040" s="16"/>
      <c r="P1040" s="16"/>
      <c r="Q1040" s="16"/>
      <c r="R1040" s="16"/>
      <c r="S1040" s="16"/>
      <c r="T1040" s="16"/>
      <c r="U1040" s="16"/>
      <c r="V1040" s="16"/>
      <c r="W1040" s="16"/>
      <c r="X1040" s="16"/>
      <c r="Y1040" s="16"/>
      <c r="Z1040" s="16"/>
      <c r="AA1040" s="16"/>
      <c r="AB1040" s="16"/>
      <c r="AC1040" s="16"/>
      <c r="AD1040" s="16"/>
      <c r="AE1040" s="16"/>
      <c r="AF1040" s="16"/>
      <c r="AG1040" s="16"/>
      <c r="AH1040" s="16"/>
      <c r="AI1040" s="16"/>
      <c r="AJ1040" s="16"/>
      <c r="AK1040" s="16"/>
      <c r="AL1040" s="16"/>
      <c r="AM1040" s="16"/>
      <c r="AN1040" s="16"/>
      <c r="AO1040" s="16"/>
      <c r="AP1040" s="16"/>
      <c r="AQ1040" s="16"/>
      <c r="AR1040" s="16"/>
      <c r="AS1040" s="16"/>
      <c r="AT1040" s="16"/>
      <c r="AU1040" s="16"/>
      <c r="AV1040" s="16"/>
      <c r="AW1040" s="16"/>
      <c r="AX1040" s="16"/>
      <c r="AY1040" s="16"/>
      <c r="AZ1040" s="16"/>
      <c r="BA1040" s="16"/>
      <c r="BB1040" s="16"/>
      <c r="BC1040" s="16"/>
      <c r="BD1040" s="16"/>
      <c r="BE1040" s="16"/>
      <c r="CE1040" s="15"/>
      <c r="CF1040" s="15"/>
      <c r="CG1040" s="15"/>
      <c r="CH1040" s="15"/>
      <c r="CI1040" s="15"/>
      <c r="CJ1040" s="15"/>
      <c r="CK1040" s="15"/>
      <c r="CL1040" s="15"/>
      <c r="CM1040" s="15"/>
      <c r="CN1040" s="15"/>
      <c r="CO1040" s="15"/>
      <c r="CP1040" s="15"/>
      <c r="CQ1040" s="15"/>
      <c r="CR1040" s="15"/>
      <c r="CS1040" s="15"/>
      <c r="CT1040" s="15"/>
      <c r="CU1040" s="15"/>
      <c r="CV1040" s="15"/>
      <c r="CW1040" s="15"/>
    </row>
    <row r="1041" customFormat="false" ht="10.2" hidden="false" customHeight="false" outlineLevel="0" collapsed="false">
      <c r="A1041" s="16"/>
      <c r="B1041" s="16"/>
      <c r="C1041" s="16"/>
      <c r="D1041" s="16"/>
      <c r="E1041" s="16"/>
      <c r="F1041" s="16"/>
      <c r="G1041" s="16"/>
      <c r="H1041" s="16"/>
      <c r="I1041" s="16"/>
      <c r="J1041" s="16"/>
      <c r="K1041" s="16"/>
      <c r="L1041" s="16"/>
      <c r="M1041" s="16"/>
      <c r="N1041" s="16"/>
      <c r="O1041" s="16"/>
      <c r="P1041" s="16"/>
      <c r="Q1041" s="16"/>
      <c r="R1041" s="16"/>
      <c r="S1041" s="16"/>
      <c r="T1041" s="16"/>
      <c r="U1041" s="16"/>
      <c r="V1041" s="16"/>
      <c r="W1041" s="16"/>
      <c r="X1041" s="16"/>
      <c r="Y1041" s="16"/>
      <c r="Z1041" s="16"/>
      <c r="AA1041" s="16"/>
      <c r="AB1041" s="16"/>
      <c r="AC1041" s="16"/>
      <c r="AD1041" s="16"/>
      <c r="AE1041" s="16"/>
      <c r="AF1041" s="16"/>
      <c r="AG1041" s="16"/>
      <c r="AH1041" s="16"/>
      <c r="AI1041" s="16"/>
      <c r="AJ1041" s="16"/>
      <c r="AK1041" s="16"/>
      <c r="AL1041" s="16"/>
      <c r="AM1041" s="16"/>
      <c r="AN1041" s="16"/>
      <c r="AO1041" s="16"/>
      <c r="AP1041" s="16"/>
      <c r="AQ1041" s="16"/>
      <c r="AR1041" s="16"/>
      <c r="AS1041" s="16"/>
      <c r="AT1041" s="16"/>
      <c r="AU1041" s="16"/>
      <c r="AV1041" s="16"/>
      <c r="AW1041" s="16"/>
      <c r="AX1041" s="16"/>
      <c r="AY1041" s="16"/>
      <c r="AZ1041" s="16"/>
      <c r="BA1041" s="16"/>
      <c r="BB1041" s="16"/>
      <c r="BC1041" s="16"/>
      <c r="BD1041" s="16"/>
      <c r="BE1041" s="16"/>
      <c r="CE1041" s="15"/>
      <c r="CF1041" s="15"/>
      <c r="CG1041" s="15"/>
      <c r="CH1041" s="15"/>
      <c r="CI1041" s="15"/>
      <c r="CJ1041" s="15"/>
      <c r="CK1041" s="15"/>
      <c r="CL1041" s="15"/>
      <c r="CM1041" s="15"/>
      <c r="CN1041" s="15"/>
      <c r="CO1041" s="15"/>
      <c r="CP1041" s="15"/>
      <c r="CQ1041" s="15"/>
      <c r="CR1041" s="15"/>
      <c r="CS1041" s="15"/>
      <c r="CT1041" s="15"/>
      <c r="CU1041" s="15"/>
      <c r="CV1041" s="15"/>
      <c r="CW1041" s="15"/>
    </row>
    <row r="1042" customFormat="false" ht="10.2" hidden="false" customHeight="false" outlineLevel="0" collapsed="false">
      <c r="A1042" s="16"/>
      <c r="B1042" s="16"/>
      <c r="C1042" s="16"/>
      <c r="D1042" s="16"/>
      <c r="E1042" s="16"/>
      <c r="F1042" s="16"/>
      <c r="G1042" s="16"/>
      <c r="H1042" s="16"/>
      <c r="I1042" s="16"/>
      <c r="J1042" s="16"/>
      <c r="K1042" s="16"/>
      <c r="L1042" s="16"/>
      <c r="M1042" s="16"/>
      <c r="N1042" s="16"/>
      <c r="O1042" s="16"/>
      <c r="P1042" s="16"/>
      <c r="Q1042" s="16"/>
      <c r="R1042" s="16"/>
      <c r="S1042" s="16"/>
      <c r="T1042" s="16"/>
      <c r="U1042" s="16"/>
      <c r="V1042" s="16"/>
      <c r="W1042" s="16"/>
      <c r="X1042" s="16"/>
      <c r="Y1042" s="16"/>
      <c r="Z1042" s="16"/>
      <c r="AA1042" s="16"/>
      <c r="AB1042" s="16"/>
      <c r="AC1042" s="16"/>
      <c r="AD1042" s="16"/>
      <c r="AE1042" s="16"/>
      <c r="AF1042" s="16"/>
      <c r="AG1042" s="16"/>
      <c r="AH1042" s="16"/>
      <c r="AI1042" s="16"/>
      <c r="AJ1042" s="16"/>
      <c r="AK1042" s="16"/>
      <c r="AL1042" s="16"/>
      <c r="AM1042" s="16"/>
      <c r="AN1042" s="16"/>
      <c r="AO1042" s="16"/>
      <c r="AP1042" s="16"/>
      <c r="AQ1042" s="16"/>
      <c r="AR1042" s="16"/>
      <c r="AS1042" s="16"/>
      <c r="AT1042" s="16"/>
      <c r="AU1042" s="16"/>
      <c r="AV1042" s="16"/>
      <c r="AW1042" s="16"/>
      <c r="AX1042" s="16"/>
      <c r="AY1042" s="16"/>
      <c r="AZ1042" s="16"/>
      <c r="BA1042" s="16"/>
      <c r="BB1042" s="16"/>
      <c r="BC1042" s="16"/>
      <c r="BD1042" s="16"/>
      <c r="BE1042" s="16"/>
      <c r="CE1042" s="15"/>
      <c r="CF1042" s="15"/>
      <c r="CG1042" s="15"/>
      <c r="CH1042" s="15"/>
      <c r="CI1042" s="15"/>
      <c r="CJ1042" s="15"/>
      <c r="CK1042" s="15"/>
      <c r="CL1042" s="15"/>
      <c r="CM1042" s="15"/>
      <c r="CN1042" s="15"/>
      <c r="CO1042" s="15"/>
      <c r="CP1042" s="15"/>
      <c r="CQ1042" s="15"/>
      <c r="CR1042" s="15"/>
      <c r="CS1042" s="15"/>
      <c r="CT1042" s="15"/>
      <c r="CU1042" s="15"/>
      <c r="CV1042" s="15"/>
      <c r="CW1042" s="15"/>
    </row>
    <row r="1043" customFormat="false" ht="10.2" hidden="false" customHeight="false" outlineLevel="0" collapsed="false">
      <c r="A1043" s="16"/>
      <c r="B1043" s="16"/>
      <c r="C1043" s="16"/>
      <c r="D1043" s="16"/>
      <c r="E1043" s="16"/>
      <c r="F1043" s="16"/>
      <c r="G1043" s="16"/>
      <c r="H1043" s="16"/>
      <c r="I1043" s="16"/>
      <c r="J1043" s="16"/>
      <c r="K1043" s="16"/>
      <c r="L1043" s="16"/>
      <c r="M1043" s="16"/>
      <c r="N1043" s="16"/>
      <c r="O1043" s="16"/>
      <c r="P1043" s="16"/>
      <c r="Q1043" s="16"/>
      <c r="R1043" s="16"/>
      <c r="S1043" s="16"/>
      <c r="T1043" s="16"/>
      <c r="U1043" s="16"/>
      <c r="V1043" s="16"/>
      <c r="W1043" s="16"/>
      <c r="X1043" s="16"/>
      <c r="Y1043" s="16"/>
      <c r="Z1043" s="16"/>
      <c r="AA1043" s="16"/>
      <c r="AB1043" s="16"/>
      <c r="AC1043" s="16"/>
      <c r="AD1043" s="16"/>
      <c r="AE1043" s="16"/>
      <c r="AF1043" s="16"/>
      <c r="AG1043" s="16"/>
      <c r="AH1043" s="16"/>
      <c r="AI1043" s="16"/>
      <c r="AJ1043" s="16"/>
      <c r="AK1043" s="16"/>
      <c r="AL1043" s="16"/>
      <c r="AM1043" s="16"/>
      <c r="AN1043" s="16"/>
      <c r="AO1043" s="16"/>
      <c r="AP1043" s="16"/>
      <c r="AQ1043" s="16"/>
      <c r="AR1043" s="16"/>
      <c r="AS1043" s="16"/>
      <c r="AT1043" s="16"/>
      <c r="AU1043" s="16"/>
      <c r="AV1043" s="16"/>
      <c r="AW1043" s="16"/>
      <c r="AX1043" s="16"/>
      <c r="AY1043" s="16"/>
      <c r="AZ1043" s="16"/>
      <c r="BA1043" s="16"/>
      <c r="BB1043" s="16"/>
      <c r="BC1043" s="16"/>
      <c r="BD1043" s="16"/>
      <c r="BE1043" s="16"/>
      <c r="CE1043" s="15"/>
      <c r="CF1043" s="15"/>
      <c r="CG1043" s="15"/>
      <c r="CH1043" s="15"/>
      <c r="CI1043" s="15"/>
      <c r="CJ1043" s="15"/>
      <c r="CK1043" s="15"/>
      <c r="CL1043" s="15"/>
      <c r="CM1043" s="15"/>
      <c r="CN1043" s="15"/>
      <c r="CO1043" s="15"/>
      <c r="CP1043" s="15"/>
      <c r="CQ1043" s="15"/>
      <c r="CR1043" s="15"/>
      <c r="CS1043" s="15"/>
      <c r="CT1043" s="15"/>
      <c r="CU1043" s="15"/>
      <c r="CV1043" s="15"/>
      <c r="CW1043" s="15"/>
    </row>
    <row r="1044" customFormat="false" ht="10.2" hidden="false" customHeight="false" outlineLevel="0" collapsed="false">
      <c r="A1044" s="16"/>
      <c r="B1044" s="16"/>
      <c r="C1044" s="16"/>
      <c r="D1044" s="16"/>
      <c r="E1044" s="16"/>
      <c r="F1044" s="16"/>
      <c r="G1044" s="16"/>
      <c r="H1044" s="16"/>
      <c r="I1044" s="16"/>
      <c r="J1044" s="16"/>
      <c r="K1044" s="16"/>
      <c r="L1044" s="16"/>
      <c r="M1044" s="16"/>
      <c r="N1044" s="16"/>
      <c r="O1044" s="16"/>
      <c r="P1044" s="16"/>
      <c r="Q1044" s="16"/>
      <c r="R1044" s="16"/>
      <c r="S1044" s="16"/>
      <c r="T1044" s="16"/>
      <c r="U1044" s="16"/>
      <c r="V1044" s="16"/>
      <c r="W1044" s="16"/>
      <c r="X1044" s="16"/>
      <c r="Y1044" s="16"/>
      <c r="Z1044" s="16"/>
      <c r="AA1044" s="16"/>
      <c r="AB1044" s="16"/>
      <c r="AC1044" s="16"/>
      <c r="AD1044" s="16"/>
      <c r="AE1044" s="16"/>
      <c r="AF1044" s="16"/>
      <c r="AG1044" s="16"/>
      <c r="AH1044" s="16"/>
      <c r="AI1044" s="16"/>
      <c r="AJ1044" s="16"/>
      <c r="AK1044" s="16"/>
      <c r="AL1044" s="16"/>
      <c r="AM1044" s="16"/>
      <c r="AN1044" s="16"/>
      <c r="AO1044" s="16"/>
      <c r="AP1044" s="16"/>
      <c r="AQ1044" s="16"/>
      <c r="AR1044" s="16"/>
      <c r="AS1044" s="16"/>
      <c r="AT1044" s="16"/>
      <c r="AU1044" s="16"/>
      <c r="AV1044" s="16"/>
      <c r="AW1044" s="16"/>
      <c r="AX1044" s="16"/>
      <c r="AY1044" s="16"/>
      <c r="AZ1044" s="16"/>
      <c r="BA1044" s="16"/>
      <c r="BB1044" s="16"/>
      <c r="BC1044" s="16"/>
      <c r="BD1044" s="16"/>
      <c r="BE1044" s="16"/>
      <c r="CE1044" s="15"/>
      <c r="CF1044" s="15"/>
      <c r="CG1044" s="15"/>
      <c r="CH1044" s="15"/>
      <c r="CI1044" s="15"/>
      <c r="CJ1044" s="15"/>
      <c r="CK1044" s="15"/>
      <c r="CL1044" s="15"/>
      <c r="CM1044" s="15"/>
      <c r="CN1044" s="15"/>
      <c r="CO1044" s="15"/>
      <c r="CP1044" s="15"/>
      <c r="CQ1044" s="15"/>
      <c r="CR1044" s="15"/>
      <c r="CS1044" s="15"/>
      <c r="CT1044" s="15"/>
      <c r="CU1044" s="15"/>
      <c r="CV1044" s="15"/>
      <c r="CW1044" s="15"/>
    </row>
    <row r="1045" customFormat="false" ht="10.2" hidden="false" customHeight="false" outlineLevel="0" collapsed="false">
      <c r="A1045" s="16"/>
      <c r="B1045" s="16"/>
      <c r="C1045" s="16"/>
      <c r="D1045" s="16"/>
      <c r="E1045" s="16"/>
      <c r="F1045" s="16"/>
      <c r="G1045" s="16"/>
      <c r="H1045" s="16"/>
      <c r="I1045" s="16"/>
      <c r="J1045" s="16"/>
      <c r="K1045" s="16"/>
      <c r="L1045" s="16"/>
      <c r="M1045" s="16"/>
      <c r="N1045" s="16"/>
      <c r="O1045" s="16"/>
      <c r="P1045" s="16"/>
      <c r="Q1045" s="16"/>
      <c r="R1045" s="16"/>
      <c r="S1045" s="16"/>
      <c r="T1045" s="16"/>
      <c r="U1045" s="16"/>
      <c r="V1045" s="16"/>
      <c r="W1045" s="16"/>
      <c r="X1045" s="16"/>
      <c r="Y1045" s="16"/>
      <c r="Z1045" s="16"/>
      <c r="AA1045" s="16"/>
      <c r="AB1045" s="16"/>
      <c r="AC1045" s="16"/>
      <c r="AD1045" s="16"/>
      <c r="AE1045" s="16"/>
      <c r="AF1045" s="16"/>
      <c r="AG1045" s="16"/>
      <c r="AH1045" s="16"/>
      <c r="AI1045" s="16"/>
      <c r="AJ1045" s="16"/>
      <c r="AK1045" s="16"/>
      <c r="AL1045" s="16"/>
      <c r="AM1045" s="16"/>
      <c r="AN1045" s="16"/>
      <c r="AO1045" s="16"/>
      <c r="AP1045" s="16"/>
      <c r="AQ1045" s="16"/>
      <c r="AR1045" s="16"/>
      <c r="AS1045" s="16"/>
      <c r="AT1045" s="16"/>
      <c r="AU1045" s="16"/>
      <c r="AV1045" s="16"/>
      <c r="AW1045" s="16"/>
      <c r="AX1045" s="16"/>
      <c r="AY1045" s="16"/>
      <c r="AZ1045" s="16"/>
      <c r="BA1045" s="16"/>
      <c r="BB1045" s="16"/>
      <c r="BC1045" s="16"/>
      <c r="BD1045" s="16"/>
      <c r="BE1045" s="16"/>
      <c r="CE1045" s="15"/>
      <c r="CF1045" s="15"/>
      <c r="CG1045" s="15"/>
      <c r="CH1045" s="15"/>
      <c r="CI1045" s="15"/>
      <c r="CJ1045" s="15"/>
      <c r="CK1045" s="15"/>
      <c r="CL1045" s="15"/>
      <c r="CM1045" s="15"/>
      <c r="CN1045" s="15"/>
      <c r="CO1045" s="15"/>
      <c r="CP1045" s="15"/>
      <c r="CQ1045" s="15"/>
      <c r="CR1045" s="15"/>
      <c r="CS1045" s="15"/>
      <c r="CT1045" s="15"/>
      <c r="CU1045" s="15"/>
      <c r="CV1045" s="15"/>
      <c r="CW1045" s="15"/>
    </row>
    <row r="1046" customFormat="false" ht="10.2" hidden="false" customHeight="false" outlineLevel="0" collapsed="false">
      <c r="A1046" s="16"/>
      <c r="B1046" s="16"/>
      <c r="C1046" s="16"/>
      <c r="D1046" s="16"/>
      <c r="E1046" s="16"/>
      <c r="F1046" s="16"/>
      <c r="G1046" s="16"/>
      <c r="H1046" s="16"/>
      <c r="I1046" s="16"/>
      <c r="J1046" s="16"/>
      <c r="K1046" s="16"/>
      <c r="L1046" s="16"/>
      <c r="M1046" s="16"/>
      <c r="N1046" s="16"/>
      <c r="O1046" s="16"/>
      <c r="P1046" s="16"/>
      <c r="Q1046" s="16"/>
      <c r="R1046" s="16"/>
      <c r="S1046" s="16"/>
      <c r="T1046" s="16"/>
      <c r="U1046" s="16"/>
      <c r="V1046" s="16"/>
      <c r="W1046" s="16"/>
      <c r="X1046" s="16"/>
      <c r="Y1046" s="16"/>
      <c r="Z1046" s="16"/>
      <c r="AA1046" s="16"/>
      <c r="AB1046" s="16"/>
      <c r="AC1046" s="16"/>
      <c r="AD1046" s="16"/>
      <c r="AE1046" s="16"/>
      <c r="AF1046" s="16"/>
      <c r="AG1046" s="16"/>
      <c r="AH1046" s="16"/>
      <c r="AI1046" s="16"/>
      <c r="AJ1046" s="16"/>
      <c r="AK1046" s="16"/>
      <c r="AL1046" s="16"/>
      <c r="AM1046" s="16"/>
      <c r="AN1046" s="16"/>
      <c r="AO1046" s="16"/>
      <c r="AP1046" s="16"/>
      <c r="AQ1046" s="16"/>
      <c r="AR1046" s="16"/>
      <c r="AS1046" s="16"/>
      <c r="AT1046" s="16"/>
      <c r="AU1046" s="16"/>
      <c r="AV1046" s="16"/>
      <c r="AW1046" s="16"/>
      <c r="AX1046" s="16"/>
      <c r="AY1046" s="16"/>
      <c r="AZ1046" s="16"/>
      <c r="BA1046" s="16"/>
      <c r="BB1046" s="16"/>
      <c r="BC1046" s="16"/>
      <c r="BD1046" s="16"/>
      <c r="BE1046" s="16"/>
      <c r="CE1046" s="15"/>
      <c r="CF1046" s="15"/>
      <c r="CG1046" s="15"/>
      <c r="CH1046" s="15"/>
      <c r="CI1046" s="15"/>
      <c r="CJ1046" s="15"/>
      <c r="CK1046" s="15"/>
      <c r="CL1046" s="15"/>
      <c r="CM1046" s="15"/>
      <c r="CN1046" s="15"/>
      <c r="CO1046" s="15"/>
      <c r="CP1046" s="15"/>
      <c r="CQ1046" s="15"/>
      <c r="CR1046" s="15"/>
      <c r="CS1046" s="15"/>
      <c r="CT1046" s="15"/>
      <c r="CU1046" s="15"/>
      <c r="CV1046" s="15"/>
      <c r="CW1046" s="15"/>
    </row>
    <row r="1047" customFormat="false" ht="10.2" hidden="false" customHeight="false" outlineLevel="0" collapsed="false">
      <c r="A1047" s="16"/>
      <c r="B1047" s="16"/>
      <c r="C1047" s="16"/>
      <c r="D1047" s="16"/>
      <c r="E1047" s="16"/>
      <c r="F1047" s="16"/>
      <c r="G1047" s="16"/>
      <c r="H1047" s="16"/>
      <c r="I1047" s="16"/>
      <c r="J1047" s="16"/>
      <c r="K1047" s="16"/>
      <c r="L1047" s="16"/>
      <c r="M1047" s="16"/>
      <c r="N1047" s="16"/>
      <c r="O1047" s="16"/>
      <c r="P1047" s="16"/>
      <c r="Q1047" s="16"/>
      <c r="R1047" s="16"/>
      <c r="S1047" s="16"/>
      <c r="T1047" s="16"/>
      <c r="U1047" s="16"/>
      <c r="V1047" s="16"/>
      <c r="W1047" s="16"/>
      <c r="X1047" s="16"/>
      <c r="Y1047" s="16"/>
      <c r="Z1047" s="16"/>
      <c r="AA1047" s="16"/>
      <c r="AB1047" s="16"/>
      <c r="AC1047" s="16"/>
      <c r="AD1047" s="16"/>
      <c r="AE1047" s="16"/>
      <c r="AF1047" s="16"/>
      <c r="AG1047" s="16"/>
      <c r="AH1047" s="16"/>
      <c r="AI1047" s="16"/>
      <c r="AJ1047" s="16"/>
      <c r="AK1047" s="16"/>
      <c r="AL1047" s="16"/>
      <c r="AM1047" s="16"/>
      <c r="AN1047" s="16"/>
      <c r="AO1047" s="16"/>
      <c r="AP1047" s="16"/>
      <c r="AQ1047" s="16"/>
      <c r="AR1047" s="16"/>
      <c r="AS1047" s="16"/>
      <c r="AT1047" s="16"/>
      <c r="AU1047" s="16"/>
      <c r="AV1047" s="16"/>
      <c r="AW1047" s="16"/>
      <c r="AX1047" s="16"/>
      <c r="AY1047" s="16"/>
      <c r="AZ1047" s="16"/>
      <c r="BA1047" s="16"/>
      <c r="BB1047" s="16"/>
      <c r="BC1047" s="16"/>
      <c r="BD1047" s="16"/>
      <c r="BE1047" s="16"/>
      <c r="CE1047" s="15"/>
      <c r="CF1047" s="15"/>
      <c r="CG1047" s="15"/>
      <c r="CH1047" s="15"/>
      <c r="CI1047" s="15"/>
      <c r="CJ1047" s="15"/>
      <c r="CK1047" s="15"/>
      <c r="CL1047" s="15"/>
      <c r="CM1047" s="15"/>
      <c r="CN1047" s="15"/>
      <c r="CO1047" s="15"/>
      <c r="CP1047" s="15"/>
      <c r="CQ1047" s="15"/>
      <c r="CR1047" s="15"/>
      <c r="CS1047" s="15"/>
      <c r="CT1047" s="15"/>
      <c r="CU1047" s="15"/>
      <c r="CV1047" s="15"/>
      <c r="CW1047" s="15"/>
    </row>
    <row r="1048" customFormat="false" ht="10.2" hidden="false" customHeight="false" outlineLevel="0" collapsed="false">
      <c r="A1048" s="16"/>
      <c r="B1048" s="16"/>
      <c r="C1048" s="16"/>
      <c r="D1048" s="16"/>
      <c r="E1048" s="16"/>
      <c r="F1048" s="16"/>
      <c r="G1048" s="16"/>
      <c r="H1048" s="16"/>
      <c r="I1048" s="16"/>
      <c r="J1048" s="16"/>
      <c r="K1048" s="16"/>
      <c r="L1048" s="16"/>
      <c r="M1048" s="16"/>
      <c r="N1048" s="16"/>
      <c r="O1048" s="16"/>
      <c r="P1048" s="16"/>
      <c r="Q1048" s="16"/>
      <c r="R1048" s="16"/>
      <c r="S1048" s="16"/>
      <c r="T1048" s="16"/>
      <c r="U1048" s="16"/>
      <c r="V1048" s="16"/>
      <c r="W1048" s="16"/>
      <c r="X1048" s="16"/>
      <c r="Y1048" s="16"/>
      <c r="Z1048" s="16"/>
      <c r="AA1048" s="16"/>
      <c r="AB1048" s="16"/>
      <c r="AC1048" s="16"/>
      <c r="AD1048" s="16"/>
      <c r="AE1048" s="16"/>
      <c r="AF1048" s="16"/>
      <c r="AG1048" s="16"/>
      <c r="AH1048" s="16"/>
      <c r="AI1048" s="16"/>
      <c r="AJ1048" s="16"/>
      <c r="AK1048" s="16"/>
      <c r="AL1048" s="16"/>
      <c r="AM1048" s="16"/>
      <c r="AN1048" s="16"/>
      <c r="AO1048" s="16"/>
      <c r="AP1048" s="16"/>
      <c r="AQ1048" s="16"/>
      <c r="AR1048" s="16"/>
      <c r="AS1048" s="16"/>
      <c r="AT1048" s="16"/>
      <c r="AU1048" s="16"/>
      <c r="AV1048" s="16"/>
      <c r="AW1048" s="16"/>
      <c r="AX1048" s="16"/>
      <c r="AY1048" s="16"/>
      <c r="AZ1048" s="16"/>
      <c r="BA1048" s="16"/>
      <c r="BB1048" s="16"/>
      <c r="BC1048" s="16"/>
      <c r="BD1048" s="16"/>
      <c r="BE1048" s="16"/>
      <c r="CE1048" s="15"/>
      <c r="CF1048" s="15"/>
      <c r="CG1048" s="15"/>
      <c r="CH1048" s="15"/>
      <c r="CI1048" s="15"/>
      <c r="CJ1048" s="15"/>
      <c r="CK1048" s="15"/>
      <c r="CL1048" s="15"/>
      <c r="CM1048" s="15"/>
      <c r="CN1048" s="15"/>
      <c r="CO1048" s="15"/>
      <c r="CP1048" s="15"/>
      <c r="CQ1048" s="15"/>
      <c r="CR1048" s="15"/>
      <c r="CS1048" s="15"/>
      <c r="CT1048" s="15"/>
      <c r="CU1048" s="15"/>
      <c r="CV1048" s="15"/>
      <c r="CW1048" s="15"/>
    </row>
    <row r="1049" customFormat="false" ht="10.2" hidden="false" customHeight="false" outlineLevel="0" collapsed="false">
      <c r="A1049" s="16"/>
      <c r="B1049" s="16"/>
      <c r="C1049" s="16"/>
      <c r="D1049" s="16"/>
      <c r="E1049" s="16"/>
      <c r="F1049" s="16"/>
      <c r="G1049" s="16"/>
      <c r="H1049" s="16"/>
      <c r="I1049" s="16"/>
      <c r="J1049" s="16"/>
      <c r="K1049" s="16"/>
      <c r="L1049" s="16"/>
      <c r="M1049" s="16"/>
      <c r="N1049" s="16"/>
      <c r="O1049" s="16"/>
      <c r="P1049" s="16"/>
      <c r="Q1049" s="16"/>
      <c r="R1049" s="16"/>
      <c r="S1049" s="16"/>
      <c r="T1049" s="16"/>
      <c r="U1049" s="16"/>
      <c r="V1049" s="16"/>
      <c r="W1049" s="16"/>
      <c r="X1049" s="16"/>
      <c r="Y1049" s="16"/>
      <c r="Z1049" s="16"/>
      <c r="AA1049" s="16"/>
      <c r="AB1049" s="16"/>
      <c r="AC1049" s="16"/>
      <c r="AD1049" s="16"/>
      <c r="AE1049" s="16"/>
      <c r="AF1049" s="16"/>
      <c r="AG1049" s="16"/>
      <c r="AH1049" s="16"/>
      <c r="AI1049" s="16"/>
      <c r="AJ1049" s="16"/>
      <c r="AK1049" s="16"/>
      <c r="AL1049" s="16"/>
      <c r="AM1049" s="16"/>
      <c r="AN1049" s="16"/>
      <c r="AO1049" s="16"/>
      <c r="AP1049" s="16"/>
      <c r="AQ1049" s="16"/>
      <c r="AR1049" s="16"/>
      <c r="AS1049" s="16"/>
      <c r="AT1049" s="16"/>
      <c r="AU1049" s="16"/>
      <c r="AV1049" s="16"/>
      <c r="AW1049" s="16"/>
      <c r="AX1049" s="16"/>
      <c r="AY1049" s="16"/>
      <c r="AZ1049" s="16"/>
      <c r="BA1049" s="16"/>
      <c r="BB1049" s="16"/>
      <c r="BC1049" s="16"/>
      <c r="BD1049" s="16"/>
      <c r="BE1049" s="16"/>
      <c r="CE1049" s="15"/>
      <c r="CF1049" s="15"/>
      <c r="CG1049" s="15"/>
      <c r="CH1049" s="15"/>
      <c r="CI1049" s="15"/>
      <c r="CJ1049" s="15"/>
      <c r="CK1049" s="15"/>
      <c r="CL1049" s="15"/>
      <c r="CM1049" s="15"/>
      <c r="CN1049" s="15"/>
      <c r="CO1049" s="15"/>
      <c r="CP1049" s="15"/>
      <c r="CQ1049" s="15"/>
      <c r="CR1049" s="15"/>
      <c r="CS1049" s="15"/>
      <c r="CT1049" s="15"/>
      <c r="CU1049" s="15"/>
      <c r="CV1049" s="15"/>
      <c r="CW1049" s="15"/>
    </row>
    <row r="1050" customFormat="false" ht="10.2" hidden="false" customHeight="false" outlineLevel="0" collapsed="false">
      <c r="A1050" s="16"/>
      <c r="B1050" s="16"/>
      <c r="C1050" s="16"/>
      <c r="D1050" s="16"/>
      <c r="E1050" s="16"/>
      <c r="F1050" s="16"/>
      <c r="G1050" s="16"/>
      <c r="H1050" s="16"/>
      <c r="I1050" s="16"/>
      <c r="J1050" s="16"/>
      <c r="K1050" s="16"/>
      <c r="L1050" s="16"/>
      <c r="M1050" s="16"/>
      <c r="N1050" s="16"/>
      <c r="O1050" s="16"/>
      <c r="P1050" s="16"/>
      <c r="Q1050" s="16"/>
      <c r="R1050" s="16"/>
      <c r="S1050" s="16"/>
      <c r="T1050" s="16"/>
      <c r="U1050" s="16"/>
      <c r="V1050" s="16"/>
      <c r="W1050" s="16"/>
      <c r="X1050" s="16"/>
      <c r="Y1050" s="16"/>
      <c r="Z1050" s="16"/>
      <c r="AA1050" s="16"/>
      <c r="AB1050" s="16"/>
      <c r="AC1050" s="16"/>
      <c r="AD1050" s="16"/>
      <c r="AE1050" s="16"/>
      <c r="AF1050" s="16"/>
      <c r="AG1050" s="16"/>
      <c r="AH1050" s="16"/>
      <c r="AI1050" s="16"/>
      <c r="AJ1050" s="16"/>
      <c r="AK1050" s="16"/>
      <c r="AL1050" s="16"/>
      <c r="AM1050" s="16"/>
      <c r="AN1050" s="16"/>
      <c r="AO1050" s="16"/>
      <c r="AP1050" s="16"/>
      <c r="AQ1050" s="16"/>
      <c r="AR1050" s="16"/>
      <c r="AS1050" s="16"/>
      <c r="AT1050" s="16"/>
      <c r="AU1050" s="16"/>
      <c r="AV1050" s="16"/>
      <c r="AW1050" s="16"/>
      <c r="AX1050" s="16"/>
      <c r="AY1050" s="16"/>
      <c r="AZ1050" s="16"/>
      <c r="BA1050" s="16"/>
      <c r="BB1050" s="16"/>
      <c r="BC1050" s="16"/>
      <c r="BD1050" s="16"/>
      <c r="BE1050" s="16"/>
      <c r="CE1050" s="15"/>
      <c r="CF1050" s="15"/>
      <c r="CG1050" s="15"/>
      <c r="CH1050" s="15"/>
      <c r="CI1050" s="15"/>
      <c r="CJ1050" s="15"/>
      <c r="CK1050" s="15"/>
      <c r="CL1050" s="15"/>
      <c r="CM1050" s="15"/>
      <c r="CN1050" s="15"/>
      <c r="CO1050" s="15"/>
      <c r="CP1050" s="15"/>
      <c r="CQ1050" s="15"/>
      <c r="CR1050" s="15"/>
      <c r="CS1050" s="15"/>
      <c r="CT1050" s="15"/>
      <c r="CU1050" s="15"/>
      <c r="CV1050" s="15"/>
      <c r="CW1050" s="15"/>
    </row>
    <row r="1051" customFormat="false" ht="10.2" hidden="false" customHeight="false" outlineLevel="0" collapsed="false">
      <c r="A1051" s="16"/>
      <c r="B1051" s="16"/>
      <c r="C1051" s="16"/>
      <c r="D1051" s="16"/>
      <c r="E1051" s="16"/>
      <c r="F1051" s="16"/>
      <c r="G1051" s="16"/>
      <c r="H1051" s="16"/>
      <c r="I1051" s="16"/>
      <c r="J1051" s="16"/>
      <c r="K1051" s="16"/>
      <c r="L1051" s="16"/>
      <c r="M1051" s="16"/>
      <c r="N1051" s="16"/>
      <c r="O1051" s="16"/>
      <c r="P1051" s="16"/>
      <c r="Q1051" s="16"/>
      <c r="R1051" s="16"/>
      <c r="S1051" s="16"/>
      <c r="T1051" s="16"/>
      <c r="U1051" s="16"/>
      <c r="V1051" s="16"/>
      <c r="W1051" s="16"/>
      <c r="X1051" s="16"/>
      <c r="Y1051" s="16"/>
      <c r="Z1051" s="16"/>
      <c r="AA1051" s="16"/>
      <c r="AB1051" s="16"/>
      <c r="AC1051" s="16"/>
      <c r="AD1051" s="16"/>
      <c r="AE1051" s="16"/>
      <c r="AF1051" s="16"/>
      <c r="AG1051" s="16"/>
      <c r="AH1051" s="16"/>
      <c r="AI1051" s="16"/>
      <c r="AJ1051" s="16"/>
      <c r="AK1051" s="16"/>
      <c r="AL1051" s="16"/>
      <c r="AM1051" s="16"/>
      <c r="AN1051" s="16"/>
      <c r="AO1051" s="16"/>
      <c r="AP1051" s="16"/>
      <c r="AQ1051" s="16"/>
      <c r="AR1051" s="16"/>
      <c r="AS1051" s="16"/>
      <c r="AT1051" s="16"/>
      <c r="AU1051" s="16"/>
      <c r="AV1051" s="16"/>
      <c r="AW1051" s="16"/>
      <c r="AX1051" s="16"/>
      <c r="AY1051" s="16"/>
      <c r="AZ1051" s="16"/>
      <c r="BA1051" s="16"/>
      <c r="BB1051" s="16"/>
      <c r="BC1051" s="16"/>
      <c r="BD1051" s="16"/>
      <c r="BE1051" s="16"/>
      <c r="CE1051" s="15"/>
      <c r="CF1051" s="15"/>
      <c r="CG1051" s="15"/>
      <c r="CH1051" s="15"/>
      <c r="CI1051" s="15"/>
      <c r="CJ1051" s="15"/>
      <c r="CK1051" s="15"/>
      <c r="CL1051" s="15"/>
      <c r="CM1051" s="15"/>
      <c r="CN1051" s="15"/>
      <c r="CO1051" s="15"/>
      <c r="CP1051" s="15"/>
      <c r="CQ1051" s="15"/>
      <c r="CR1051" s="15"/>
      <c r="CS1051" s="15"/>
      <c r="CT1051" s="15"/>
      <c r="CU1051" s="15"/>
      <c r="CV1051" s="15"/>
      <c r="CW1051" s="15"/>
    </row>
    <row r="1052" customFormat="false" ht="10.2" hidden="false" customHeight="false" outlineLevel="0" collapsed="false">
      <c r="A1052" s="16"/>
      <c r="B1052" s="16"/>
      <c r="C1052" s="16"/>
      <c r="D1052" s="16"/>
      <c r="E1052" s="16"/>
      <c r="F1052" s="16"/>
      <c r="G1052" s="16"/>
      <c r="H1052" s="16"/>
      <c r="I1052" s="16"/>
      <c r="J1052" s="16"/>
      <c r="K1052" s="16"/>
      <c r="L1052" s="16"/>
      <c r="M1052" s="16"/>
      <c r="N1052" s="16"/>
      <c r="O1052" s="16"/>
      <c r="P1052" s="16"/>
      <c r="Q1052" s="16"/>
      <c r="R1052" s="16"/>
      <c r="S1052" s="16"/>
      <c r="T1052" s="16"/>
      <c r="U1052" s="16"/>
      <c r="V1052" s="16"/>
      <c r="W1052" s="16"/>
      <c r="X1052" s="16"/>
      <c r="Y1052" s="16"/>
      <c r="Z1052" s="16"/>
      <c r="AA1052" s="16"/>
      <c r="AB1052" s="16"/>
      <c r="AC1052" s="16"/>
      <c r="AD1052" s="16"/>
      <c r="AE1052" s="16"/>
      <c r="AF1052" s="16"/>
      <c r="AG1052" s="16"/>
      <c r="AH1052" s="16"/>
      <c r="AI1052" s="16"/>
      <c r="AJ1052" s="16"/>
      <c r="AK1052" s="16"/>
      <c r="AL1052" s="16"/>
      <c r="AM1052" s="16"/>
      <c r="AN1052" s="16"/>
      <c r="AO1052" s="16"/>
      <c r="AP1052" s="16"/>
      <c r="AQ1052" s="16"/>
      <c r="AR1052" s="16"/>
      <c r="AS1052" s="16"/>
      <c r="AT1052" s="16"/>
      <c r="AU1052" s="16"/>
      <c r="AV1052" s="16"/>
      <c r="AW1052" s="16"/>
      <c r="AX1052" s="16"/>
      <c r="AY1052" s="16"/>
      <c r="AZ1052" s="16"/>
      <c r="BA1052" s="16"/>
      <c r="BB1052" s="16"/>
      <c r="BC1052" s="16"/>
      <c r="BD1052" s="16"/>
      <c r="BE1052" s="16"/>
      <c r="CE1052" s="15"/>
      <c r="CF1052" s="15"/>
      <c r="CG1052" s="15"/>
      <c r="CH1052" s="15"/>
      <c r="CI1052" s="15"/>
      <c r="CJ1052" s="15"/>
      <c r="CK1052" s="15"/>
      <c r="CL1052" s="15"/>
      <c r="CM1052" s="15"/>
      <c r="CN1052" s="15"/>
      <c r="CO1052" s="15"/>
      <c r="CP1052" s="15"/>
      <c r="CQ1052" s="15"/>
      <c r="CR1052" s="15"/>
      <c r="CS1052" s="15"/>
      <c r="CT1052" s="15"/>
      <c r="CU1052" s="15"/>
      <c r="CV1052" s="15"/>
      <c r="CW1052" s="15"/>
    </row>
    <row r="1053" customFormat="false" ht="10.2" hidden="false" customHeight="false" outlineLevel="0" collapsed="false">
      <c r="A1053" s="16"/>
      <c r="B1053" s="16"/>
      <c r="C1053" s="16"/>
      <c r="D1053" s="16"/>
      <c r="E1053" s="16"/>
      <c r="F1053" s="16"/>
      <c r="G1053" s="16"/>
      <c r="H1053" s="16"/>
      <c r="I1053" s="16"/>
      <c r="J1053" s="16"/>
      <c r="K1053" s="16"/>
      <c r="L1053" s="16"/>
      <c r="M1053" s="16"/>
      <c r="N1053" s="16"/>
      <c r="O1053" s="16"/>
      <c r="P1053" s="16"/>
      <c r="Q1053" s="16"/>
      <c r="R1053" s="16"/>
      <c r="S1053" s="16"/>
      <c r="T1053" s="16"/>
      <c r="U1053" s="16"/>
      <c r="V1053" s="16"/>
      <c r="W1053" s="16"/>
      <c r="X1053" s="16"/>
      <c r="Y1053" s="16"/>
      <c r="Z1053" s="16"/>
      <c r="AA1053" s="16"/>
      <c r="AB1053" s="16"/>
      <c r="AC1053" s="16"/>
      <c r="AD1053" s="16"/>
      <c r="AE1053" s="16"/>
      <c r="AF1053" s="16"/>
      <c r="AG1053" s="16"/>
      <c r="AH1053" s="16"/>
      <c r="AI1053" s="16"/>
      <c r="AJ1053" s="16"/>
      <c r="AK1053" s="16"/>
      <c r="AL1053" s="16"/>
      <c r="AM1053" s="16"/>
      <c r="AN1053" s="16"/>
      <c r="AO1053" s="16"/>
      <c r="AP1053" s="16"/>
      <c r="AQ1053" s="16"/>
      <c r="AR1053" s="16"/>
      <c r="AS1053" s="16"/>
      <c r="AT1053" s="16"/>
      <c r="AU1053" s="16"/>
      <c r="AV1053" s="16"/>
      <c r="AW1053" s="16"/>
      <c r="AX1053" s="16"/>
      <c r="AY1053" s="16"/>
      <c r="AZ1053" s="16"/>
      <c r="BA1053" s="16"/>
      <c r="BB1053" s="16"/>
      <c r="BC1053" s="16"/>
      <c r="BD1053" s="16"/>
      <c r="BE1053" s="16"/>
      <c r="CE1053" s="15"/>
      <c r="CF1053" s="15"/>
      <c r="CG1053" s="15"/>
      <c r="CH1053" s="15"/>
      <c r="CI1053" s="15"/>
      <c r="CJ1053" s="15"/>
      <c r="CK1053" s="15"/>
      <c r="CL1053" s="15"/>
      <c r="CM1053" s="15"/>
      <c r="CN1053" s="15"/>
      <c r="CO1053" s="15"/>
      <c r="CP1053" s="15"/>
      <c r="CQ1053" s="15"/>
      <c r="CR1053" s="15"/>
      <c r="CS1053" s="15"/>
      <c r="CT1053" s="15"/>
      <c r="CU1053" s="15"/>
      <c r="CV1053" s="15"/>
      <c r="CW1053" s="15"/>
    </row>
    <row r="1054" customFormat="false" ht="10.2" hidden="false" customHeight="false" outlineLevel="0" collapsed="false">
      <c r="A1054" s="16"/>
      <c r="B1054" s="16"/>
      <c r="C1054" s="16"/>
      <c r="D1054" s="16"/>
      <c r="E1054" s="16"/>
      <c r="F1054" s="16"/>
      <c r="G1054" s="16"/>
      <c r="H1054" s="16"/>
      <c r="I1054" s="16"/>
      <c r="J1054" s="16"/>
      <c r="K1054" s="16"/>
      <c r="L1054" s="16"/>
      <c r="M1054" s="16"/>
      <c r="N1054" s="16"/>
      <c r="O1054" s="16"/>
      <c r="P1054" s="16"/>
      <c r="Q1054" s="16"/>
      <c r="R1054" s="16"/>
      <c r="S1054" s="16"/>
      <c r="T1054" s="16"/>
      <c r="U1054" s="16"/>
      <c r="V1054" s="16"/>
      <c r="W1054" s="16"/>
      <c r="X1054" s="16"/>
      <c r="Y1054" s="16"/>
      <c r="Z1054" s="16"/>
      <c r="AA1054" s="16"/>
      <c r="AB1054" s="16"/>
      <c r="AC1054" s="16"/>
      <c r="AD1054" s="16"/>
      <c r="AE1054" s="16"/>
      <c r="AF1054" s="16"/>
      <c r="AG1054" s="16"/>
      <c r="AH1054" s="16"/>
      <c r="AI1054" s="16"/>
      <c r="AJ1054" s="16"/>
      <c r="AK1054" s="16"/>
      <c r="AL1054" s="16"/>
      <c r="AM1054" s="16"/>
      <c r="AN1054" s="16"/>
      <c r="AO1054" s="16"/>
      <c r="AP1054" s="16"/>
      <c r="AQ1054" s="16"/>
      <c r="AR1054" s="16"/>
      <c r="AS1054" s="16"/>
      <c r="AT1054" s="16"/>
      <c r="AU1054" s="16"/>
      <c r="AV1054" s="16"/>
      <c r="AW1054" s="16"/>
      <c r="AX1054" s="16"/>
      <c r="AY1054" s="16"/>
      <c r="AZ1054" s="16"/>
      <c r="BA1054" s="16"/>
      <c r="BB1054" s="16"/>
      <c r="BC1054" s="16"/>
      <c r="BD1054" s="16"/>
      <c r="BE1054" s="16"/>
      <c r="CE1054" s="15"/>
      <c r="CF1054" s="15"/>
      <c r="CG1054" s="15"/>
      <c r="CH1054" s="15"/>
      <c r="CI1054" s="15"/>
      <c r="CJ1054" s="15"/>
      <c r="CK1054" s="15"/>
      <c r="CL1054" s="15"/>
      <c r="CM1054" s="15"/>
      <c r="CN1054" s="15"/>
      <c r="CO1054" s="15"/>
      <c r="CP1054" s="15"/>
      <c r="CQ1054" s="15"/>
      <c r="CR1054" s="15"/>
      <c r="CS1054" s="15"/>
      <c r="CT1054" s="15"/>
      <c r="CU1054" s="15"/>
      <c r="CV1054" s="15"/>
      <c r="CW1054" s="15"/>
    </row>
    <row r="1055" customFormat="false" ht="10.2" hidden="false" customHeight="false" outlineLevel="0" collapsed="false">
      <c r="A1055" s="16"/>
      <c r="B1055" s="16"/>
      <c r="C1055" s="16"/>
      <c r="D1055" s="16"/>
      <c r="E1055" s="16"/>
      <c r="F1055" s="16"/>
      <c r="G1055" s="16"/>
      <c r="H1055" s="16"/>
      <c r="I1055" s="16"/>
      <c r="J1055" s="16"/>
      <c r="K1055" s="16"/>
      <c r="L1055" s="16"/>
      <c r="M1055" s="16"/>
      <c r="N1055" s="16"/>
      <c r="O1055" s="16"/>
      <c r="P1055" s="16"/>
      <c r="Q1055" s="16"/>
      <c r="R1055" s="16"/>
      <c r="S1055" s="16"/>
      <c r="T1055" s="16"/>
      <c r="U1055" s="16"/>
      <c r="V1055" s="16"/>
      <c r="W1055" s="16"/>
      <c r="X1055" s="16"/>
      <c r="Y1055" s="16"/>
      <c r="Z1055" s="16"/>
      <c r="AA1055" s="16"/>
      <c r="AB1055" s="16"/>
      <c r="AC1055" s="16"/>
      <c r="AD1055" s="16"/>
      <c r="AE1055" s="16"/>
      <c r="AF1055" s="16"/>
      <c r="AG1055" s="16"/>
      <c r="AH1055" s="16"/>
      <c r="AI1055" s="16"/>
      <c r="AJ1055" s="16"/>
      <c r="AK1055" s="16"/>
      <c r="AL1055" s="16"/>
      <c r="AM1055" s="16"/>
      <c r="AN1055" s="16"/>
      <c r="AO1055" s="16"/>
      <c r="AP1055" s="16"/>
      <c r="AQ1055" s="16"/>
      <c r="AR1055" s="16"/>
      <c r="AS1055" s="16"/>
      <c r="AT1055" s="16"/>
      <c r="AU1055" s="16"/>
      <c r="AV1055" s="16"/>
      <c r="AW1055" s="16"/>
      <c r="AX1055" s="16"/>
      <c r="AY1055" s="16"/>
      <c r="AZ1055" s="16"/>
      <c r="BA1055" s="16"/>
      <c r="BB1055" s="16"/>
      <c r="BC1055" s="16"/>
      <c r="BD1055" s="16"/>
      <c r="BE1055" s="16"/>
      <c r="CE1055" s="15"/>
      <c r="CF1055" s="15"/>
      <c r="CG1055" s="15"/>
      <c r="CH1055" s="15"/>
      <c r="CI1055" s="15"/>
      <c r="CJ1055" s="15"/>
      <c r="CK1055" s="15"/>
      <c r="CL1055" s="15"/>
      <c r="CM1055" s="15"/>
      <c r="CN1055" s="15"/>
      <c r="CO1055" s="15"/>
      <c r="CP1055" s="15"/>
      <c r="CQ1055" s="15"/>
      <c r="CR1055" s="15"/>
      <c r="CS1055" s="15"/>
      <c r="CT1055" s="15"/>
      <c r="CU1055" s="15"/>
      <c r="CV1055" s="15"/>
      <c r="CW1055" s="15"/>
    </row>
    <row r="1056" customFormat="false" ht="10.2" hidden="false" customHeight="false" outlineLevel="0" collapsed="false">
      <c r="A1056" s="16"/>
      <c r="B1056" s="16"/>
      <c r="C1056" s="16"/>
      <c r="D1056" s="16"/>
      <c r="E1056" s="16"/>
      <c r="F1056" s="16"/>
      <c r="G1056" s="16"/>
      <c r="H1056" s="16"/>
      <c r="I1056" s="16"/>
      <c r="J1056" s="16"/>
      <c r="K1056" s="16"/>
      <c r="L1056" s="16"/>
      <c r="M1056" s="16"/>
      <c r="N1056" s="16"/>
      <c r="O1056" s="16"/>
      <c r="P1056" s="16"/>
      <c r="Q1056" s="16"/>
      <c r="R1056" s="16"/>
      <c r="S1056" s="16"/>
      <c r="T1056" s="16"/>
      <c r="U1056" s="16"/>
      <c r="V1056" s="16"/>
      <c r="W1056" s="16"/>
      <c r="X1056" s="16"/>
      <c r="Y1056" s="16"/>
      <c r="Z1056" s="16"/>
      <c r="AA1056" s="16"/>
      <c r="AB1056" s="16"/>
      <c r="AC1056" s="16"/>
      <c r="AD1056" s="16"/>
      <c r="AE1056" s="16"/>
      <c r="AF1056" s="16"/>
      <c r="AG1056" s="16"/>
      <c r="AH1056" s="16"/>
      <c r="AI1056" s="16"/>
      <c r="AJ1056" s="16"/>
      <c r="AK1056" s="16"/>
      <c r="AL1056" s="16"/>
      <c r="AM1056" s="16"/>
      <c r="AN1056" s="16"/>
      <c r="AO1056" s="16"/>
      <c r="AP1056" s="16"/>
      <c r="AQ1056" s="16"/>
      <c r="AR1056" s="16"/>
      <c r="AS1056" s="16"/>
      <c r="AT1056" s="16"/>
      <c r="AU1056" s="16"/>
      <c r="AV1056" s="16"/>
      <c r="AW1056" s="16"/>
      <c r="AX1056" s="16"/>
      <c r="AY1056" s="16"/>
      <c r="AZ1056" s="16"/>
      <c r="BA1056" s="16"/>
      <c r="BB1056" s="16"/>
      <c r="BC1056" s="16"/>
      <c r="BD1056" s="16"/>
      <c r="BE1056" s="16"/>
      <c r="CE1056" s="15"/>
      <c r="CF1056" s="15"/>
      <c r="CG1056" s="15"/>
      <c r="CH1056" s="15"/>
      <c r="CI1056" s="15"/>
      <c r="CJ1056" s="15"/>
      <c r="CK1056" s="15"/>
      <c r="CL1056" s="15"/>
      <c r="CM1056" s="15"/>
      <c r="CN1056" s="15"/>
      <c r="CO1056" s="15"/>
      <c r="CP1056" s="15"/>
      <c r="CQ1056" s="15"/>
      <c r="CR1056" s="15"/>
      <c r="CS1056" s="15"/>
      <c r="CT1056" s="15"/>
      <c r="CU1056" s="15"/>
      <c r="CV1056" s="15"/>
      <c r="CW1056" s="15"/>
    </row>
    <row r="1057" customFormat="false" ht="10.2" hidden="false" customHeight="false" outlineLevel="0" collapsed="false">
      <c r="A1057" s="16"/>
      <c r="B1057" s="16"/>
      <c r="C1057" s="16"/>
      <c r="D1057" s="16"/>
      <c r="E1057" s="16"/>
      <c r="F1057" s="16"/>
      <c r="G1057" s="16"/>
      <c r="H1057" s="16"/>
      <c r="I1057" s="16"/>
      <c r="J1057" s="16"/>
      <c r="K1057" s="16"/>
      <c r="L1057" s="16"/>
      <c r="M1057" s="16"/>
      <c r="N1057" s="16"/>
      <c r="O1057" s="16"/>
      <c r="P1057" s="16"/>
      <c r="Q1057" s="16"/>
      <c r="R1057" s="16"/>
      <c r="S1057" s="16"/>
      <c r="T1057" s="16"/>
      <c r="U1057" s="16"/>
      <c r="V1057" s="16"/>
      <c r="W1057" s="16"/>
      <c r="X1057" s="16"/>
      <c r="Y1057" s="16"/>
      <c r="Z1057" s="16"/>
      <c r="AA1057" s="16"/>
      <c r="AB1057" s="16"/>
      <c r="AC1057" s="16"/>
      <c r="AD1057" s="16"/>
      <c r="AE1057" s="16"/>
      <c r="AF1057" s="16"/>
      <c r="AG1057" s="16"/>
      <c r="AH1057" s="16"/>
      <c r="AI1057" s="16"/>
      <c r="AJ1057" s="16"/>
      <c r="AK1057" s="16"/>
      <c r="AL1057" s="16"/>
      <c r="AM1057" s="16"/>
      <c r="AN1057" s="16"/>
      <c r="AO1057" s="16"/>
      <c r="AP1057" s="16"/>
      <c r="AQ1057" s="16"/>
      <c r="AR1057" s="16"/>
      <c r="AS1057" s="16"/>
      <c r="AT1057" s="16"/>
      <c r="AU1057" s="16"/>
      <c r="AV1057" s="16"/>
      <c r="AW1057" s="16"/>
      <c r="AX1057" s="16"/>
      <c r="AY1057" s="16"/>
      <c r="AZ1057" s="16"/>
      <c r="BA1057" s="16"/>
      <c r="BB1057" s="16"/>
      <c r="BC1057" s="16"/>
      <c r="BD1057" s="16"/>
      <c r="BE1057" s="16"/>
      <c r="CE1057" s="15"/>
      <c r="CF1057" s="15"/>
      <c r="CG1057" s="15"/>
      <c r="CH1057" s="15"/>
      <c r="CI1057" s="15"/>
      <c r="CJ1057" s="15"/>
      <c r="CK1057" s="15"/>
      <c r="CL1057" s="15"/>
      <c r="CM1057" s="15"/>
      <c r="CN1057" s="15"/>
      <c r="CO1057" s="15"/>
      <c r="CP1057" s="15"/>
      <c r="CQ1057" s="15"/>
      <c r="CR1057" s="15"/>
      <c r="CS1057" s="15"/>
      <c r="CT1057" s="15"/>
      <c r="CU1057" s="15"/>
      <c r="CV1057" s="15"/>
      <c r="CW1057" s="15"/>
    </row>
    <row r="1058" customFormat="false" ht="10.2" hidden="false" customHeight="false" outlineLevel="0" collapsed="false">
      <c r="A1058" s="16"/>
      <c r="B1058" s="16"/>
      <c r="C1058" s="16"/>
      <c r="D1058" s="16"/>
      <c r="E1058" s="16"/>
      <c r="F1058" s="16"/>
      <c r="G1058" s="16"/>
      <c r="H1058" s="16"/>
      <c r="I1058" s="16"/>
      <c r="J1058" s="16"/>
      <c r="K1058" s="16"/>
      <c r="L1058" s="16"/>
      <c r="M1058" s="16"/>
      <c r="N1058" s="16"/>
      <c r="O1058" s="16"/>
      <c r="P1058" s="16"/>
      <c r="Q1058" s="16"/>
      <c r="R1058" s="16"/>
      <c r="S1058" s="16"/>
      <c r="T1058" s="16"/>
      <c r="U1058" s="16"/>
      <c r="V1058" s="16"/>
      <c r="W1058" s="16"/>
      <c r="X1058" s="16"/>
      <c r="Y1058" s="16"/>
      <c r="Z1058" s="16"/>
      <c r="AA1058" s="16"/>
      <c r="AB1058" s="16"/>
      <c r="AC1058" s="16"/>
      <c r="AD1058" s="16"/>
      <c r="AE1058" s="16"/>
      <c r="AF1058" s="16"/>
      <c r="AG1058" s="16"/>
      <c r="AH1058" s="16"/>
      <c r="AI1058" s="16"/>
      <c r="AJ1058" s="16"/>
      <c r="AK1058" s="16"/>
      <c r="AL1058" s="16"/>
      <c r="AM1058" s="16"/>
      <c r="AN1058" s="16"/>
      <c r="AO1058" s="16"/>
      <c r="AP1058" s="16"/>
      <c r="AQ1058" s="16"/>
      <c r="AR1058" s="16"/>
      <c r="AS1058" s="16"/>
      <c r="AT1058" s="16"/>
      <c r="AU1058" s="16"/>
      <c r="AV1058" s="16"/>
      <c r="AW1058" s="16"/>
      <c r="AX1058" s="16"/>
      <c r="AY1058" s="16"/>
      <c r="AZ1058" s="16"/>
      <c r="BA1058" s="16"/>
      <c r="BB1058" s="16"/>
      <c r="BC1058" s="16"/>
      <c r="BD1058" s="16"/>
      <c r="BE1058" s="16"/>
      <c r="CE1058" s="15"/>
      <c r="CF1058" s="15"/>
      <c r="CG1058" s="15"/>
      <c r="CH1058" s="15"/>
      <c r="CI1058" s="15"/>
      <c r="CJ1058" s="15"/>
      <c r="CK1058" s="15"/>
      <c r="CL1058" s="15"/>
      <c r="CM1058" s="15"/>
      <c r="CN1058" s="15"/>
      <c r="CO1058" s="15"/>
      <c r="CP1058" s="15"/>
      <c r="CQ1058" s="15"/>
      <c r="CR1058" s="15"/>
      <c r="CS1058" s="15"/>
      <c r="CT1058" s="15"/>
      <c r="CU1058" s="15"/>
      <c r="CV1058" s="15"/>
      <c r="CW1058" s="15"/>
    </row>
    <row r="1059" customFormat="false" ht="10.2" hidden="false" customHeight="false" outlineLevel="0" collapsed="false">
      <c r="A1059" s="16"/>
      <c r="B1059" s="16"/>
      <c r="C1059" s="16"/>
      <c r="D1059" s="16"/>
      <c r="E1059" s="16"/>
      <c r="F1059" s="16"/>
      <c r="G1059" s="16"/>
      <c r="H1059" s="16"/>
      <c r="I1059" s="16"/>
      <c r="J1059" s="16"/>
      <c r="K1059" s="16"/>
      <c r="L1059" s="16"/>
      <c r="M1059" s="16"/>
      <c r="N1059" s="16"/>
      <c r="O1059" s="16"/>
      <c r="P1059" s="16"/>
      <c r="Q1059" s="16"/>
      <c r="R1059" s="16"/>
      <c r="S1059" s="16"/>
      <c r="T1059" s="16"/>
      <c r="U1059" s="16"/>
      <c r="V1059" s="16"/>
      <c r="W1059" s="16"/>
      <c r="X1059" s="16"/>
      <c r="Y1059" s="16"/>
      <c r="Z1059" s="16"/>
      <c r="AA1059" s="16"/>
      <c r="AB1059" s="16"/>
      <c r="AC1059" s="16"/>
      <c r="AD1059" s="16"/>
      <c r="AE1059" s="16"/>
      <c r="AF1059" s="16"/>
      <c r="AG1059" s="16"/>
      <c r="AH1059" s="16"/>
      <c r="AI1059" s="16"/>
      <c r="AJ1059" s="16"/>
      <c r="AK1059" s="16"/>
      <c r="AL1059" s="16"/>
      <c r="AM1059" s="16"/>
      <c r="AN1059" s="16"/>
      <c r="AO1059" s="16"/>
      <c r="AP1059" s="16"/>
      <c r="AQ1059" s="16"/>
      <c r="AR1059" s="16"/>
      <c r="AS1059" s="16"/>
      <c r="AT1059" s="16"/>
      <c r="AU1059" s="16"/>
      <c r="AV1059" s="16"/>
      <c r="AW1059" s="16"/>
      <c r="AX1059" s="16"/>
      <c r="AY1059" s="16"/>
      <c r="AZ1059" s="16"/>
      <c r="BA1059" s="16"/>
      <c r="BB1059" s="16"/>
      <c r="BC1059" s="16"/>
      <c r="BD1059" s="16"/>
      <c r="BE1059" s="16"/>
      <c r="CE1059" s="15"/>
      <c r="CF1059" s="15"/>
      <c r="CG1059" s="15"/>
      <c r="CH1059" s="15"/>
      <c r="CI1059" s="15"/>
      <c r="CJ1059" s="15"/>
      <c r="CK1059" s="15"/>
      <c r="CL1059" s="15"/>
      <c r="CM1059" s="15"/>
      <c r="CN1059" s="15"/>
      <c r="CO1059" s="15"/>
      <c r="CP1059" s="15"/>
      <c r="CQ1059" s="15"/>
      <c r="CR1059" s="15"/>
      <c r="CS1059" s="15"/>
      <c r="CT1059" s="15"/>
      <c r="CU1059" s="15"/>
      <c r="CV1059" s="15"/>
      <c r="CW1059" s="15"/>
    </row>
    <row r="1060" customFormat="false" ht="10.2" hidden="false" customHeight="false" outlineLevel="0" collapsed="false">
      <c r="A1060" s="16"/>
      <c r="B1060" s="16"/>
      <c r="C1060" s="16"/>
      <c r="D1060" s="16"/>
      <c r="E1060" s="16"/>
      <c r="F1060" s="16"/>
      <c r="G1060" s="16"/>
      <c r="H1060" s="16"/>
      <c r="I1060" s="16"/>
      <c r="J1060" s="16"/>
      <c r="K1060" s="16"/>
      <c r="L1060" s="16"/>
      <c r="M1060" s="16"/>
      <c r="N1060" s="16"/>
      <c r="O1060" s="16"/>
      <c r="P1060" s="16"/>
      <c r="Q1060" s="16"/>
      <c r="R1060" s="16"/>
      <c r="S1060" s="16"/>
      <c r="T1060" s="16"/>
      <c r="U1060" s="16"/>
      <c r="V1060" s="16"/>
      <c r="W1060" s="16"/>
      <c r="X1060" s="16"/>
      <c r="Y1060" s="16"/>
      <c r="Z1060" s="16"/>
      <c r="AA1060" s="16"/>
      <c r="AB1060" s="16"/>
      <c r="AC1060" s="16"/>
      <c r="AD1060" s="16"/>
      <c r="AE1060" s="16"/>
      <c r="AF1060" s="16"/>
      <c r="AG1060" s="16"/>
      <c r="AH1060" s="16"/>
      <c r="AI1060" s="16"/>
      <c r="AJ1060" s="16"/>
      <c r="AK1060" s="16"/>
      <c r="AL1060" s="16"/>
      <c r="AM1060" s="16"/>
      <c r="AN1060" s="16"/>
      <c r="AO1060" s="16"/>
      <c r="AP1060" s="16"/>
      <c r="AQ1060" s="16"/>
      <c r="AR1060" s="16"/>
      <c r="AS1060" s="16"/>
      <c r="AT1060" s="16"/>
      <c r="AU1060" s="16"/>
      <c r="AV1060" s="16"/>
      <c r="AW1060" s="16"/>
      <c r="AX1060" s="16"/>
      <c r="AY1060" s="16"/>
      <c r="AZ1060" s="16"/>
      <c r="BA1060" s="16"/>
      <c r="BB1060" s="16"/>
      <c r="BC1060" s="16"/>
      <c r="BD1060" s="16"/>
      <c r="BE1060" s="16"/>
      <c r="CE1060" s="15"/>
      <c r="CF1060" s="15"/>
      <c r="CG1060" s="15"/>
      <c r="CH1060" s="15"/>
      <c r="CI1060" s="15"/>
      <c r="CJ1060" s="15"/>
      <c r="CK1060" s="15"/>
      <c r="CL1060" s="15"/>
      <c r="CM1060" s="15"/>
      <c r="CN1060" s="15"/>
      <c r="CO1060" s="15"/>
      <c r="CP1060" s="15"/>
      <c r="CQ1060" s="15"/>
      <c r="CR1060" s="15"/>
      <c r="CS1060" s="15"/>
      <c r="CT1060" s="15"/>
      <c r="CU1060" s="15"/>
      <c r="CV1060" s="15"/>
      <c r="CW1060" s="15"/>
    </row>
    <row r="1061" customFormat="false" ht="10.2" hidden="false" customHeight="false" outlineLevel="0" collapsed="false">
      <c r="A1061" s="16"/>
      <c r="B1061" s="16"/>
      <c r="C1061" s="16"/>
      <c r="D1061" s="16"/>
      <c r="E1061" s="16"/>
      <c r="F1061" s="16"/>
      <c r="G1061" s="16"/>
      <c r="H1061" s="16"/>
      <c r="I1061" s="16"/>
      <c r="J1061" s="16"/>
      <c r="K1061" s="16"/>
      <c r="L1061" s="16"/>
      <c r="M1061" s="16"/>
      <c r="N1061" s="16"/>
      <c r="O1061" s="16"/>
      <c r="P1061" s="16"/>
      <c r="Q1061" s="16"/>
      <c r="R1061" s="16"/>
      <c r="S1061" s="16"/>
      <c r="T1061" s="16"/>
      <c r="U1061" s="16"/>
      <c r="V1061" s="16"/>
      <c r="W1061" s="16"/>
      <c r="X1061" s="16"/>
      <c r="Y1061" s="16"/>
      <c r="Z1061" s="16"/>
      <c r="AA1061" s="16"/>
      <c r="AB1061" s="16"/>
      <c r="AC1061" s="16"/>
      <c r="AD1061" s="16"/>
      <c r="AE1061" s="16"/>
      <c r="AF1061" s="16"/>
      <c r="AG1061" s="16"/>
      <c r="AH1061" s="16"/>
      <c r="AI1061" s="16"/>
      <c r="AJ1061" s="16"/>
      <c r="AK1061" s="16"/>
      <c r="AL1061" s="16"/>
      <c r="AM1061" s="16"/>
      <c r="AN1061" s="16"/>
      <c r="AO1061" s="16"/>
      <c r="AP1061" s="16"/>
      <c r="AQ1061" s="16"/>
      <c r="AR1061" s="16"/>
      <c r="AS1061" s="16"/>
      <c r="AT1061" s="16"/>
      <c r="AU1061" s="16"/>
      <c r="AV1061" s="16"/>
      <c r="AW1061" s="16"/>
      <c r="AX1061" s="16"/>
      <c r="AY1061" s="16"/>
      <c r="AZ1061" s="16"/>
      <c r="BA1061" s="16"/>
      <c r="BB1061" s="16"/>
      <c r="BC1061" s="16"/>
      <c r="BD1061" s="16"/>
      <c r="BE1061" s="16"/>
      <c r="CE1061" s="15"/>
      <c r="CF1061" s="15"/>
      <c r="CG1061" s="15"/>
      <c r="CH1061" s="15"/>
      <c r="CI1061" s="15"/>
      <c r="CJ1061" s="15"/>
      <c r="CK1061" s="15"/>
      <c r="CL1061" s="15"/>
      <c r="CM1061" s="15"/>
      <c r="CN1061" s="15"/>
      <c r="CO1061" s="15"/>
      <c r="CP1061" s="15"/>
      <c r="CQ1061" s="15"/>
      <c r="CR1061" s="15"/>
      <c r="CS1061" s="15"/>
      <c r="CT1061" s="15"/>
      <c r="CU1061" s="15"/>
      <c r="CV1061" s="15"/>
      <c r="CW1061" s="15"/>
    </row>
    <row r="1062" customFormat="false" ht="10.2" hidden="false" customHeight="false" outlineLevel="0" collapsed="false">
      <c r="A1062" s="16"/>
      <c r="B1062" s="16"/>
      <c r="C1062" s="16"/>
      <c r="D1062" s="16"/>
      <c r="E1062" s="16"/>
      <c r="F1062" s="16"/>
      <c r="G1062" s="16"/>
      <c r="H1062" s="16"/>
      <c r="I1062" s="16"/>
      <c r="J1062" s="16"/>
      <c r="K1062" s="16"/>
      <c r="L1062" s="16"/>
      <c r="M1062" s="16"/>
      <c r="N1062" s="16"/>
      <c r="O1062" s="16"/>
      <c r="P1062" s="16"/>
      <c r="Q1062" s="16"/>
      <c r="R1062" s="16"/>
      <c r="S1062" s="16"/>
      <c r="T1062" s="16"/>
      <c r="U1062" s="16"/>
      <c r="V1062" s="16"/>
      <c r="W1062" s="16"/>
      <c r="X1062" s="16"/>
      <c r="Y1062" s="16"/>
      <c r="Z1062" s="16"/>
      <c r="AA1062" s="16"/>
      <c r="AB1062" s="16"/>
      <c r="AC1062" s="16"/>
      <c r="AD1062" s="16"/>
      <c r="AE1062" s="16"/>
      <c r="AF1062" s="16"/>
      <c r="AG1062" s="16"/>
      <c r="AH1062" s="16"/>
      <c r="AI1062" s="16"/>
      <c r="AJ1062" s="16"/>
      <c r="AK1062" s="16"/>
      <c r="AL1062" s="16"/>
      <c r="AM1062" s="16"/>
      <c r="AN1062" s="16"/>
      <c r="AO1062" s="16"/>
      <c r="AP1062" s="16"/>
      <c r="AQ1062" s="16"/>
      <c r="AR1062" s="16"/>
      <c r="AS1062" s="16"/>
      <c r="AT1062" s="16"/>
      <c r="AU1062" s="16"/>
      <c r="AV1062" s="16"/>
      <c r="AW1062" s="16"/>
      <c r="AX1062" s="16"/>
      <c r="AY1062" s="16"/>
      <c r="AZ1062" s="16"/>
      <c r="BA1062" s="16"/>
      <c r="BB1062" s="16"/>
      <c r="BC1062" s="16"/>
      <c r="BD1062" s="16"/>
      <c r="BE1062" s="16"/>
      <c r="CE1062" s="15"/>
      <c r="CF1062" s="15"/>
      <c r="CG1062" s="15"/>
      <c r="CH1062" s="15"/>
      <c r="CI1062" s="15"/>
      <c r="CJ1062" s="15"/>
      <c r="CK1062" s="15"/>
      <c r="CL1062" s="15"/>
      <c r="CM1062" s="15"/>
      <c r="CN1062" s="15"/>
      <c r="CO1062" s="15"/>
      <c r="CP1062" s="15"/>
      <c r="CQ1062" s="15"/>
      <c r="CR1062" s="15"/>
      <c r="CS1062" s="15"/>
      <c r="CT1062" s="15"/>
      <c r="CU1062" s="15"/>
      <c r="CV1062" s="15"/>
      <c r="CW1062" s="15"/>
    </row>
    <row r="1063" customFormat="false" ht="10.2" hidden="false" customHeight="false" outlineLevel="0" collapsed="false">
      <c r="A1063" s="16"/>
      <c r="B1063" s="16"/>
      <c r="C1063" s="16"/>
      <c r="D1063" s="16"/>
      <c r="E1063" s="16"/>
      <c r="F1063" s="16"/>
      <c r="G1063" s="16"/>
      <c r="H1063" s="16"/>
      <c r="I1063" s="16"/>
      <c r="J1063" s="16"/>
      <c r="K1063" s="16"/>
      <c r="L1063" s="16"/>
      <c r="M1063" s="16"/>
      <c r="N1063" s="16"/>
      <c r="O1063" s="16"/>
      <c r="P1063" s="16"/>
      <c r="Q1063" s="16"/>
      <c r="R1063" s="16"/>
      <c r="S1063" s="16"/>
      <c r="T1063" s="16"/>
      <c r="U1063" s="16"/>
      <c r="V1063" s="16"/>
      <c r="W1063" s="16"/>
      <c r="X1063" s="16"/>
      <c r="Y1063" s="16"/>
      <c r="Z1063" s="16"/>
      <c r="AA1063" s="16"/>
      <c r="AB1063" s="16"/>
      <c r="AC1063" s="16"/>
      <c r="AD1063" s="16"/>
      <c r="AE1063" s="16"/>
      <c r="AF1063" s="16"/>
      <c r="AG1063" s="16"/>
      <c r="AH1063" s="16"/>
      <c r="AI1063" s="16"/>
      <c r="AJ1063" s="16"/>
      <c r="AK1063" s="16"/>
      <c r="AL1063" s="16"/>
      <c r="AM1063" s="16"/>
      <c r="AN1063" s="16"/>
      <c r="AO1063" s="16"/>
      <c r="AP1063" s="16"/>
      <c r="AQ1063" s="16"/>
      <c r="AR1063" s="16"/>
      <c r="AS1063" s="16"/>
      <c r="AT1063" s="16"/>
      <c r="AU1063" s="16"/>
      <c r="AV1063" s="16"/>
      <c r="AW1063" s="16"/>
      <c r="AX1063" s="16"/>
      <c r="AY1063" s="16"/>
      <c r="AZ1063" s="16"/>
      <c r="BA1063" s="16"/>
      <c r="BB1063" s="16"/>
      <c r="BC1063" s="16"/>
      <c r="BD1063" s="16"/>
      <c r="BE1063" s="16"/>
      <c r="CE1063" s="15"/>
      <c r="CF1063" s="15"/>
      <c r="CG1063" s="15"/>
      <c r="CH1063" s="15"/>
      <c r="CI1063" s="15"/>
      <c r="CJ1063" s="15"/>
      <c r="CK1063" s="15"/>
      <c r="CL1063" s="15"/>
      <c r="CM1063" s="15"/>
      <c r="CN1063" s="15"/>
      <c r="CO1063" s="15"/>
      <c r="CP1063" s="15"/>
      <c r="CQ1063" s="15"/>
      <c r="CR1063" s="15"/>
      <c r="CS1063" s="15"/>
      <c r="CT1063" s="15"/>
      <c r="CU1063" s="15"/>
      <c r="CV1063" s="15"/>
      <c r="CW1063" s="15"/>
    </row>
    <row r="1064" customFormat="false" ht="10.2" hidden="false" customHeight="false" outlineLevel="0" collapsed="false">
      <c r="A1064" s="16"/>
      <c r="B1064" s="16"/>
      <c r="C1064" s="16"/>
      <c r="D1064" s="16"/>
      <c r="E1064" s="16"/>
      <c r="F1064" s="16"/>
      <c r="G1064" s="16"/>
      <c r="H1064" s="16"/>
      <c r="I1064" s="16"/>
      <c r="J1064" s="16"/>
      <c r="K1064" s="16"/>
      <c r="L1064" s="16"/>
      <c r="M1064" s="16"/>
      <c r="N1064" s="16"/>
      <c r="O1064" s="16"/>
      <c r="P1064" s="16"/>
      <c r="Q1064" s="16"/>
      <c r="R1064" s="16"/>
      <c r="S1064" s="16"/>
      <c r="T1064" s="16"/>
      <c r="U1064" s="16"/>
      <c r="V1064" s="16"/>
      <c r="W1064" s="16"/>
      <c r="X1064" s="16"/>
      <c r="Y1064" s="16"/>
      <c r="Z1064" s="16"/>
      <c r="AA1064" s="16"/>
      <c r="AB1064" s="16"/>
      <c r="AC1064" s="16"/>
      <c r="AD1064" s="16"/>
      <c r="AE1064" s="16"/>
      <c r="AF1064" s="16"/>
      <c r="AG1064" s="16"/>
      <c r="AH1064" s="16"/>
      <c r="AI1064" s="16"/>
      <c r="AJ1064" s="16"/>
      <c r="AK1064" s="16"/>
      <c r="AL1064" s="16"/>
      <c r="AM1064" s="16"/>
      <c r="AN1064" s="16"/>
      <c r="AO1064" s="16"/>
      <c r="AP1064" s="16"/>
      <c r="AQ1064" s="16"/>
      <c r="AR1064" s="16"/>
      <c r="AS1064" s="16"/>
      <c r="AT1064" s="16"/>
      <c r="AU1064" s="16"/>
      <c r="AV1064" s="16"/>
      <c r="AW1064" s="16"/>
      <c r="AX1064" s="16"/>
      <c r="AY1064" s="16"/>
      <c r="AZ1064" s="16"/>
      <c r="BA1064" s="16"/>
      <c r="BB1064" s="16"/>
      <c r="BC1064" s="16"/>
      <c r="BD1064" s="16"/>
      <c r="BE1064" s="16"/>
      <c r="CE1064" s="15"/>
      <c r="CF1064" s="15"/>
      <c r="CG1064" s="15"/>
      <c r="CH1064" s="15"/>
      <c r="CI1064" s="15"/>
      <c r="CJ1064" s="15"/>
      <c r="CK1064" s="15"/>
      <c r="CL1064" s="15"/>
      <c r="CM1064" s="15"/>
      <c r="CN1064" s="15"/>
      <c r="CO1064" s="15"/>
      <c r="CP1064" s="15"/>
      <c r="CQ1064" s="15"/>
      <c r="CR1064" s="15"/>
      <c r="CS1064" s="15"/>
      <c r="CT1064" s="15"/>
      <c r="CU1064" s="15"/>
      <c r="CV1064" s="15"/>
      <c r="CW1064" s="15"/>
    </row>
    <row r="1065" customFormat="false" ht="10.2" hidden="false" customHeight="false" outlineLevel="0" collapsed="false">
      <c r="A1065" s="16"/>
      <c r="B1065" s="16"/>
      <c r="C1065" s="16"/>
      <c r="D1065" s="16"/>
      <c r="E1065" s="16"/>
      <c r="F1065" s="16"/>
      <c r="G1065" s="16"/>
      <c r="H1065" s="16"/>
      <c r="I1065" s="16"/>
      <c r="J1065" s="16"/>
      <c r="K1065" s="16"/>
      <c r="L1065" s="16"/>
      <c r="M1065" s="16"/>
      <c r="N1065" s="16"/>
      <c r="O1065" s="16"/>
      <c r="P1065" s="16"/>
      <c r="Q1065" s="16"/>
      <c r="R1065" s="16"/>
      <c r="S1065" s="16"/>
      <c r="T1065" s="16"/>
      <c r="U1065" s="16"/>
      <c r="V1065" s="16"/>
      <c r="W1065" s="16"/>
      <c r="X1065" s="16"/>
      <c r="Y1065" s="16"/>
      <c r="Z1065" s="16"/>
      <c r="AA1065" s="16"/>
      <c r="AB1065" s="16"/>
      <c r="AC1065" s="16"/>
      <c r="AD1065" s="16"/>
      <c r="AE1065" s="16"/>
      <c r="AF1065" s="16"/>
      <c r="AG1065" s="16"/>
      <c r="AH1065" s="16"/>
      <c r="AI1065" s="16"/>
      <c r="AJ1065" s="16"/>
      <c r="AK1065" s="16"/>
      <c r="AL1065" s="16"/>
      <c r="AM1065" s="16"/>
      <c r="AN1065" s="16"/>
      <c r="AO1065" s="16"/>
      <c r="AP1065" s="16"/>
      <c r="AQ1065" s="16"/>
      <c r="AR1065" s="16"/>
      <c r="AS1065" s="16"/>
      <c r="AT1065" s="16"/>
      <c r="AU1065" s="16"/>
      <c r="AV1065" s="16"/>
      <c r="AW1065" s="16"/>
      <c r="AX1065" s="16"/>
      <c r="AY1065" s="16"/>
      <c r="AZ1065" s="16"/>
      <c r="BA1065" s="16"/>
      <c r="BB1065" s="16"/>
      <c r="BC1065" s="16"/>
      <c r="BD1065" s="16"/>
      <c r="BE1065" s="16"/>
      <c r="CE1065" s="15"/>
      <c r="CF1065" s="15"/>
      <c r="CG1065" s="15"/>
      <c r="CH1065" s="15"/>
      <c r="CI1065" s="15"/>
      <c r="CJ1065" s="15"/>
      <c r="CK1065" s="15"/>
      <c r="CL1065" s="15"/>
      <c r="CM1065" s="15"/>
      <c r="CN1065" s="15"/>
      <c r="CO1065" s="15"/>
      <c r="CP1065" s="15"/>
      <c r="CQ1065" s="15"/>
      <c r="CR1065" s="15"/>
      <c r="CS1065" s="15"/>
      <c r="CT1065" s="15"/>
      <c r="CU1065" s="15"/>
      <c r="CV1065" s="15"/>
      <c r="CW1065" s="15"/>
    </row>
    <row r="1066" customFormat="false" ht="10.2" hidden="false" customHeight="false" outlineLevel="0" collapsed="false">
      <c r="A1066" s="16"/>
      <c r="B1066" s="16"/>
      <c r="C1066" s="16"/>
      <c r="D1066" s="16"/>
      <c r="E1066" s="16"/>
      <c r="F1066" s="16"/>
      <c r="G1066" s="16"/>
      <c r="H1066" s="16"/>
      <c r="I1066" s="16"/>
      <c r="J1066" s="16"/>
      <c r="K1066" s="16"/>
      <c r="L1066" s="16"/>
      <c r="M1066" s="16"/>
      <c r="N1066" s="16"/>
      <c r="O1066" s="16"/>
      <c r="P1066" s="16"/>
      <c r="Q1066" s="16"/>
      <c r="R1066" s="16"/>
      <c r="S1066" s="16"/>
      <c r="T1066" s="16"/>
      <c r="U1066" s="16"/>
      <c r="V1066" s="16"/>
      <c r="W1066" s="16"/>
      <c r="X1066" s="16"/>
      <c r="Y1066" s="16"/>
      <c r="Z1066" s="16"/>
      <c r="AA1066" s="16"/>
      <c r="AB1066" s="16"/>
      <c r="AC1066" s="16"/>
      <c r="AD1066" s="16"/>
      <c r="AE1066" s="16"/>
      <c r="AF1066" s="16"/>
      <c r="AG1066" s="16"/>
      <c r="AH1066" s="16"/>
      <c r="AI1066" s="16"/>
      <c r="AJ1066" s="16"/>
      <c r="AK1066" s="16"/>
      <c r="AL1066" s="16"/>
      <c r="AM1066" s="16"/>
      <c r="AN1066" s="16"/>
      <c r="AO1066" s="16"/>
      <c r="AP1066" s="16"/>
      <c r="AQ1066" s="16"/>
      <c r="AR1066" s="16"/>
      <c r="AS1066" s="16"/>
      <c r="AT1066" s="16"/>
      <c r="AU1066" s="16"/>
      <c r="AV1066" s="16"/>
      <c r="AW1066" s="16"/>
      <c r="AX1066" s="16"/>
      <c r="AY1066" s="16"/>
      <c r="AZ1066" s="16"/>
      <c r="BA1066" s="16"/>
      <c r="BB1066" s="16"/>
      <c r="BC1066" s="16"/>
      <c r="BD1066" s="16"/>
      <c r="BE1066" s="16"/>
      <c r="CE1066" s="15"/>
      <c r="CF1066" s="15"/>
      <c r="CG1066" s="15"/>
      <c r="CH1066" s="15"/>
      <c r="CI1066" s="15"/>
      <c r="CJ1066" s="15"/>
      <c r="CK1066" s="15"/>
      <c r="CL1066" s="15"/>
      <c r="CM1066" s="15"/>
      <c r="CN1066" s="15"/>
      <c r="CO1066" s="15"/>
      <c r="CP1066" s="15"/>
      <c r="CQ1066" s="15"/>
      <c r="CR1066" s="15"/>
      <c r="CS1066" s="15"/>
      <c r="CT1066" s="15"/>
      <c r="CU1066" s="15"/>
      <c r="CV1066" s="15"/>
      <c r="CW1066" s="15"/>
    </row>
    <row r="1067" customFormat="false" ht="10.2" hidden="false" customHeight="false" outlineLevel="0" collapsed="false">
      <c r="A1067" s="16"/>
      <c r="B1067" s="16"/>
      <c r="C1067" s="16"/>
      <c r="D1067" s="16"/>
      <c r="E1067" s="16"/>
      <c r="F1067" s="16"/>
      <c r="G1067" s="16"/>
      <c r="H1067" s="16"/>
      <c r="I1067" s="16"/>
      <c r="J1067" s="16"/>
      <c r="K1067" s="16"/>
      <c r="L1067" s="16"/>
      <c r="M1067" s="16"/>
      <c r="N1067" s="16"/>
      <c r="O1067" s="16"/>
      <c r="P1067" s="16"/>
      <c r="Q1067" s="16"/>
      <c r="R1067" s="16"/>
      <c r="S1067" s="16"/>
      <c r="T1067" s="16"/>
      <c r="U1067" s="16"/>
      <c r="V1067" s="16"/>
      <c r="W1067" s="16"/>
      <c r="X1067" s="16"/>
      <c r="Y1067" s="16"/>
      <c r="Z1067" s="16"/>
      <c r="AA1067" s="16"/>
      <c r="AB1067" s="16"/>
      <c r="AC1067" s="16"/>
      <c r="AD1067" s="16"/>
      <c r="AE1067" s="16"/>
      <c r="AF1067" s="16"/>
      <c r="AG1067" s="16"/>
      <c r="AH1067" s="16"/>
      <c r="AI1067" s="16"/>
      <c r="AJ1067" s="16"/>
      <c r="AK1067" s="16"/>
      <c r="AL1067" s="16"/>
      <c r="AM1067" s="16"/>
      <c r="AN1067" s="16"/>
      <c r="AO1067" s="16"/>
      <c r="AP1067" s="16"/>
      <c r="AQ1067" s="16"/>
      <c r="AR1067" s="16"/>
      <c r="AS1067" s="16"/>
      <c r="AT1067" s="16"/>
      <c r="AU1067" s="16"/>
      <c r="AV1067" s="16"/>
      <c r="AW1067" s="16"/>
      <c r="AX1067" s="16"/>
      <c r="AY1067" s="16"/>
      <c r="AZ1067" s="16"/>
      <c r="BA1067" s="16"/>
      <c r="BB1067" s="16"/>
      <c r="BC1067" s="16"/>
      <c r="BD1067" s="16"/>
      <c r="BE1067" s="16"/>
      <c r="CE1067" s="15"/>
      <c r="CF1067" s="15"/>
      <c r="CG1067" s="15"/>
      <c r="CH1067" s="15"/>
      <c r="CI1067" s="15"/>
      <c r="CJ1067" s="15"/>
      <c r="CK1067" s="15"/>
      <c r="CL1067" s="15"/>
      <c r="CM1067" s="15"/>
      <c r="CN1067" s="15"/>
      <c r="CO1067" s="15"/>
      <c r="CP1067" s="15"/>
      <c r="CQ1067" s="15"/>
      <c r="CR1067" s="15"/>
      <c r="CS1067" s="15"/>
      <c r="CT1067" s="15"/>
      <c r="CU1067" s="15"/>
      <c r="CV1067" s="15"/>
      <c r="CW1067" s="15"/>
    </row>
    <row r="1068" customFormat="false" ht="10.2" hidden="false" customHeight="false" outlineLevel="0" collapsed="false">
      <c r="A1068" s="16"/>
      <c r="B1068" s="16"/>
      <c r="C1068" s="16"/>
      <c r="D1068" s="16"/>
      <c r="E1068" s="16"/>
      <c r="F1068" s="16"/>
      <c r="G1068" s="16"/>
      <c r="H1068" s="16"/>
      <c r="I1068" s="16"/>
      <c r="J1068" s="16"/>
      <c r="K1068" s="16"/>
      <c r="L1068" s="16"/>
      <c r="M1068" s="16"/>
      <c r="N1068" s="16"/>
      <c r="O1068" s="16"/>
      <c r="P1068" s="16"/>
      <c r="Q1068" s="16"/>
      <c r="R1068" s="16"/>
      <c r="S1068" s="16"/>
      <c r="T1068" s="16"/>
      <c r="U1068" s="16"/>
      <c r="V1068" s="16"/>
      <c r="W1068" s="16"/>
      <c r="X1068" s="16"/>
      <c r="Y1068" s="16"/>
      <c r="Z1068" s="16"/>
      <c r="AA1068" s="16"/>
      <c r="AB1068" s="16"/>
      <c r="AC1068" s="16"/>
      <c r="AD1068" s="16"/>
      <c r="AE1068" s="16"/>
      <c r="AF1068" s="16"/>
      <c r="AG1068" s="16"/>
      <c r="AH1068" s="16"/>
      <c r="AI1068" s="16"/>
      <c r="AJ1068" s="16"/>
      <c r="AK1068" s="16"/>
      <c r="AL1068" s="16"/>
      <c r="AM1068" s="16"/>
      <c r="AN1068" s="16"/>
      <c r="AO1068" s="16"/>
      <c r="AP1068" s="16"/>
      <c r="AQ1068" s="16"/>
      <c r="AR1068" s="16"/>
      <c r="AS1068" s="16"/>
      <c r="AT1068" s="16"/>
      <c r="AU1068" s="16"/>
      <c r="AV1068" s="16"/>
      <c r="AW1068" s="16"/>
      <c r="AX1068" s="16"/>
      <c r="AY1068" s="16"/>
      <c r="AZ1068" s="16"/>
      <c r="BA1068" s="16"/>
      <c r="BB1068" s="16"/>
      <c r="BC1068" s="16"/>
      <c r="BD1068" s="16"/>
      <c r="BE1068" s="16"/>
      <c r="CE1068" s="15"/>
      <c r="CF1068" s="15"/>
      <c r="CG1068" s="15"/>
      <c r="CH1068" s="15"/>
      <c r="CI1068" s="15"/>
      <c r="CJ1068" s="15"/>
      <c r="CK1068" s="15"/>
      <c r="CL1068" s="15"/>
      <c r="CM1068" s="15"/>
      <c r="CN1068" s="15"/>
      <c r="CO1068" s="15"/>
      <c r="CP1068" s="15"/>
      <c r="CQ1068" s="15"/>
      <c r="CR1068" s="15"/>
      <c r="CS1068" s="15"/>
      <c r="CT1068" s="15"/>
      <c r="CU1068" s="15"/>
      <c r="CV1068" s="15"/>
      <c r="CW1068" s="15"/>
    </row>
    <row r="1069" customFormat="false" ht="10.2" hidden="false" customHeight="false" outlineLevel="0" collapsed="false">
      <c r="A1069" s="16"/>
      <c r="B1069" s="16"/>
      <c r="C1069" s="16"/>
      <c r="D1069" s="16"/>
      <c r="E1069" s="16"/>
      <c r="F1069" s="16"/>
      <c r="G1069" s="16"/>
      <c r="H1069" s="16"/>
      <c r="I1069" s="16"/>
      <c r="J1069" s="16"/>
      <c r="K1069" s="16"/>
      <c r="L1069" s="16"/>
      <c r="M1069" s="16"/>
      <c r="N1069" s="16"/>
      <c r="O1069" s="16"/>
      <c r="P1069" s="16"/>
      <c r="Q1069" s="16"/>
      <c r="R1069" s="16"/>
      <c r="S1069" s="16"/>
      <c r="T1069" s="16"/>
      <c r="U1069" s="16"/>
      <c r="V1069" s="16"/>
      <c r="W1069" s="16"/>
      <c r="X1069" s="16"/>
      <c r="Y1069" s="16"/>
      <c r="Z1069" s="16"/>
      <c r="AA1069" s="16"/>
      <c r="AB1069" s="16"/>
      <c r="AC1069" s="16"/>
      <c r="AD1069" s="16"/>
      <c r="AE1069" s="16"/>
      <c r="AF1069" s="16"/>
      <c r="AG1069" s="16"/>
      <c r="AH1069" s="16"/>
      <c r="AI1069" s="16"/>
      <c r="AJ1069" s="16"/>
      <c r="AK1069" s="16"/>
      <c r="AL1069" s="16"/>
      <c r="AM1069" s="16"/>
      <c r="AN1069" s="16"/>
      <c r="AO1069" s="16"/>
      <c r="AP1069" s="16"/>
      <c r="AQ1069" s="16"/>
      <c r="AR1069" s="16"/>
      <c r="AS1069" s="16"/>
      <c r="AT1069" s="16"/>
      <c r="AU1069" s="16"/>
      <c r="AV1069" s="16"/>
      <c r="AW1069" s="16"/>
      <c r="AX1069" s="16"/>
      <c r="AY1069" s="16"/>
      <c r="AZ1069" s="16"/>
      <c r="BA1069" s="16"/>
      <c r="BB1069" s="16"/>
      <c r="BC1069" s="16"/>
      <c r="BD1069" s="16"/>
      <c r="BE1069" s="16"/>
      <c r="CE1069" s="15"/>
      <c r="CF1069" s="15"/>
      <c r="CG1069" s="15"/>
      <c r="CH1069" s="15"/>
      <c r="CI1069" s="15"/>
      <c r="CJ1069" s="15"/>
      <c r="CK1069" s="15"/>
      <c r="CL1069" s="15"/>
      <c r="CM1069" s="15"/>
      <c r="CN1069" s="15"/>
      <c r="CO1069" s="15"/>
      <c r="CP1069" s="15"/>
      <c r="CQ1069" s="15"/>
      <c r="CR1069" s="15"/>
      <c r="CS1069" s="15"/>
      <c r="CT1069" s="15"/>
      <c r="CU1069" s="15"/>
      <c r="CV1069" s="15"/>
      <c r="CW1069" s="15"/>
    </row>
    <row r="1070" customFormat="false" ht="10.2" hidden="false" customHeight="false" outlineLevel="0" collapsed="false">
      <c r="A1070" s="16"/>
      <c r="B1070" s="16"/>
      <c r="C1070" s="16"/>
      <c r="D1070" s="16"/>
      <c r="E1070" s="16"/>
      <c r="F1070" s="16"/>
      <c r="G1070" s="16"/>
      <c r="H1070" s="16"/>
      <c r="I1070" s="16"/>
      <c r="J1070" s="16"/>
      <c r="K1070" s="16"/>
      <c r="L1070" s="16"/>
      <c r="M1070" s="16"/>
      <c r="N1070" s="16"/>
      <c r="O1070" s="16"/>
      <c r="P1070" s="16"/>
      <c r="Q1070" s="16"/>
      <c r="R1070" s="16"/>
      <c r="S1070" s="16"/>
      <c r="T1070" s="16"/>
      <c r="U1070" s="16"/>
      <c r="V1070" s="16"/>
      <c r="W1070" s="16"/>
      <c r="X1070" s="16"/>
      <c r="Y1070" s="16"/>
      <c r="Z1070" s="16"/>
      <c r="AA1070" s="16"/>
      <c r="AB1070" s="16"/>
      <c r="AC1070" s="16"/>
      <c r="AD1070" s="16"/>
      <c r="AE1070" s="16"/>
      <c r="AF1070" s="16"/>
      <c r="AG1070" s="16"/>
      <c r="AH1070" s="16"/>
      <c r="AI1070" s="16"/>
      <c r="AJ1070" s="16"/>
      <c r="AK1070" s="16"/>
      <c r="AL1070" s="16"/>
      <c r="AM1070" s="16"/>
      <c r="AN1070" s="16"/>
      <c r="AO1070" s="16"/>
      <c r="AP1070" s="16"/>
      <c r="AQ1070" s="16"/>
      <c r="AR1070" s="16"/>
      <c r="AS1070" s="16"/>
      <c r="AT1070" s="16"/>
      <c r="AU1070" s="16"/>
      <c r="AV1070" s="16"/>
      <c r="AW1070" s="16"/>
      <c r="AX1070" s="16"/>
      <c r="AY1070" s="16"/>
      <c r="AZ1070" s="16"/>
      <c r="BA1070" s="16"/>
      <c r="BB1070" s="16"/>
      <c r="BC1070" s="16"/>
      <c r="BD1070" s="16"/>
      <c r="BE1070" s="16"/>
      <c r="CE1070" s="15"/>
      <c r="CF1070" s="15"/>
      <c r="CG1070" s="15"/>
      <c r="CH1070" s="15"/>
      <c r="CI1070" s="15"/>
      <c r="CJ1070" s="15"/>
      <c r="CK1070" s="15"/>
      <c r="CL1070" s="15"/>
      <c r="CM1070" s="15"/>
      <c r="CN1070" s="15"/>
      <c r="CO1070" s="15"/>
      <c r="CP1070" s="15"/>
      <c r="CQ1070" s="15"/>
      <c r="CR1070" s="15"/>
      <c r="CS1070" s="15"/>
      <c r="CT1070" s="15"/>
      <c r="CU1070" s="15"/>
      <c r="CV1070" s="15"/>
      <c r="CW1070" s="15"/>
    </row>
    <row r="1071" customFormat="false" ht="10.2" hidden="false" customHeight="false" outlineLevel="0" collapsed="false">
      <c r="A1071" s="16"/>
      <c r="B1071" s="16"/>
      <c r="C1071" s="16"/>
      <c r="D1071" s="16"/>
      <c r="E1071" s="16"/>
      <c r="F1071" s="16"/>
      <c r="G1071" s="16"/>
      <c r="H1071" s="16"/>
      <c r="I1071" s="16"/>
      <c r="J1071" s="16"/>
      <c r="K1071" s="16"/>
      <c r="L1071" s="16"/>
      <c r="M1071" s="16"/>
      <c r="N1071" s="16"/>
      <c r="O1071" s="16"/>
      <c r="P1071" s="16"/>
      <c r="Q1071" s="16"/>
      <c r="R1071" s="16"/>
      <c r="S1071" s="16"/>
      <c r="T1071" s="16"/>
      <c r="U1071" s="16"/>
      <c r="V1071" s="16"/>
      <c r="W1071" s="16"/>
      <c r="X1071" s="16"/>
      <c r="Y1071" s="16"/>
      <c r="Z1071" s="16"/>
      <c r="AA1071" s="16"/>
      <c r="AB1071" s="16"/>
      <c r="AC1071" s="16"/>
      <c r="AD1071" s="16"/>
      <c r="AE1071" s="16"/>
      <c r="AF1071" s="16"/>
      <c r="AG1071" s="16"/>
      <c r="AH1071" s="16"/>
      <c r="AI1071" s="16"/>
      <c r="AJ1071" s="16"/>
      <c r="AK1071" s="16"/>
      <c r="AL1071" s="16"/>
      <c r="AM1071" s="16"/>
      <c r="AN1071" s="16"/>
      <c r="AO1071" s="16"/>
      <c r="AP1071" s="16"/>
      <c r="AQ1071" s="16"/>
      <c r="AR1071" s="16"/>
      <c r="AS1071" s="16"/>
      <c r="AT1071" s="16"/>
      <c r="AU1071" s="16"/>
      <c r="AV1071" s="16"/>
      <c r="AW1071" s="16"/>
      <c r="AX1071" s="16"/>
      <c r="AY1071" s="16"/>
      <c r="AZ1071" s="16"/>
      <c r="BA1071" s="16"/>
      <c r="BB1071" s="16"/>
      <c r="BC1071" s="16"/>
      <c r="BD1071" s="16"/>
      <c r="BE1071" s="16"/>
      <c r="CE1071" s="15"/>
      <c r="CF1071" s="15"/>
      <c r="CG1071" s="15"/>
      <c r="CH1071" s="15"/>
      <c r="CI1071" s="15"/>
      <c r="CJ1071" s="15"/>
      <c r="CK1071" s="15"/>
      <c r="CL1071" s="15"/>
      <c r="CM1071" s="15"/>
      <c r="CN1071" s="15"/>
      <c r="CO1071" s="15"/>
      <c r="CP1071" s="15"/>
      <c r="CQ1071" s="15"/>
      <c r="CR1071" s="15"/>
      <c r="CS1071" s="15"/>
      <c r="CT1071" s="15"/>
      <c r="CU1071" s="15"/>
      <c r="CV1071" s="15"/>
      <c r="CW1071" s="15"/>
    </row>
    <row r="1072" customFormat="false" ht="10.2" hidden="false" customHeight="false" outlineLevel="0" collapsed="false">
      <c r="A1072" s="16"/>
      <c r="B1072" s="16"/>
      <c r="C1072" s="16"/>
      <c r="D1072" s="16"/>
      <c r="E1072" s="16"/>
      <c r="F1072" s="16"/>
      <c r="G1072" s="16"/>
      <c r="H1072" s="16"/>
      <c r="I1072" s="16"/>
      <c r="J1072" s="16"/>
      <c r="K1072" s="16"/>
      <c r="L1072" s="16"/>
      <c r="M1072" s="16"/>
      <c r="N1072" s="16"/>
      <c r="O1072" s="16"/>
      <c r="P1072" s="16"/>
      <c r="Q1072" s="16"/>
      <c r="R1072" s="16"/>
      <c r="S1072" s="16"/>
      <c r="T1072" s="16"/>
      <c r="U1072" s="16"/>
      <c r="V1072" s="16"/>
      <c r="W1072" s="16"/>
      <c r="X1072" s="16"/>
      <c r="Y1072" s="16"/>
      <c r="Z1072" s="16"/>
      <c r="AA1072" s="16"/>
      <c r="AB1072" s="16"/>
      <c r="AC1072" s="16"/>
      <c r="AD1072" s="16"/>
      <c r="AE1072" s="16"/>
      <c r="AF1072" s="16"/>
      <c r="AG1072" s="16"/>
      <c r="AH1072" s="16"/>
      <c r="AI1072" s="16"/>
      <c r="AJ1072" s="16"/>
      <c r="AK1072" s="16"/>
      <c r="AL1072" s="16"/>
      <c r="AM1072" s="16"/>
      <c r="AN1072" s="16"/>
      <c r="AO1072" s="16"/>
      <c r="AP1072" s="16"/>
      <c r="AQ1072" s="16"/>
      <c r="AR1072" s="16"/>
      <c r="AS1072" s="16"/>
      <c r="AT1072" s="16"/>
      <c r="AU1072" s="16"/>
      <c r="AV1072" s="16"/>
      <c r="AW1072" s="16"/>
      <c r="AX1072" s="16"/>
      <c r="AY1072" s="16"/>
      <c r="AZ1072" s="16"/>
      <c r="BA1072" s="16"/>
      <c r="BB1072" s="16"/>
      <c r="BC1072" s="16"/>
      <c r="BD1072" s="16"/>
      <c r="BE1072" s="16"/>
      <c r="CE1072" s="15"/>
      <c r="CF1072" s="15"/>
      <c r="CG1072" s="15"/>
      <c r="CH1072" s="15"/>
      <c r="CI1072" s="15"/>
      <c r="CJ1072" s="15"/>
      <c r="CK1072" s="15"/>
      <c r="CL1072" s="15"/>
      <c r="CM1072" s="15"/>
      <c r="CN1072" s="15"/>
      <c r="CO1072" s="15"/>
      <c r="CP1072" s="15"/>
      <c r="CQ1072" s="15"/>
      <c r="CR1072" s="15"/>
      <c r="CS1072" s="15"/>
      <c r="CT1072" s="15"/>
      <c r="CU1072" s="15"/>
      <c r="CV1072" s="15"/>
      <c r="CW1072" s="15"/>
    </row>
    <row r="1073" customFormat="false" ht="10.2" hidden="false" customHeight="false" outlineLevel="0" collapsed="false">
      <c r="A1073" s="16"/>
      <c r="B1073" s="16"/>
      <c r="C1073" s="16"/>
      <c r="D1073" s="16"/>
      <c r="E1073" s="16"/>
      <c r="F1073" s="16"/>
      <c r="G1073" s="16"/>
      <c r="H1073" s="16"/>
      <c r="I1073" s="16"/>
      <c r="J1073" s="16"/>
      <c r="K1073" s="16"/>
      <c r="L1073" s="16"/>
      <c r="M1073" s="16"/>
      <c r="N1073" s="16"/>
      <c r="O1073" s="16"/>
      <c r="P1073" s="16"/>
      <c r="Q1073" s="16"/>
      <c r="R1073" s="16"/>
      <c r="S1073" s="16"/>
      <c r="T1073" s="16"/>
      <c r="U1073" s="16"/>
      <c r="V1073" s="16"/>
      <c r="W1073" s="16"/>
      <c r="X1073" s="16"/>
      <c r="Y1073" s="16"/>
      <c r="Z1073" s="16"/>
      <c r="AA1073" s="16"/>
      <c r="AB1073" s="16"/>
      <c r="AC1073" s="16"/>
      <c r="AD1073" s="16"/>
      <c r="AE1073" s="16"/>
      <c r="AF1073" s="16"/>
      <c r="AG1073" s="16"/>
      <c r="AH1073" s="16"/>
      <c r="AI1073" s="16"/>
      <c r="AJ1073" s="16"/>
      <c r="AK1073" s="16"/>
      <c r="AL1073" s="16"/>
      <c r="AM1073" s="16"/>
      <c r="AN1073" s="16"/>
      <c r="AO1073" s="16"/>
      <c r="AP1073" s="16"/>
      <c r="AQ1073" s="16"/>
      <c r="AR1073" s="16"/>
      <c r="AS1073" s="16"/>
      <c r="AT1073" s="16"/>
      <c r="AU1073" s="16"/>
      <c r="AV1073" s="16"/>
      <c r="AW1073" s="16"/>
      <c r="AX1073" s="16"/>
      <c r="AY1073" s="16"/>
      <c r="AZ1073" s="16"/>
      <c r="BA1073" s="16"/>
      <c r="BB1073" s="16"/>
      <c r="BC1073" s="16"/>
      <c r="BD1073" s="16"/>
      <c r="BE1073" s="16"/>
      <c r="CE1073" s="15"/>
      <c r="CF1073" s="15"/>
      <c r="CG1073" s="15"/>
      <c r="CH1073" s="15"/>
      <c r="CI1073" s="15"/>
      <c r="CJ1073" s="15"/>
      <c r="CK1073" s="15"/>
      <c r="CL1073" s="15"/>
      <c r="CM1073" s="15"/>
      <c r="CN1073" s="15"/>
      <c r="CO1073" s="15"/>
      <c r="CP1073" s="15"/>
      <c r="CQ1073" s="15"/>
      <c r="CR1073" s="15"/>
      <c r="CS1073" s="15"/>
      <c r="CT1073" s="15"/>
      <c r="CU1073" s="15"/>
      <c r="CV1073" s="15"/>
      <c r="CW1073" s="15"/>
    </row>
    <row r="1074" customFormat="false" ht="10.2" hidden="false" customHeight="false" outlineLevel="0" collapsed="false">
      <c r="A1074" s="16"/>
      <c r="B1074" s="16"/>
      <c r="C1074" s="16"/>
      <c r="D1074" s="16"/>
      <c r="E1074" s="16"/>
      <c r="F1074" s="16"/>
      <c r="G1074" s="16"/>
      <c r="H1074" s="16"/>
      <c r="I1074" s="16"/>
      <c r="J1074" s="16"/>
      <c r="K1074" s="16"/>
      <c r="L1074" s="16"/>
      <c r="M1074" s="16"/>
      <c r="N1074" s="16"/>
      <c r="O1074" s="16"/>
      <c r="P1074" s="16"/>
      <c r="Q1074" s="16"/>
      <c r="R1074" s="16"/>
      <c r="S1074" s="16"/>
      <c r="T1074" s="16"/>
      <c r="U1074" s="16"/>
      <c r="V1074" s="16"/>
      <c r="W1074" s="16"/>
      <c r="X1074" s="16"/>
      <c r="Y1074" s="16"/>
      <c r="Z1074" s="16"/>
      <c r="AA1074" s="16"/>
      <c r="AB1074" s="16"/>
      <c r="AC1074" s="16"/>
      <c r="AD1074" s="16"/>
      <c r="AE1074" s="16"/>
      <c r="AF1074" s="16"/>
      <c r="AG1074" s="16"/>
      <c r="AH1074" s="16"/>
      <c r="AI1074" s="16"/>
      <c r="AJ1074" s="16"/>
      <c r="AK1074" s="16"/>
      <c r="AL1074" s="16"/>
      <c r="AM1074" s="16"/>
      <c r="AN1074" s="16"/>
      <c r="AO1074" s="16"/>
      <c r="AP1074" s="16"/>
      <c r="AQ1074" s="16"/>
      <c r="AR1074" s="16"/>
      <c r="AS1074" s="16"/>
      <c r="AT1074" s="16"/>
      <c r="AU1074" s="16"/>
      <c r="AV1074" s="16"/>
      <c r="AW1074" s="16"/>
      <c r="AX1074" s="16"/>
      <c r="AY1074" s="16"/>
      <c r="AZ1074" s="16"/>
      <c r="BA1074" s="16"/>
      <c r="BB1074" s="16"/>
      <c r="BC1074" s="16"/>
      <c r="BD1074" s="16"/>
      <c r="BE1074" s="16"/>
      <c r="CE1074" s="15"/>
      <c r="CF1074" s="15"/>
      <c r="CG1074" s="15"/>
      <c r="CH1074" s="15"/>
      <c r="CI1074" s="15"/>
      <c r="CJ1074" s="15"/>
      <c r="CK1074" s="15"/>
      <c r="CL1074" s="15"/>
      <c r="CM1074" s="15"/>
      <c r="CN1074" s="15"/>
      <c r="CO1074" s="15"/>
      <c r="CP1074" s="15"/>
      <c r="CQ1074" s="15"/>
      <c r="CR1074" s="15"/>
      <c r="CS1074" s="15"/>
      <c r="CT1074" s="15"/>
      <c r="CU1074" s="15"/>
      <c r="CV1074" s="15"/>
      <c r="CW1074" s="15"/>
    </row>
    <row r="1075" customFormat="false" ht="10.2" hidden="false" customHeight="false" outlineLevel="0" collapsed="false">
      <c r="A1075" s="16"/>
      <c r="B1075" s="16"/>
      <c r="C1075" s="16"/>
      <c r="D1075" s="16"/>
      <c r="E1075" s="16"/>
      <c r="F1075" s="16"/>
      <c r="G1075" s="16"/>
      <c r="H1075" s="16"/>
      <c r="I1075" s="16"/>
      <c r="J1075" s="16"/>
      <c r="K1075" s="16"/>
      <c r="L1075" s="16"/>
      <c r="M1075" s="16"/>
      <c r="N1075" s="16"/>
      <c r="O1075" s="16"/>
      <c r="P1075" s="16"/>
      <c r="Q1075" s="16"/>
      <c r="R1075" s="16"/>
      <c r="S1075" s="16"/>
      <c r="T1075" s="16"/>
      <c r="U1075" s="16"/>
      <c r="V1075" s="16"/>
      <c r="W1075" s="16"/>
      <c r="X1075" s="16"/>
      <c r="Y1075" s="16"/>
      <c r="Z1075" s="16"/>
      <c r="AA1075" s="16"/>
      <c r="AB1075" s="16"/>
      <c r="AC1075" s="16"/>
      <c r="AD1075" s="16"/>
      <c r="AE1075" s="16"/>
      <c r="AF1075" s="16"/>
      <c r="AG1075" s="16"/>
      <c r="AH1075" s="16"/>
      <c r="AI1075" s="16"/>
      <c r="AJ1075" s="16"/>
      <c r="AK1075" s="16"/>
      <c r="AL1075" s="16"/>
      <c r="AM1075" s="16"/>
      <c r="AN1075" s="16"/>
      <c r="AO1075" s="16"/>
      <c r="AP1075" s="16"/>
      <c r="AQ1075" s="16"/>
      <c r="AR1075" s="16"/>
      <c r="AS1075" s="16"/>
      <c r="AT1075" s="16"/>
      <c r="AU1075" s="16"/>
      <c r="AV1075" s="16"/>
      <c r="AW1075" s="16"/>
      <c r="AX1075" s="16"/>
      <c r="AY1075" s="16"/>
      <c r="AZ1075" s="16"/>
      <c r="BA1075" s="16"/>
      <c r="BB1075" s="16"/>
      <c r="BC1075" s="16"/>
      <c r="BD1075" s="16"/>
      <c r="BE1075" s="16"/>
      <c r="CE1075" s="15"/>
      <c r="CF1075" s="15"/>
      <c r="CG1075" s="15"/>
      <c r="CH1075" s="15"/>
      <c r="CI1075" s="15"/>
      <c r="CJ1075" s="15"/>
      <c r="CK1075" s="15"/>
      <c r="CL1075" s="15"/>
      <c r="CM1075" s="15"/>
      <c r="CN1075" s="15"/>
      <c r="CO1075" s="15"/>
      <c r="CP1075" s="15"/>
      <c r="CQ1075" s="15"/>
      <c r="CR1075" s="15"/>
      <c r="CS1075" s="15"/>
      <c r="CT1075" s="15"/>
      <c r="CU1075" s="15"/>
      <c r="CV1075" s="15"/>
      <c r="CW1075" s="15"/>
    </row>
    <row r="1076" customFormat="false" ht="10.2" hidden="false" customHeight="false" outlineLevel="0" collapsed="false">
      <c r="A1076" s="16"/>
      <c r="B1076" s="16"/>
      <c r="C1076" s="16"/>
      <c r="D1076" s="16"/>
      <c r="E1076" s="16"/>
      <c r="F1076" s="16"/>
      <c r="G1076" s="16"/>
      <c r="H1076" s="16"/>
      <c r="I1076" s="16"/>
      <c r="J1076" s="16"/>
      <c r="K1076" s="16"/>
      <c r="L1076" s="16"/>
      <c r="M1076" s="16"/>
      <c r="N1076" s="16"/>
      <c r="O1076" s="16"/>
      <c r="P1076" s="16"/>
      <c r="Q1076" s="16"/>
      <c r="R1076" s="16"/>
      <c r="S1076" s="16"/>
      <c r="T1076" s="16"/>
      <c r="U1076" s="16"/>
      <c r="V1076" s="16"/>
      <c r="W1076" s="16"/>
      <c r="X1076" s="16"/>
      <c r="Y1076" s="16"/>
      <c r="Z1076" s="16"/>
      <c r="AA1076" s="16"/>
      <c r="AB1076" s="16"/>
      <c r="AC1076" s="16"/>
      <c r="AD1076" s="16"/>
      <c r="AE1076" s="16"/>
      <c r="AF1076" s="16"/>
      <c r="AG1076" s="16"/>
      <c r="AH1076" s="16"/>
      <c r="AI1076" s="16"/>
      <c r="AJ1076" s="16"/>
      <c r="AK1076" s="16"/>
      <c r="AL1076" s="16"/>
      <c r="AM1076" s="16"/>
      <c r="AN1076" s="16"/>
      <c r="AO1076" s="16"/>
      <c r="AP1076" s="16"/>
      <c r="AQ1076" s="16"/>
      <c r="AR1076" s="16"/>
      <c r="AS1076" s="16"/>
      <c r="AT1076" s="16"/>
      <c r="AU1076" s="16"/>
      <c r="AV1076" s="16"/>
      <c r="AW1076" s="16"/>
      <c r="AX1076" s="16"/>
      <c r="AY1076" s="16"/>
      <c r="AZ1076" s="16"/>
      <c r="BA1076" s="16"/>
      <c r="BB1076" s="16"/>
      <c r="BC1076" s="16"/>
      <c r="BD1076" s="16"/>
      <c r="BE1076" s="16"/>
      <c r="CE1076" s="15"/>
      <c r="CF1076" s="15"/>
      <c r="CG1076" s="15"/>
      <c r="CH1076" s="15"/>
      <c r="CI1076" s="15"/>
      <c r="CJ1076" s="15"/>
      <c r="CK1076" s="15"/>
      <c r="CL1076" s="15"/>
      <c r="CM1076" s="15"/>
      <c r="CN1076" s="15"/>
      <c r="CO1076" s="15"/>
      <c r="CP1076" s="15"/>
      <c r="CQ1076" s="15"/>
      <c r="CR1076" s="15"/>
      <c r="CS1076" s="15"/>
      <c r="CT1076" s="15"/>
      <c r="CU1076" s="15"/>
      <c r="CV1076" s="15"/>
      <c r="CW1076" s="15"/>
    </row>
    <row r="1077" customFormat="false" ht="10.2" hidden="false" customHeight="false" outlineLevel="0" collapsed="false">
      <c r="A1077" s="16"/>
      <c r="B1077" s="16"/>
      <c r="C1077" s="16"/>
      <c r="D1077" s="16"/>
      <c r="E1077" s="16"/>
      <c r="F1077" s="16"/>
      <c r="G1077" s="16"/>
      <c r="H1077" s="16"/>
      <c r="I1077" s="16"/>
      <c r="J1077" s="16"/>
      <c r="K1077" s="16"/>
      <c r="L1077" s="16"/>
      <c r="M1077" s="16"/>
      <c r="N1077" s="16"/>
      <c r="O1077" s="16"/>
      <c r="P1077" s="16"/>
      <c r="Q1077" s="16"/>
      <c r="R1077" s="16"/>
      <c r="S1077" s="16"/>
      <c r="T1077" s="16"/>
      <c r="U1077" s="16"/>
      <c r="V1077" s="16"/>
      <c r="W1077" s="16"/>
      <c r="X1077" s="16"/>
      <c r="Y1077" s="16"/>
      <c r="Z1077" s="16"/>
      <c r="AA1077" s="16"/>
      <c r="AB1077" s="16"/>
      <c r="AC1077" s="16"/>
      <c r="AD1077" s="16"/>
      <c r="AE1077" s="16"/>
      <c r="AF1077" s="16"/>
      <c r="AG1077" s="16"/>
      <c r="AH1077" s="16"/>
      <c r="AI1077" s="16"/>
      <c r="AJ1077" s="16"/>
      <c r="AK1077" s="16"/>
      <c r="AL1077" s="16"/>
      <c r="AM1077" s="16"/>
      <c r="AN1077" s="16"/>
      <c r="AO1077" s="16"/>
      <c r="AP1077" s="16"/>
      <c r="AQ1077" s="16"/>
      <c r="AR1077" s="16"/>
      <c r="AS1077" s="16"/>
      <c r="AT1077" s="16"/>
      <c r="AU1077" s="16"/>
      <c r="AV1077" s="16"/>
      <c r="AW1077" s="16"/>
      <c r="AX1077" s="16"/>
      <c r="AY1077" s="16"/>
      <c r="AZ1077" s="16"/>
      <c r="BA1077" s="16"/>
      <c r="BB1077" s="16"/>
      <c r="BC1077" s="16"/>
      <c r="BD1077" s="16"/>
      <c r="BE1077" s="16"/>
      <c r="CE1077" s="15"/>
      <c r="CF1077" s="15"/>
      <c r="CG1077" s="15"/>
      <c r="CH1077" s="15"/>
      <c r="CI1077" s="15"/>
      <c r="CJ1077" s="15"/>
      <c r="CK1077" s="15"/>
      <c r="CL1077" s="15"/>
      <c r="CM1077" s="15"/>
      <c r="CN1077" s="15"/>
      <c r="CO1077" s="15"/>
      <c r="CP1077" s="15"/>
      <c r="CQ1077" s="15"/>
      <c r="CR1077" s="15"/>
      <c r="CS1077" s="15"/>
      <c r="CT1077" s="15"/>
      <c r="CU1077" s="15"/>
      <c r="CV1077" s="15"/>
      <c r="CW1077" s="15"/>
    </row>
    <row r="1078" customFormat="false" ht="10.2" hidden="false" customHeight="false" outlineLevel="0" collapsed="false">
      <c r="A1078" s="16"/>
      <c r="B1078" s="16"/>
      <c r="C1078" s="16"/>
      <c r="D1078" s="16"/>
      <c r="E1078" s="16"/>
      <c r="F1078" s="16"/>
      <c r="G1078" s="16"/>
      <c r="H1078" s="16"/>
      <c r="I1078" s="16"/>
      <c r="J1078" s="16"/>
      <c r="K1078" s="16"/>
      <c r="L1078" s="16"/>
      <c r="M1078" s="16"/>
      <c r="N1078" s="16"/>
      <c r="O1078" s="16"/>
      <c r="P1078" s="16"/>
      <c r="Q1078" s="16"/>
      <c r="R1078" s="16"/>
      <c r="S1078" s="16"/>
      <c r="T1078" s="16"/>
      <c r="U1078" s="16"/>
      <c r="V1078" s="16"/>
      <c r="W1078" s="16"/>
      <c r="X1078" s="16"/>
      <c r="Y1078" s="16"/>
      <c r="Z1078" s="16"/>
      <c r="AA1078" s="16"/>
      <c r="AB1078" s="16"/>
      <c r="AC1078" s="16"/>
      <c r="AD1078" s="16"/>
      <c r="AE1078" s="16"/>
      <c r="AF1078" s="16"/>
      <c r="AG1078" s="16"/>
      <c r="AH1078" s="16"/>
      <c r="AI1078" s="16"/>
      <c r="AJ1078" s="16"/>
      <c r="AK1078" s="16"/>
      <c r="AL1078" s="16"/>
      <c r="AM1078" s="16"/>
      <c r="AN1078" s="16"/>
      <c r="AO1078" s="16"/>
      <c r="AP1078" s="16"/>
      <c r="AQ1078" s="16"/>
      <c r="AR1078" s="16"/>
      <c r="AS1078" s="16"/>
      <c r="AT1078" s="16"/>
      <c r="AU1078" s="16"/>
      <c r="AV1078" s="16"/>
      <c r="AW1078" s="16"/>
      <c r="AX1078" s="16"/>
      <c r="AY1078" s="16"/>
      <c r="AZ1078" s="16"/>
      <c r="BA1078" s="16"/>
      <c r="BB1078" s="16"/>
      <c r="BC1078" s="16"/>
      <c r="BD1078" s="16"/>
      <c r="BE1078" s="16"/>
      <c r="CE1078" s="15"/>
      <c r="CF1078" s="15"/>
      <c r="CG1078" s="15"/>
      <c r="CH1078" s="15"/>
      <c r="CI1078" s="15"/>
      <c r="CJ1078" s="15"/>
      <c r="CK1078" s="15"/>
      <c r="CL1078" s="15"/>
      <c r="CM1078" s="15"/>
      <c r="CN1078" s="15"/>
      <c r="CO1078" s="15"/>
      <c r="CP1078" s="15"/>
      <c r="CQ1078" s="15"/>
      <c r="CR1078" s="15"/>
      <c r="CS1078" s="15"/>
      <c r="CT1078" s="15"/>
      <c r="CU1078" s="15"/>
      <c r="CV1078" s="15"/>
      <c r="CW1078" s="15"/>
    </row>
    <row r="1079" customFormat="false" ht="10.2" hidden="false" customHeight="false" outlineLevel="0" collapsed="false">
      <c r="A1079" s="16"/>
      <c r="B1079" s="16"/>
      <c r="C1079" s="16"/>
      <c r="D1079" s="16"/>
      <c r="E1079" s="16"/>
      <c r="F1079" s="16"/>
      <c r="G1079" s="16"/>
      <c r="H1079" s="16"/>
      <c r="I1079" s="16"/>
      <c r="J1079" s="16"/>
      <c r="K1079" s="16"/>
      <c r="L1079" s="16"/>
      <c r="M1079" s="16"/>
      <c r="N1079" s="16"/>
      <c r="O1079" s="16"/>
      <c r="P1079" s="16"/>
      <c r="Q1079" s="16"/>
      <c r="R1079" s="16"/>
      <c r="S1079" s="16"/>
      <c r="T1079" s="16"/>
      <c r="U1079" s="16"/>
      <c r="V1079" s="16"/>
      <c r="W1079" s="16"/>
      <c r="X1079" s="16"/>
      <c r="Y1079" s="16"/>
      <c r="Z1079" s="16"/>
      <c r="AA1079" s="16"/>
      <c r="AB1079" s="16"/>
      <c r="AC1079" s="16"/>
      <c r="AD1079" s="16"/>
      <c r="AE1079" s="16"/>
      <c r="AF1079" s="16"/>
      <c r="AG1079" s="16"/>
      <c r="AH1079" s="16"/>
      <c r="AI1079" s="16"/>
      <c r="AJ1079" s="16"/>
      <c r="AK1079" s="16"/>
      <c r="AL1079" s="16"/>
      <c r="AM1079" s="16"/>
      <c r="AN1079" s="16"/>
      <c r="AO1079" s="16"/>
      <c r="AP1079" s="16"/>
      <c r="AQ1079" s="16"/>
      <c r="AR1079" s="16"/>
      <c r="AS1079" s="16"/>
      <c r="AT1079" s="16"/>
      <c r="AU1079" s="16"/>
      <c r="AV1079" s="16"/>
      <c r="AW1079" s="16"/>
      <c r="AX1079" s="16"/>
      <c r="AY1079" s="16"/>
      <c r="AZ1079" s="16"/>
      <c r="BA1079" s="16"/>
      <c r="BB1079" s="16"/>
      <c r="BC1079" s="16"/>
      <c r="BD1079" s="16"/>
      <c r="BE1079" s="16"/>
      <c r="CE1079" s="15"/>
      <c r="CF1079" s="15"/>
      <c r="CG1079" s="15"/>
      <c r="CH1079" s="15"/>
      <c r="CI1079" s="15"/>
      <c r="CJ1079" s="15"/>
      <c r="CK1079" s="15"/>
      <c r="CL1079" s="15"/>
      <c r="CM1079" s="15"/>
      <c r="CN1079" s="15"/>
      <c r="CO1079" s="15"/>
      <c r="CP1079" s="15"/>
      <c r="CQ1079" s="15"/>
      <c r="CR1079" s="15"/>
      <c r="CS1079" s="15"/>
      <c r="CT1079" s="15"/>
      <c r="CU1079" s="15"/>
      <c r="CV1079" s="15"/>
      <c r="CW1079" s="15"/>
    </row>
    <row r="1080" customFormat="false" ht="10.2" hidden="false" customHeight="false" outlineLevel="0" collapsed="false">
      <c r="A1080" s="16"/>
      <c r="B1080" s="16"/>
      <c r="C1080" s="16"/>
      <c r="D1080" s="16"/>
      <c r="E1080" s="16"/>
      <c r="F1080" s="16"/>
      <c r="G1080" s="16"/>
      <c r="H1080" s="16"/>
      <c r="I1080" s="16"/>
      <c r="J1080" s="16"/>
      <c r="K1080" s="16"/>
      <c r="L1080" s="16"/>
      <c r="M1080" s="16"/>
      <c r="N1080" s="16"/>
      <c r="O1080" s="16"/>
      <c r="P1080" s="16"/>
      <c r="Q1080" s="16"/>
      <c r="R1080" s="16"/>
      <c r="S1080" s="16"/>
      <c r="T1080" s="16"/>
      <c r="U1080" s="16"/>
      <c r="V1080" s="16"/>
      <c r="W1080" s="16"/>
      <c r="X1080" s="16"/>
      <c r="Y1080" s="16"/>
      <c r="Z1080" s="16"/>
      <c r="AA1080" s="16"/>
      <c r="AB1080" s="16"/>
      <c r="AC1080" s="16"/>
      <c r="AD1080" s="16"/>
      <c r="AE1080" s="16"/>
      <c r="AF1080" s="16"/>
      <c r="AG1080" s="16"/>
      <c r="AH1080" s="16"/>
      <c r="AI1080" s="16"/>
      <c r="AJ1080" s="16"/>
      <c r="AK1080" s="16"/>
      <c r="AL1080" s="16"/>
      <c r="AM1080" s="16"/>
      <c r="AN1080" s="16"/>
      <c r="AO1080" s="16"/>
      <c r="AP1080" s="16"/>
      <c r="AQ1080" s="16"/>
      <c r="AR1080" s="16"/>
      <c r="AS1080" s="16"/>
      <c r="AT1080" s="16"/>
      <c r="AU1080" s="16"/>
      <c r="AV1080" s="16"/>
      <c r="AW1080" s="16"/>
      <c r="AX1080" s="16"/>
      <c r="AY1080" s="16"/>
      <c r="AZ1080" s="16"/>
      <c r="BA1080" s="16"/>
      <c r="BB1080" s="16"/>
      <c r="BC1080" s="16"/>
      <c r="BD1080" s="16"/>
      <c r="BE1080" s="16"/>
      <c r="CE1080" s="15"/>
      <c r="CF1080" s="15"/>
      <c r="CG1080" s="15"/>
      <c r="CH1080" s="15"/>
      <c r="CI1080" s="15"/>
      <c r="CJ1080" s="15"/>
      <c r="CK1080" s="15"/>
      <c r="CL1080" s="15"/>
      <c r="CM1080" s="15"/>
      <c r="CN1080" s="15"/>
      <c r="CO1080" s="15"/>
      <c r="CP1080" s="15"/>
      <c r="CQ1080" s="15"/>
      <c r="CR1080" s="15"/>
      <c r="CS1080" s="15"/>
      <c r="CT1080" s="15"/>
      <c r="CU1080" s="15"/>
      <c r="CV1080" s="15"/>
      <c r="CW1080" s="15"/>
    </row>
    <row r="1081" customFormat="false" ht="10.2" hidden="false" customHeight="false" outlineLevel="0" collapsed="false">
      <c r="A1081" s="16"/>
      <c r="B1081" s="16"/>
      <c r="C1081" s="16"/>
      <c r="D1081" s="16"/>
      <c r="E1081" s="16"/>
      <c r="F1081" s="16"/>
      <c r="G1081" s="16"/>
      <c r="H1081" s="16"/>
      <c r="I1081" s="16"/>
      <c r="J1081" s="16"/>
      <c r="K1081" s="16"/>
      <c r="L1081" s="16"/>
      <c r="M1081" s="16"/>
      <c r="N1081" s="16"/>
      <c r="O1081" s="16"/>
      <c r="P1081" s="16"/>
      <c r="Q1081" s="16"/>
      <c r="R1081" s="16"/>
      <c r="S1081" s="16"/>
      <c r="T1081" s="16"/>
      <c r="U1081" s="16"/>
      <c r="V1081" s="16"/>
      <c r="W1081" s="16"/>
      <c r="X1081" s="16"/>
      <c r="Y1081" s="16"/>
      <c r="Z1081" s="16"/>
      <c r="AA1081" s="16"/>
      <c r="AB1081" s="16"/>
      <c r="AC1081" s="16"/>
      <c r="AD1081" s="16"/>
      <c r="AE1081" s="16"/>
      <c r="AF1081" s="16"/>
      <c r="AG1081" s="16"/>
      <c r="AH1081" s="16"/>
      <c r="AI1081" s="16"/>
      <c r="AJ1081" s="16"/>
      <c r="AK1081" s="16"/>
      <c r="AL1081" s="16"/>
      <c r="AM1081" s="16"/>
      <c r="AN1081" s="16"/>
      <c r="AO1081" s="16"/>
      <c r="AP1081" s="16"/>
      <c r="AQ1081" s="16"/>
      <c r="AR1081" s="16"/>
      <c r="AS1081" s="16"/>
      <c r="AT1081" s="16"/>
      <c r="AU1081" s="16"/>
      <c r="AV1081" s="16"/>
      <c r="AW1081" s="16"/>
      <c r="AX1081" s="16"/>
      <c r="AY1081" s="16"/>
      <c r="AZ1081" s="16"/>
      <c r="BA1081" s="16"/>
      <c r="BB1081" s="16"/>
      <c r="BC1081" s="16"/>
      <c r="BD1081" s="16"/>
      <c r="BE1081" s="16"/>
      <c r="CE1081" s="15"/>
      <c r="CF1081" s="15"/>
      <c r="CG1081" s="15"/>
      <c r="CH1081" s="15"/>
      <c r="CI1081" s="15"/>
      <c r="CJ1081" s="15"/>
      <c r="CK1081" s="15"/>
      <c r="CL1081" s="15"/>
      <c r="CM1081" s="15"/>
      <c r="CN1081" s="15"/>
      <c r="CO1081" s="15"/>
      <c r="CP1081" s="15"/>
      <c r="CQ1081" s="15"/>
      <c r="CR1081" s="15"/>
      <c r="CS1081" s="15"/>
      <c r="CT1081" s="15"/>
      <c r="CU1081" s="15"/>
      <c r="CV1081" s="15"/>
      <c r="CW1081" s="15"/>
    </row>
    <row r="1082" customFormat="false" ht="10.2" hidden="false" customHeight="false" outlineLevel="0" collapsed="false">
      <c r="A1082" s="16"/>
      <c r="B1082" s="16"/>
      <c r="C1082" s="16"/>
      <c r="D1082" s="16"/>
      <c r="E1082" s="16"/>
      <c r="F1082" s="16"/>
      <c r="G1082" s="16"/>
      <c r="H1082" s="16"/>
      <c r="I1082" s="16"/>
      <c r="J1082" s="16"/>
      <c r="K1082" s="16"/>
      <c r="L1082" s="16"/>
      <c r="M1082" s="16"/>
      <c r="N1082" s="16"/>
      <c r="O1082" s="16"/>
      <c r="P1082" s="16"/>
      <c r="Q1082" s="16"/>
      <c r="R1082" s="16"/>
      <c r="S1082" s="16"/>
      <c r="T1082" s="16"/>
      <c r="U1082" s="16"/>
      <c r="V1082" s="16"/>
      <c r="W1082" s="16"/>
      <c r="X1082" s="16"/>
      <c r="Y1082" s="16"/>
      <c r="Z1082" s="16"/>
      <c r="AA1082" s="16"/>
      <c r="AB1082" s="16"/>
      <c r="AC1082" s="16"/>
      <c r="AD1082" s="16"/>
      <c r="AE1082" s="16"/>
      <c r="AF1082" s="16"/>
      <c r="AG1082" s="16"/>
      <c r="AH1082" s="16"/>
      <c r="AI1082" s="16"/>
      <c r="AJ1082" s="16"/>
      <c r="AK1082" s="16"/>
      <c r="AL1082" s="16"/>
      <c r="AM1082" s="16"/>
      <c r="AN1082" s="16"/>
      <c r="AO1082" s="16"/>
      <c r="AP1082" s="16"/>
      <c r="AQ1082" s="16"/>
      <c r="AR1082" s="16"/>
      <c r="AS1082" s="16"/>
      <c r="AT1082" s="16"/>
      <c r="AU1082" s="16"/>
      <c r="AV1082" s="16"/>
      <c r="AW1082" s="16"/>
      <c r="AX1082" s="16"/>
      <c r="AY1082" s="16"/>
      <c r="AZ1082" s="16"/>
      <c r="BA1082" s="16"/>
      <c r="BB1082" s="16"/>
      <c r="BC1082" s="16"/>
      <c r="BD1082" s="16"/>
      <c r="BE1082" s="16"/>
      <c r="CE1082" s="15"/>
      <c r="CF1082" s="15"/>
      <c r="CG1082" s="15"/>
      <c r="CH1082" s="15"/>
      <c r="CI1082" s="15"/>
      <c r="CJ1082" s="15"/>
      <c r="CK1082" s="15"/>
      <c r="CL1082" s="15"/>
      <c r="CM1082" s="15"/>
      <c r="CN1082" s="15"/>
      <c r="CO1082" s="15"/>
      <c r="CP1082" s="15"/>
      <c r="CQ1082" s="15"/>
      <c r="CR1082" s="15"/>
      <c r="CS1082" s="15"/>
      <c r="CT1082" s="15"/>
      <c r="CU1082" s="15"/>
      <c r="CV1082" s="15"/>
      <c r="CW1082" s="15"/>
    </row>
    <row r="1083" customFormat="false" ht="10.2" hidden="false" customHeight="false" outlineLevel="0" collapsed="false">
      <c r="A1083" s="16"/>
      <c r="B1083" s="16"/>
      <c r="C1083" s="16"/>
      <c r="D1083" s="16"/>
      <c r="E1083" s="16"/>
      <c r="F1083" s="16"/>
      <c r="G1083" s="16"/>
      <c r="H1083" s="16"/>
      <c r="I1083" s="16"/>
      <c r="J1083" s="16"/>
      <c r="K1083" s="16"/>
      <c r="L1083" s="16"/>
      <c r="M1083" s="16"/>
      <c r="N1083" s="16"/>
      <c r="O1083" s="16"/>
      <c r="P1083" s="16"/>
      <c r="Q1083" s="16"/>
      <c r="R1083" s="16"/>
      <c r="S1083" s="16"/>
      <c r="T1083" s="16"/>
      <c r="U1083" s="16"/>
      <c r="V1083" s="16"/>
      <c r="W1083" s="16"/>
      <c r="X1083" s="16"/>
      <c r="Y1083" s="16"/>
      <c r="Z1083" s="16"/>
      <c r="AA1083" s="16"/>
      <c r="AB1083" s="16"/>
      <c r="AC1083" s="16"/>
      <c r="AD1083" s="16"/>
      <c r="AE1083" s="16"/>
      <c r="AF1083" s="16"/>
      <c r="AG1083" s="16"/>
      <c r="AH1083" s="16"/>
      <c r="AI1083" s="16"/>
      <c r="AJ1083" s="16"/>
      <c r="AK1083" s="16"/>
      <c r="AL1083" s="16"/>
      <c r="AM1083" s="16"/>
      <c r="AN1083" s="16"/>
      <c r="AO1083" s="16"/>
      <c r="AP1083" s="16"/>
      <c r="AQ1083" s="16"/>
      <c r="AR1083" s="16"/>
      <c r="AS1083" s="16"/>
      <c r="AT1083" s="16"/>
      <c r="AU1083" s="16"/>
      <c r="AV1083" s="16"/>
      <c r="AW1083" s="16"/>
      <c r="AX1083" s="16"/>
      <c r="AY1083" s="16"/>
      <c r="AZ1083" s="16"/>
      <c r="BA1083" s="16"/>
      <c r="BB1083" s="16"/>
      <c r="BC1083" s="16"/>
      <c r="BD1083" s="16"/>
      <c r="BE1083" s="16"/>
      <c r="CE1083" s="15"/>
      <c r="CF1083" s="15"/>
      <c r="CG1083" s="15"/>
      <c r="CH1083" s="15"/>
      <c r="CI1083" s="15"/>
      <c r="CJ1083" s="15"/>
      <c r="CK1083" s="15"/>
      <c r="CL1083" s="15"/>
      <c r="CM1083" s="15"/>
      <c r="CN1083" s="15"/>
      <c r="CO1083" s="15"/>
      <c r="CP1083" s="15"/>
      <c r="CQ1083" s="15"/>
      <c r="CR1083" s="15"/>
      <c r="CS1083" s="15"/>
      <c r="CT1083" s="15"/>
      <c r="CU1083" s="15"/>
      <c r="CV1083" s="15"/>
      <c r="CW1083" s="15"/>
    </row>
    <row r="1084" customFormat="false" ht="10.2" hidden="false" customHeight="false" outlineLevel="0" collapsed="false">
      <c r="A1084" s="16"/>
      <c r="B1084" s="16"/>
      <c r="C1084" s="16"/>
      <c r="D1084" s="16"/>
      <c r="E1084" s="16"/>
      <c r="F1084" s="16"/>
      <c r="G1084" s="16"/>
      <c r="H1084" s="16"/>
      <c r="I1084" s="16"/>
      <c r="J1084" s="16"/>
      <c r="K1084" s="16"/>
      <c r="L1084" s="16"/>
      <c r="M1084" s="16"/>
      <c r="N1084" s="16"/>
      <c r="O1084" s="16"/>
      <c r="P1084" s="16"/>
      <c r="Q1084" s="16"/>
      <c r="R1084" s="16"/>
      <c r="S1084" s="16"/>
      <c r="T1084" s="16"/>
      <c r="U1084" s="16"/>
      <c r="V1084" s="16"/>
      <c r="W1084" s="16"/>
      <c r="X1084" s="16"/>
      <c r="Y1084" s="16"/>
      <c r="Z1084" s="16"/>
      <c r="AA1084" s="16"/>
      <c r="AB1084" s="16"/>
      <c r="AC1084" s="16"/>
      <c r="AD1084" s="16"/>
      <c r="AE1084" s="16"/>
      <c r="AF1084" s="16"/>
      <c r="AG1084" s="16"/>
      <c r="AH1084" s="16"/>
      <c r="AI1084" s="16"/>
      <c r="AJ1084" s="16"/>
      <c r="AK1084" s="16"/>
      <c r="AL1084" s="16"/>
      <c r="AM1084" s="16"/>
      <c r="AN1084" s="16"/>
      <c r="AO1084" s="16"/>
      <c r="AP1084" s="16"/>
      <c r="AQ1084" s="16"/>
      <c r="AR1084" s="16"/>
      <c r="AS1084" s="16"/>
      <c r="AT1084" s="16"/>
      <c r="AU1084" s="16"/>
      <c r="AV1084" s="16"/>
      <c r="AW1084" s="16"/>
      <c r="AX1084" s="16"/>
      <c r="AY1084" s="16"/>
      <c r="AZ1084" s="16"/>
      <c r="BA1084" s="16"/>
      <c r="BB1084" s="16"/>
      <c r="BC1084" s="16"/>
      <c r="BD1084" s="16"/>
      <c r="BE1084" s="16"/>
      <c r="CE1084" s="15"/>
      <c r="CF1084" s="15"/>
      <c r="CG1084" s="15"/>
      <c r="CH1084" s="15"/>
      <c r="CI1084" s="15"/>
      <c r="CJ1084" s="15"/>
      <c r="CK1084" s="15"/>
      <c r="CL1084" s="15"/>
      <c r="CM1084" s="15"/>
      <c r="CN1084" s="15"/>
      <c r="CO1084" s="15"/>
      <c r="CP1084" s="15"/>
      <c r="CQ1084" s="15"/>
      <c r="CR1084" s="15"/>
      <c r="CS1084" s="15"/>
      <c r="CT1084" s="15"/>
      <c r="CU1084" s="15"/>
      <c r="CV1084" s="15"/>
      <c r="CW1084" s="15"/>
    </row>
    <row r="1085" customFormat="false" ht="10.2" hidden="false" customHeight="false" outlineLevel="0" collapsed="false">
      <c r="A1085" s="16"/>
      <c r="B1085" s="16"/>
      <c r="C1085" s="16"/>
      <c r="D1085" s="16"/>
      <c r="E1085" s="16"/>
      <c r="F1085" s="16"/>
      <c r="G1085" s="16"/>
      <c r="H1085" s="16"/>
      <c r="I1085" s="16"/>
      <c r="J1085" s="16"/>
      <c r="K1085" s="16"/>
      <c r="L1085" s="16"/>
      <c r="M1085" s="16"/>
      <c r="N1085" s="16"/>
      <c r="O1085" s="16"/>
      <c r="P1085" s="16"/>
      <c r="Q1085" s="16"/>
      <c r="R1085" s="16"/>
      <c r="S1085" s="16"/>
      <c r="T1085" s="16"/>
      <c r="U1085" s="16"/>
      <c r="V1085" s="16"/>
      <c r="W1085" s="16"/>
      <c r="X1085" s="16"/>
      <c r="Y1085" s="16"/>
      <c r="Z1085" s="16"/>
      <c r="AA1085" s="16"/>
      <c r="AB1085" s="16"/>
      <c r="AC1085" s="16"/>
      <c r="AD1085" s="16"/>
      <c r="AE1085" s="16"/>
      <c r="AF1085" s="16"/>
      <c r="AG1085" s="16"/>
      <c r="AH1085" s="16"/>
      <c r="AI1085" s="16"/>
      <c r="AJ1085" s="16"/>
      <c r="AK1085" s="16"/>
      <c r="AL1085" s="16"/>
      <c r="AM1085" s="16"/>
      <c r="AN1085" s="16"/>
      <c r="AO1085" s="16"/>
      <c r="AP1085" s="16"/>
      <c r="AQ1085" s="16"/>
      <c r="AR1085" s="16"/>
      <c r="AS1085" s="16"/>
      <c r="AT1085" s="16"/>
      <c r="AU1085" s="16"/>
      <c r="AV1085" s="16"/>
      <c r="AW1085" s="16"/>
      <c r="AX1085" s="16"/>
      <c r="AY1085" s="16"/>
      <c r="AZ1085" s="16"/>
      <c r="BA1085" s="16"/>
      <c r="BB1085" s="16"/>
      <c r="BC1085" s="16"/>
      <c r="BD1085" s="16"/>
      <c r="BE1085" s="16"/>
      <c r="CE1085" s="15"/>
      <c r="CF1085" s="15"/>
      <c r="CG1085" s="15"/>
      <c r="CH1085" s="15"/>
      <c r="CI1085" s="15"/>
      <c r="CJ1085" s="15"/>
      <c r="CK1085" s="15"/>
      <c r="CL1085" s="15"/>
      <c r="CM1085" s="15"/>
      <c r="CN1085" s="15"/>
      <c r="CO1085" s="15"/>
      <c r="CP1085" s="15"/>
      <c r="CQ1085" s="15"/>
      <c r="CR1085" s="15"/>
      <c r="CS1085" s="15"/>
      <c r="CT1085" s="15"/>
      <c r="CU1085" s="15"/>
      <c r="CV1085" s="15"/>
      <c r="CW1085" s="15"/>
    </row>
    <row r="1086" customFormat="false" ht="10.2" hidden="false" customHeight="false" outlineLevel="0" collapsed="false">
      <c r="A1086" s="16"/>
      <c r="B1086" s="16"/>
      <c r="C1086" s="16"/>
      <c r="D1086" s="16"/>
      <c r="E1086" s="16"/>
      <c r="F1086" s="16"/>
      <c r="G1086" s="16"/>
      <c r="H1086" s="16"/>
      <c r="I1086" s="16"/>
      <c r="J1086" s="16"/>
      <c r="K1086" s="16"/>
      <c r="L1086" s="16"/>
      <c r="M1086" s="16"/>
      <c r="N1086" s="16"/>
      <c r="O1086" s="16"/>
      <c r="P1086" s="16"/>
      <c r="Q1086" s="16"/>
      <c r="R1086" s="16"/>
      <c r="S1086" s="16"/>
      <c r="T1086" s="16"/>
      <c r="U1086" s="16"/>
      <c r="V1086" s="16"/>
      <c r="W1086" s="16"/>
      <c r="X1086" s="16"/>
      <c r="Y1086" s="16"/>
      <c r="Z1086" s="16"/>
      <c r="AA1086" s="16"/>
      <c r="AB1086" s="16"/>
      <c r="AC1086" s="16"/>
      <c r="AD1086" s="16"/>
      <c r="AE1086" s="16"/>
      <c r="AF1086" s="16"/>
      <c r="AG1086" s="16"/>
      <c r="AH1086" s="16"/>
      <c r="AI1086" s="16"/>
      <c r="AJ1086" s="16"/>
      <c r="AK1086" s="16"/>
      <c r="AL1086" s="16"/>
      <c r="AM1086" s="16"/>
      <c r="AN1086" s="16"/>
      <c r="AO1086" s="16"/>
      <c r="AP1086" s="16"/>
      <c r="AQ1086" s="16"/>
      <c r="AR1086" s="16"/>
      <c r="AS1086" s="16"/>
      <c r="AT1086" s="16"/>
      <c r="AU1086" s="16"/>
      <c r="AV1086" s="16"/>
      <c r="AW1086" s="16"/>
      <c r="AX1086" s="16"/>
      <c r="AY1086" s="16"/>
      <c r="AZ1086" s="16"/>
      <c r="BA1086" s="16"/>
      <c r="BB1086" s="16"/>
      <c r="BC1086" s="16"/>
      <c r="BD1086" s="16"/>
      <c r="BE1086" s="16"/>
      <c r="CE1086" s="15"/>
      <c r="CF1086" s="15"/>
      <c r="CG1086" s="15"/>
      <c r="CH1086" s="15"/>
      <c r="CI1086" s="15"/>
      <c r="CJ1086" s="15"/>
      <c r="CK1086" s="15"/>
      <c r="CL1086" s="15"/>
      <c r="CM1086" s="15"/>
      <c r="CN1086" s="15"/>
      <c r="CO1086" s="15"/>
      <c r="CP1086" s="15"/>
      <c r="CQ1086" s="15"/>
      <c r="CR1086" s="15"/>
      <c r="CS1086" s="15"/>
      <c r="CT1086" s="15"/>
      <c r="CU1086" s="15"/>
      <c r="CV1086" s="15"/>
      <c r="CW1086" s="15"/>
    </row>
    <row r="1087" customFormat="false" ht="10.2" hidden="false" customHeight="false" outlineLevel="0" collapsed="false">
      <c r="A1087" s="16"/>
      <c r="B1087" s="16"/>
      <c r="C1087" s="16"/>
      <c r="D1087" s="16"/>
      <c r="E1087" s="16"/>
      <c r="F1087" s="16"/>
      <c r="G1087" s="16"/>
      <c r="H1087" s="16"/>
      <c r="I1087" s="16"/>
      <c r="J1087" s="16"/>
      <c r="K1087" s="16"/>
      <c r="L1087" s="16"/>
      <c r="M1087" s="16"/>
      <c r="N1087" s="16"/>
      <c r="O1087" s="16"/>
      <c r="P1087" s="16"/>
      <c r="Q1087" s="16"/>
      <c r="R1087" s="16"/>
      <c r="S1087" s="16"/>
      <c r="T1087" s="16"/>
      <c r="U1087" s="16"/>
      <c r="V1087" s="16"/>
      <c r="W1087" s="16"/>
      <c r="X1087" s="16"/>
      <c r="Y1087" s="16"/>
      <c r="Z1087" s="16"/>
      <c r="AA1087" s="16"/>
      <c r="AB1087" s="16"/>
      <c r="AC1087" s="16"/>
      <c r="AD1087" s="16"/>
      <c r="AE1087" s="16"/>
      <c r="AF1087" s="16"/>
      <c r="AG1087" s="16"/>
      <c r="AH1087" s="16"/>
      <c r="AI1087" s="16"/>
      <c r="AJ1087" s="16"/>
      <c r="AK1087" s="16"/>
      <c r="AL1087" s="16"/>
      <c r="AM1087" s="16"/>
      <c r="AN1087" s="16"/>
      <c r="AO1087" s="16"/>
      <c r="AP1087" s="16"/>
      <c r="AQ1087" s="16"/>
      <c r="AR1087" s="16"/>
      <c r="AS1087" s="16"/>
      <c r="AT1087" s="16"/>
      <c r="AU1087" s="16"/>
      <c r="AV1087" s="16"/>
      <c r="AW1087" s="16"/>
      <c r="AX1087" s="16"/>
      <c r="AY1087" s="16"/>
      <c r="AZ1087" s="16"/>
      <c r="BA1087" s="16"/>
      <c r="BB1087" s="16"/>
      <c r="BC1087" s="16"/>
      <c r="BD1087" s="16"/>
      <c r="BE1087" s="16"/>
      <c r="CE1087" s="15"/>
      <c r="CF1087" s="15"/>
      <c r="CG1087" s="15"/>
      <c r="CH1087" s="15"/>
      <c r="CI1087" s="15"/>
      <c r="CJ1087" s="15"/>
      <c r="CK1087" s="15"/>
      <c r="CL1087" s="15"/>
      <c r="CM1087" s="15"/>
      <c r="CN1087" s="15"/>
      <c r="CO1087" s="15"/>
      <c r="CP1087" s="15"/>
      <c r="CQ1087" s="15"/>
      <c r="CR1087" s="15"/>
      <c r="CS1087" s="15"/>
      <c r="CT1087" s="15"/>
      <c r="CU1087" s="15"/>
      <c r="CV1087" s="15"/>
      <c r="CW1087" s="15"/>
    </row>
    <row r="1088" customFormat="false" ht="10.2" hidden="false" customHeight="false" outlineLevel="0" collapsed="false">
      <c r="A1088" s="16"/>
      <c r="B1088" s="16"/>
      <c r="C1088" s="16"/>
      <c r="D1088" s="16"/>
      <c r="E1088" s="16"/>
      <c r="F1088" s="16"/>
      <c r="G1088" s="16"/>
      <c r="H1088" s="16"/>
      <c r="I1088" s="16"/>
      <c r="J1088" s="16"/>
      <c r="K1088" s="16"/>
      <c r="L1088" s="16"/>
      <c r="M1088" s="16"/>
      <c r="N1088" s="16"/>
      <c r="O1088" s="16"/>
      <c r="P1088" s="16"/>
      <c r="Q1088" s="16"/>
      <c r="R1088" s="16"/>
      <c r="S1088" s="16"/>
      <c r="T1088" s="16"/>
      <c r="U1088" s="16"/>
      <c r="V1088" s="16"/>
      <c r="W1088" s="16"/>
      <c r="X1088" s="16"/>
      <c r="Y1088" s="16"/>
      <c r="Z1088" s="16"/>
      <c r="AA1088" s="16"/>
      <c r="AB1088" s="16"/>
      <c r="AC1088" s="16"/>
      <c r="AD1088" s="16"/>
      <c r="AE1088" s="16"/>
      <c r="AF1088" s="16"/>
      <c r="AG1088" s="16"/>
      <c r="AH1088" s="16"/>
      <c r="AI1088" s="16"/>
      <c r="AJ1088" s="16"/>
      <c r="AK1088" s="16"/>
      <c r="AL1088" s="16"/>
      <c r="AM1088" s="16"/>
      <c r="AN1088" s="16"/>
      <c r="AO1088" s="16"/>
      <c r="AP1088" s="16"/>
      <c r="AQ1088" s="16"/>
      <c r="AR1088" s="16"/>
      <c r="AS1088" s="16"/>
      <c r="AT1088" s="16"/>
      <c r="AU1088" s="16"/>
      <c r="AV1088" s="16"/>
      <c r="AW1088" s="16"/>
      <c r="AX1088" s="16"/>
      <c r="AY1088" s="16"/>
      <c r="AZ1088" s="16"/>
      <c r="BA1088" s="16"/>
      <c r="BB1088" s="16"/>
      <c r="BC1088" s="16"/>
      <c r="BD1088" s="16"/>
      <c r="BE1088" s="16"/>
      <c r="CE1088" s="15"/>
      <c r="CF1088" s="15"/>
      <c r="CG1088" s="15"/>
      <c r="CH1088" s="15"/>
      <c r="CI1088" s="15"/>
      <c r="CJ1088" s="15"/>
      <c r="CK1088" s="15"/>
      <c r="CL1088" s="15"/>
      <c r="CM1088" s="15"/>
      <c r="CN1088" s="15"/>
      <c r="CO1088" s="15"/>
      <c r="CP1088" s="15"/>
      <c r="CQ1088" s="15"/>
      <c r="CR1088" s="15"/>
      <c r="CS1088" s="15"/>
      <c r="CT1088" s="15"/>
      <c r="CU1088" s="15"/>
      <c r="CV1088" s="15"/>
      <c r="CW1088" s="15"/>
    </row>
    <row r="1089" customFormat="false" ht="10.2" hidden="false" customHeight="false" outlineLevel="0" collapsed="false">
      <c r="A1089" s="16"/>
      <c r="B1089" s="16"/>
      <c r="C1089" s="16"/>
      <c r="D1089" s="16"/>
      <c r="E1089" s="16"/>
      <c r="F1089" s="16"/>
      <c r="G1089" s="16"/>
      <c r="H1089" s="16"/>
      <c r="I1089" s="16"/>
      <c r="J1089" s="16"/>
      <c r="K1089" s="16"/>
      <c r="L1089" s="16"/>
      <c r="M1089" s="16"/>
      <c r="N1089" s="16"/>
      <c r="O1089" s="16"/>
      <c r="P1089" s="16"/>
      <c r="Q1089" s="16"/>
      <c r="R1089" s="16"/>
      <c r="S1089" s="16"/>
      <c r="T1089" s="16"/>
      <c r="U1089" s="16"/>
      <c r="V1089" s="16"/>
      <c r="W1089" s="16"/>
      <c r="X1089" s="16"/>
      <c r="Y1089" s="16"/>
      <c r="Z1089" s="16"/>
      <c r="AA1089" s="16"/>
      <c r="AB1089" s="16"/>
      <c r="AC1089" s="16"/>
      <c r="AD1089" s="16"/>
      <c r="AE1089" s="16"/>
      <c r="AF1089" s="16"/>
      <c r="AG1089" s="16"/>
      <c r="AH1089" s="16"/>
      <c r="AI1089" s="16"/>
      <c r="AJ1089" s="16"/>
      <c r="AK1089" s="16"/>
      <c r="AL1089" s="16"/>
      <c r="AM1089" s="16"/>
      <c r="AN1089" s="16"/>
      <c r="AO1089" s="16"/>
      <c r="AP1089" s="16"/>
      <c r="AQ1089" s="16"/>
      <c r="AR1089" s="16"/>
      <c r="AS1089" s="16"/>
      <c r="AT1089" s="16"/>
      <c r="AU1089" s="16"/>
      <c r="AV1089" s="16"/>
      <c r="AW1089" s="16"/>
      <c r="AX1089" s="16"/>
      <c r="AY1089" s="16"/>
      <c r="AZ1089" s="16"/>
      <c r="BA1089" s="16"/>
      <c r="BB1089" s="16"/>
      <c r="BC1089" s="16"/>
      <c r="BD1089" s="16"/>
      <c r="BE1089" s="16"/>
      <c r="CE1089" s="15"/>
      <c r="CF1089" s="15"/>
      <c r="CG1089" s="15"/>
      <c r="CH1089" s="15"/>
      <c r="CI1089" s="15"/>
      <c r="CJ1089" s="15"/>
      <c r="CK1089" s="15"/>
      <c r="CL1089" s="15"/>
      <c r="CM1089" s="15"/>
      <c r="CN1089" s="15"/>
      <c r="CO1089" s="15"/>
      <c r="CP1089" s="15"/>
      <c r="CQ1089" s="15"/>
      <c r="CR1089" s="15"/>
      <c r="CS1089" s="15"/>
      <c r="CT1089" s="15"/>
      <c r="CU1089" s="15"/>
      <c r="CV1089" s="15"/>
      <c r="CW1089" s="15"/>
    </row>
    <row r="1090" customFormat="false" ht="10.2" hidden="false" customHeight="false" outlineLevel="0" collapsed="false">
      <c r="A1090" s="16"/>
      <c r="B1090" s="16"/>
      <c r="C1090" s="16"/>
      <c r="D1090" s="16"/>
      <c r="E1090" s="16"/>
      <c r="F1090" s="16"/>
      <c r="G1090" s="16"/>
      <c r="H1090" s="16"/>
      <c r="I1090" s="16"/>
      <c r="J1090" s="16"/>
      <c r="K1090" s="16"/>
      <c r="L1090" s="16"/>
      <c r="M1090" s="16"/>
      <c r="N1090" s="16"/>
      <c r="O1090" s="16"/>
      <c r="P1090" s="16"/>
      <c r="Q1090" s="16"/>
      <c r="R1090" s="16"/>
      <c r="S1090" s="16"/>
      <c r="T1090" s="16"/>
      <c r="U1090" s="16"/>
      <c r="V1090" s="16"/>
      <c r="W1090" s="16"/>
      <c r="X1090" s="16"/>
      <c r="Y1090" s="16"/>
      <c r="Z1090" s="16"/>
      <c r="AA1090" s="16"/>
      <c r="AB1090" s="16"/>
      <c r="AC1090" s="16"/>
      <c r="AD1090" s="16"/>
      <c r="AE1090" s="16"/>
      <c r="AF1090" s="16"/>
      <c r="AG1090" s="16"/>
      <c r="AH1090" s="16"/>
      <c r="AI1090" s="16"/>
      <c r="AJ1090" s="16"/>
      <c r="AK1090" s="16"/>
      <c r="AL1090" s="16"/>
      <c r="AM1090" s="16"/>
      <c r="AN1090" s="16"/>
      <c r="AO1090" s="16"/>
      <c r="AP1090" s="16"/>
      <c r="AQ1090" s="16"/>
      <c r="AR1090" s="16"/>
      <c r="AS1090" s="16"/>
      <c r="AT1090" s="16"/>
      <c r="AU1090" s="16"/>
      <c r="AV1090" s="16"/>
      <c r="AW1090" s="16"/>
      <c r="AX1090" s="16"/>
      <c r="AY1090" s="16"/>
      <c r="AZ1090" s="16"/>
      <c r="BA1090" s="16"/>
      <c r="BB1090" s="16"/>
      <c r="BC1090" s="16"/>
      <c r="BD1090" s="16"/>
      <c r="BE1090" s="16"/>
      <c r="CE1090" s="15"/>
      <c r="CF1090" s="15"/>
      <c r="CG1090" s="15"/>
      <c r="CH1090" s="15"/>
      <c r="CI1090" s="15"/>
      <c r="CJ1090" s="15"/>
      <c r="CK1090" s="15"/>
      <c r="CL1090" s="15"/>
      <c r="CM1090" s="15"/>
      <c r="CN1090" s="15"/>
      <c r="CO1090" s="15"/>
      <c r="CP1090" s="15"/>
      <c r="CQ1090" s="15"/>
      <c r="CR1090" s="15"/>
      <c r="CS1090" s="15"/>
      <c r="CT1090" s="15"/>
      <c r="CU1090" s="15"/>
      <c r="CV1090" s="15"/>
      <c r="CW1090" s="15"/>
    </row>
    <row r="1091" customFormat="false" ht="10.2" hidden="false" customHeight="false" outlineLevel="0" collapsed="false">
      <c r="A1091" s="16"/>
      <c r="B1091" s="16"/>
      <c r="C1091" s="16"/>
      <c r="D1091" s="16"/>
      <c r="E1091" s="16"/>
      <c r="F1091" s="16"/>
      <c r="G1091" s="16"/>
      <c r="H1091" s="16"/>
      <c r="I1091" s="16"/>
      <c r="J1091" s="16"/>
      <c r="K1091" s="16"/>
      <c r="L1091" s="16"/>
      <c r="M1091" s="16"/>
      <c r="N1091" s="16"/>
      <c r="O1091" s="16"/>
      <c r="P1091" s="16"/>
      <c r="Q1091" s="16"/>
      <c r="R1091" s="16"/>
      <c r="S1091" s="16"/>
      <c r="T1091" s="16"/>
      <c r="U1091" s="16"/>
      <c r="V1091" s="16"/>
      <c r="W1091" s="16"/>
      <c r="X1091" s="16"/>
      <c r="Y1091" s="16"/>
      <c r="Z1091" s="16"/>
      <c r="AA1091" s="16"/>
      <c r="AB1091" s="16"/>
      <c r="AC1091" s="16"/>
      <c r="AD1091" s="16"/>
      <c r="AE1091" s="16"/>
      <c r="AF1091" s="16"/>
      <c r="AG1091" s="16"/>
      <c r="AH1091" s="16"/>
      <c r="AI1091" s="16"/>
      <c r="AJ1091" s="16"/>
      <c r="AK1091" s="16"/>
      <c r="AL1091" s="16"/>
      <c r="AM1091" s="16"/>
      <c r="AN1091" s="16"/>
      <c r="AO1091" s="16"/>
      <c r="AP1091" s="16"/>
      <c r="AQ1091" s="16"/>
      <c r="AR1091" s="16"/>
      <c r="AS1091" s="16"/>
      <c r="AT1091" s="16"/>
      <c r="AU1091" s="16"/>
      <c r="AV1091" s="16"/>
      <c r="AW1091" s="16"/>
      <c r="AX1091" s="16"/>
      <c r="AY1091" s="16"/>
      <c r="AZ1091" s="16"/>
      <c r="BA1091" s="16"/>
      <c r="BB1091" s="16"/>
      <c r="BC1091" s="16"/>
      <c r="BD1091" s="16"/>
      <c r="BE1091" s="16"/>
      <c r="CE1091" s="15"/>
      <c r="CF1091" s="15"/>
      <c r="CG1091" s="15"/>
      <c r="CH1091" s="15"/>
      <c r="CI1091" s="15"/>
      <c r="CJ1091" s="15"/>
      <c r="CK1091" s="15"/>
      <c r="CL1091" s="15"/>
      <c r="CM1091" s="15"/>
      <c r="CN1091" s="15"/>
      <c r="CO1091" s="15"/>
      <c r="CP1091" s="15"/>
      <c r="CQ1091" s="15"/>
      <c r="CR1091" s="15"/>
      <c r="CS1091" s="15"/>
      <c r="CT1091" s="15"/>
      <c r="CU1091" s="15"/>
      <c r="CV1091" s="15"/>
      <c r="CW1091" s="15"/>
    </row>
    <row r="1092" customFormat="false" ht="10.2" hidden="false" customHeight="false" outlineLevel="0" collapsed="false">
      <c r="A1092" s="16"/>
      <c r="B1092" s="16"/>
      <c r="C1092" s="16"/>
      <c r="D1092" s="16"/>
      <c r="E1092" s="16"/>
      <c r="F1092" s="16"/>
      <c r="G1092" s="16"/>
      <c r="H1092" s="16"/>
      <c r="I1092" s="16"/>
      <c r="J1092" s="16"/>
      <c r="K1092" s="16"/>
      <c r="L1092" s="16"/>
      <c r="M1092" s="16"/>
      <c r="N1092" s="16"/>
      <c r="O1092" s="16"/>
      <c r="P1092" s="16"/>
      <c r="Q1092" s="16"/>
      <c r="R1092" s="16"/>
      <c r="S1092" s="16"/>
      <c r="T1092" s="16"/>
      <c r="U1092" s="16"/>
      <c r="V1092" s="16"/>
      <c r="W1092" s="16"/>
      <c r="X1092" s="16"/>
      <c r="Y1092" s="16"/>
      <c r="Z1092" s="16"/>
      <c r="AA1092" s="16"/>
      <c r="AB1092" s="16"/>
      <c r="AC1092" s="16"/>
      <c r="AD1092" s="16"/>
      <c r="AE1092" s="16"/>
      <c r="AF1092" s="16"/>
      <c r="AG1092" s="16"/>
      <c r="AH1092" s="16"/>
      <c r="AI1092" s="16"/>
      <c r="AJ1092" s="16"/>
      <c r="AK1092" s="16"/>
      <c r="AL1092" s="16"/>
      <c r="AM1092" s="16"/>
      <c r="AN1092" s="16"/>
      <c r="AO1092" s="16"/>
      <c r="AP1092" s="16"/>
      <c r="AQ1092" s="16"/>
      <c r="AR1092" s="16"/>
      <c r="AS1092" s="16"/>
      <c r="AT1092" s="16"/>
      <c r="AU1092" s="16"/>
      <c r="AV1092" s="16"/>
      <c r="AW1092" s="16"/>
      <c r="AX1092" s="16"/>
      <c r="AY1092" s="16"/>
      <c r="AZ1092" s="16"/>
      <c r="BA1092" s="16"/>
      <c r="BB1092" s="16"/>
      <c r="BC1092" s="16"/>
      <c r="BD1092" s="16"/>
      <c r="BE1092" s="16"/>
      <c r="CE1092" s="15"/>
      <c r="CF1092" s="15"/>
      <c r="CG1092" s="15"/>
      <c r="CH1092" s="15"/>
      <c r="CI1092" s="15"/>
      <c r="CJ1092" s="15"/>
      <c r="CK1092" s="15"/>
      <c r="CL1092" s="15"/>
      <c r="CM1092" s="15"/>
      <c r="CN1092" s="15"/>
      <c r="CO1092" s="15"/>
      <c r="CP1092" s="15"/>
      <c r="CQ1092" s="15"/>
      <c r="CR1092" s="15"/>
      <c r="CS1092" s="15"/>
      <c r="CT1092" s="15"/>
      <c r="CU1092" s="15"/>
      <c r="CV1092" s="15"/>
      <c r="CW1092" s="15"/>
    </row>
    <row r="1093" customFormat="false" ht="10.2" hidden="false" customHeight="false" outlineLevel="0" collapsed="false">
      <c r="A1093" s="16"/>
      <c r="B1093" s="16"/>
      <c r="C1093" s="16"/>
      <c r="D1093" s="16"/>
      <c r="E1093" s="16"/>
      <c r="F1093" s="16"/>
      <c r="G1093" s="16"/>
      <c r="H1093" s="16"/>
      <c r="I1093" s="16"/>
      <c r="J1093" s="16"/>
      <c r="K1093" s="16"/>
      <c r="L1093" s="16"/>
      <c r="M1093" s="16"/>
      <c r="N1093" s="16"/>
      <c r="O1093" s="16"/>
      <c r="P1093" s="16"/>
      <c r="Q1093" s="16"/>
      <c r="R1093" s="16"/>
      <c r="S1093" s="16"/>
      <c r="T1093" s="16"/>
      <c r="U1093" s="16"/>
      <c r="V1093" s="16"/>
      <c r="W1093" s="16"/>
      <c r="X1093" s="16"/>
      <c r="Y1093" s="16"/>
      <c r="Z1093" s="16"/>
      <c r="AA1093" s="16"/>
      <c r="AB1093" s="16"/>
      <c r="AC1093" s="16"/>
      <c r="AD1093" s="16"/>
      <c r="AE1093" s="16"/>
      <c r="AF1093" s="16"/>
      <c r="AG1093" s="16"/>
      <c r="AH1093" s="16"/>
      <c r="AI1093" s="16"/>
      <c r="AJ1093" s="16"/>
      <c r="AK1093" s="16"/>
      <c r="AL1093" s="16"/>
      <c r="AM1093" s="16"/>
      <c r="AN1093" s="16"/>
      <c r="AO1093" s="16"/>
      <c r="AP1093" s="16"/>
      <c r="AQ1093" s="16"/>
      <c r="AR1093" s="16"/>
      <c r="AS1093" s="16"/>
      <c r="AT1093" s="16"/>
      <c r="AU1093" s="16"/>
      <c r="AV1093" s="16"/>
      <c r="AW1093" s="16"/>
      <c r="AX1093" s="16"/>
      <c r="AY1093" s="16"/>
      <c r="AZ1093" s="16"/>
      <c r="BA1093" s="16"/>
      <c r="BB1093" s="16"/>
      <c r="BC1093" s="16"/>
      <c r="BD1093" s="16"/>
      <c r="BE1093" s="16"/>
      <c r="CE1093" s="15"/>
      <c r="CF1093" s="15"/>
      <c r="CG1093" s="15"/>
      <c r="CH1093" s="15"/>
      <c r="CI1093" s="15"/>
      <c r="CJ1093" s="15"/>
      <c r="CK1093" s="15"/>
      <c r="CL1093" s="15"/>
      <c r="CM1093" s="15"/>
      <c r="CN1093" s="15"/>
      <c r="CO1093" s="15"/>
      <c r="CP1093" s="15"/>
      <c r="CQ1093" s="15"/>
      <c r="CR1093" s="15"/>
      <c r="CS1093" s="15"/>
      <c r="CT1093" s="15"/>
      <c r="CU1093" s="15"/>
      <c r="CV1093" s="15"/>
      <c r="CW1093" s="15"/>
    </row>
    <row r="1094" customFormat="false" ht="10.2" hidden="false" customHeight="false" outlineLevel="0" collapsed="false">
      <c r="A1094" s="16"/>
      <c r="B1094" s="16"/>
      <c r="C1094" s="16"/>
      <c r="D1094" s="16"/>
      <c r="E1094" s="16"/>
      <c r="F1094" s="16"/>
      <c r="G1094" s="16"/>
      <c r="H1094" s="16"/>
      <c r="I1094" s="16"/>
      <c r="J1094" s="16"/>
      <c r="K1094" s="16"/>
      <c r="L1094" s="16"/>
      <c r="M1094" s="16"/>
      <c r="N1094" s="16"/>
      <c r="O1094" s="16"/>
      <c r="P1094" s="16"/>
      <c r="Q1094" s="16"/>
      <c r="R1094" s="16"/>
      <c r="S1094" s="16"/>
      <c r="T1094" s="16"/>
      <c r="U1094" s="16"/>
      <c r="V1094" s="16"/>
      <c r="W1094" s="16"/>
      <c r="X1094" s="16"/>
      <c r="Y1094" s="16"/>
      <c r="Z1094" s="16"/>
      <c r="AA1094" s="16"/>
      <c r="AB1094" s="16"/>
      <c r="AC1094" s="16"/>
      <c r="AD1094" s="16"/>
      <c r="AE1094" s="16"/>
      <c r="AF1094" s="16"/>
      <c r="AG1094" s="16"/>
      <c r="AH1094" s="16"/>
      <c r="AI1094" s="16"/>
      <c r="AJ1094" s="16"/>
      <c r="AK1094" s="16"/>
      <c r="AL1094" s="16"/>
      <c r="AM1094" s="16"/>
      <c r="AN1094" s="16"/>
      <c r="AO1094" s="16"/>
      <c r="AP1094" s="16"/>
      <c r="AQ1094" s="16"/>
      <c r="AR1094" s="16"/>
      <c r="AS1094" s="16"/>
      <c r="AT1094" s="16"/>
      <c r="AU1094" s="16"/>
      <c r="AV1094" s="16"/>
      <c r="AW1094" s="16"/>
      <c r="AX1094" s="16"/>
      <c r="AY1094" s="16"/>
      <c r="AZ1094" s="16"/>
      <c r="BA1094" s="16"/>
      <c r="BB1094" s="16"/>
      <c r="BC1094" s="16"/>
      <c r="BD1094" s="16"/>
      <c r="BE1094" s="16"/>
      <c r="CE1094" s="15"/>
      <c r="CF1094" s="15"/>
      <c r="CG1094" s="15"/>
      <c r="CH1094" s="15"/>
      <c r="CI1094" s="15"/>
      <c r="CJ1094" s="15"/>
      <c r="CK1094" s="15"/>
      <c r="CL1094" s="15"/>
      <c r="CM1094" s="15"/>
      <c r="CN1094" s="15"/>
      <c r="CO1094" s="15"/>
      <c r="CP1094" s="15"/>
      <c r="CQ1094" s="15"/>
      <c r="CR1094" s="15"/>
      <c r="CS1094" s="15"/>
      <c r="CT1094" s="15"/>
      <c r="CU1094" s="15"/>
      <c r="CV1094" s="15"/>
      <c r="CW1094" s="15"/>
    </row>
    <row r="1095" customFormat="false" ht="10.2" hidden="false" customHeight="false" outlineLevel="0" collapsed="false">
      <c r="A1095" s="16"/>
      <c r="B1095" s="16"/>
      <c r="C1095" s="16"/>
      <c r="D1095" s="16"/>
      <c r="E1095" s="16"/>
      <c r="F1095" s="16"/>
      <c r="G1095" s="16"/>
      <c r="H1095" s="16"/>
      <c r="I1095" s="16"/>
      <c r="J1095" s="16"/>
      <c r="K1095" s="16"/>
      <c r="L1095" s="16"/>
      <c r="M1095" s="16"/>
      <c r="N1095" s="16"/>
      <c r="O1095" s="16"/>
      <c r="P1095" s="16"/>
      <c r="Q1095" s="16"/>
      <c r="R1095" s="16"/>
      <c r="S1095" s="16"/>
      <c r="T1095" s="16"/>
      <c r="U1095" s="16"/>
      <c r="V1095" s="16"/>
      <c r="W1095" s="16"/>
      <c r="X1095" s="16"/>
      <c r="Y1095" s="16"/>
      <c r="Z1095" s="16"/>
      <c r="AA1095" s="16"/>
      <c r="AB1095" s="16"/>
      <c r="AC1095" s="16"/>
      <c r="AD1095" s="16"/>
      <c r="AE1095" s="16"/>
      <c r="AF1095" s="16"/>
      <c r="AG1095" s="16"/>
      <c r="AH1095" s="16"/>
      <c r="AI1095" s="16"/>
      <c r="AJ1095" s="16"/>
      <c r="AK1095" s="16"/>
      <c r="AL1095" s="16"/>
      <c r="AM1095" s="16"/>
      <c r="AN1095" s="16"/>
      <c r="AO1095" s="16"/>
      <c r="AP1095" s="16"/>
      <c r="AQ1095" s="16"/>
      <c r="AR1095" s="16"/>
      <c r="AS1095" s="16"/>
      <c r="AT1095" s="16"/>
      <c r="AU1095" s="16"/>
      <c r="AV1095" s="16"/>
      <c r="AW1095" s="16"/>
      <c r="AX1095" s="16"/>
      <c r="AY1095" s="16"/>
      <c r="AZ1095" s="16"/>
      <c r="BA1095" s="16"/>
      <c r="BB1095" s="16"/>
      <c r="BC1095" s="16"/>
      <c r="BD1095" s="16"/>
      <c r="BE1095" s="16"/>
      <c r="CE1095" s="15"/>
      <c r="CF1095" s="15"/>
      <c r="CG1095" s="15"/>
      <c r="CH1095" s="15"/>
      <c r="CI1095" s="15"/>
      <c r="CJ1095" s="15"/>
      <c r="CK1095" s="15"/>
      <c r="CL1095" s="15"/>
      <c r="CM1095" s="15"/>
      <c r="CN1095" s="15"/>
      <c r="CO1095" s="15"/>
      <c r="CP1095" s="15"/>
      <c r="CQ1095" s="15"/>
      <c r="CR1095" s="15"/>
      <c r="CS1095" s="15"/>
      <c r="CT1095" s="15"/>
      <c r="CU1095" s="15"/>
      <c r="CV1095" s="15"/>
      <c r="CW1095" s="15"/>
    </row>
    <row r="1096" customFormat="false" ht="10.2" hidden="false" customHeight="false" outlineLevel="0" collapsed="false">
      <c r="A1096" s="16"/>
      <c r="B1096" s="16"/>
      <c r="C1096" s="16"/>
      <c r="D1096" s="16"/>
      <c r="E1096" s="16"/>
      <c r="F1096" s="16"/>
      <c r="G1096" s="16"/>
      <c r="H1096" s="16"/>
      <c r="I1096" s="16"/>
      <c r="J1096" s="16"/>
      <c r="K1096" s="16"/>
      <c r="L1096" s="16"/>
      <c r="M1096" s="16"/>
      <c r="N1096" s="16"/>
      <c r="O1096" s="16"/>
      <c r="P1096" s="16"/>
      <c r="Q1096" s="16"/>
      <c r="R1096" s="16"/>
      <c r="S1096" s="16"/>
      <c r="T1096" s="16"/>
      <c r="U1096" s="16"/>
      <c r="V1096" s="16"/>
      <c r="W1096" s="16"/>
      <c r="X1096" s="16"/>
      <c r="Y1096" s="16"/>
      <c r="Z1096" s="16"/>
      <c r="AA1096" s="16"/>
      <c r="AB1096" s="16"/>
      <c r="AC1096" s="16"/>
      <c r="AD1096" s="16"/>
      <c r="AE1096" s="16"/>
      <c r="AF1096" s="16"/>
      <c r="AG1096" s="16"/>
      <c r="AH1096" s="16"/>
      <c r="AI1096" s="16"/>
      <c r="AJ1096" s="16"/>
      <c r="AK1096" s="16"/>
      <c r="AL1096" s="16"/>
      <c r="AM1096" s="16"/>
      <c r="AN1096" s="16"/>
      <c r="AO1096" s="16"/>
      <c r="AP1096" s="16"/>
      <c r="AQ1096" s="16"/>
      <c r="AR1096" s="16"/>
      <c r="AS1096" s="16"/>
      <c r="AT1096" s="16"/>
      <c r="AU1096" s="16"/>
      <c r="AV1096" s="16"/>
      <c r="AW1096" s="16"/>
      <c r="AX1096" s="16"/>
      <c r="AY1096" s="16"/>
      <c r="AZ1096" s="16"/>
      <c r="BA1096" s="16"/>
      <c r="BB1096" s="16"/>
      <c r="BC1096" s="16"/>
      <c r="BD1096" s="16"/>
      <c r="BE1096" s="16"/>
      <c r="CE1096" s="15"/>
      <c r="CF1096" s="15"/>
      <c r="CG1096" s="15"/>
      <c r="CH1096" s="15"/>
      <c r="CI1096" s="15"/>
      <c r="CJ1096" s="15"/>
      <c r="CK1096" s="15"/>
      <c r="CL1096" s="15"/>
      <c r="CM1096" s="15"/>
      <c r="CN1096" s="15"/>
      <c r="CO1096" s="15"/>
      <c r="CP1096" s="15"/>
      <c r="CQ1096" s="15"/>
      <c r="CR1096" s="15"/>
      <c r="CS1096" s="15"/>
      <c r="CT1096" s="15"/>
      <c r="CU1096" s="15"/>
      <c r="CV1096" s="15"/>
      <c r="CW1096" s="15"/>
    </row>
    <row r="1097" customFormat="false" ht="10.2" hidden="false" customHeight="false" outlineLevel="0" collapsed="false">
      <c r="A1097" s="16"/>
      <c r="B1097" s="16"/>
      <c r="C1097" s="16"/>
      <c r="D1097" s="16"/>
      <c r="E1097" s="16"/>
      <c r="F1097" s="16"/>
      <c r="G1097" s="16"/>
      <c r="H1097" s="16"/>
      <c r="I1097" s="16"/>
      <c r="J1097" s="16"/>
      <c r="K1097" s="16"/>
      <c r="L1097" s="16"/>
      <c r="M1097" s="16"/>
      <c r="N1097" s="16"/>
      <c r="O1097" s="16"/>
      <c r="P1097" s="16"/>
      <c r="Q1097" s="16"/>
      <c r="R1097" s="16"/>
      <c r="S1097" s="16"/>
      <c r="T1097" s="16"/>
      <c r="U1097" s="16"/>
      <c r="V1097" s="16"/>
      <c r="W1097" s="16"/>
      <c r="X1097" s="16"/>
      <c r="Y1097" s="16"/>
      <c r="Z1097" s="16"/>
      <c r="AA1097" s="16"/>
      <c r="AB1097" s="16"/>
      <c r="AC1097" s="16"/>
      <c r="AD1097" s="16"/>
      <c r="AE1097" s="16"/>
      <c r="AF1097" s="16"/>
      <c r="AG1097" s="16"/>
      <c r="AH1097" s="16"/>
      <c r="AI1097" s="16"/>
      <c r="AJ1097" s="16"/>
      <c r="AK1097" s="16"/>
      <c r="AL1097" s="16"/>
      <c r="AM1097" s="16"/>
      <c r="AN1097" s="16"/>
      <c r="AO1097" s="16"/>
      <c r="AP1097" s="16"/>
      <c r="AQ1097" s="16"/>
      <c r="AR1097" s="16"/>
      <c r="AS1097" s="16"/>
      <c r="AT1097" s="16"/>
      <c r="AU1097" s="16"/>
      <c r="AV1097" s="16"/>
      <c r="AW1097" s="16"/>
      <c r="AX1097" s="16"/>
      <c r="AY1097" s="16"/>
      <c r="AZ1097" s="16"/>
      <c r="BA1097" s="16"/>
      <c r="BB1097" s="16"/>
      <c r="BC1097" s="16"/>
      <c r="BD1097" s="16"/>
      <c r="BE1097" s="16"/>
      <c r="CE1097" s="15"/>
      <c r="CF1097" s="15"/>
      <c r="CG1097" s="15"/>
      <c r="CH1097" s="15"/>
      <c r="CI1097" s="15"/>
      <c r="CJ1097" s="15"/>
      <c r="CK1097" s="15"/>
      <c r="CL1097" s="15"/>
      <c r="CM1097" s="15"/>
      <c r="CN1097" s="15"/>
      <c r="CO1097" s="15"/>
      <c r="CP1097" s="15"/>
      <c r="CQ1097" s="15"/>
      <c r="CR1097" s="15"/>
      <c r="CS1097" s="15"/>
      <c r="CT1097" s="15"/>
      <c r="CU1097" s="15"/>
      <c r="CV1097" s="15"/>
      <c r="CW1097" s="15"/>
    </row>
    <row r="1098" customFormat="false" ht="10.2" hidden="false" customHeight="false" outlineLevel="0" collapsed="false">
      <c r="A1098" s="16"/>
      <c r="B1098" s="16"/>
      <c r="C1098" s="16"/>
      <c r="D1098" s="16"/>
      <c r="E1098" s="16"/>
      <c r="F1098" s="16"/>
      <c r="G1098" s="16"/>
      <c r="H1098" s="16"/>
      <c r="I1098" s="16"/>
      <c r="J1098" s="16"/>
      <c r="K1098" s="16"/>
      <c r="L1098" s="16"/>
      <c r="M1098" s="16"/>
      <c r="N1098" s="16"/>
      <c r="O1098" s="16"/>
      <c r="P1098" s="16"/>
      <c r="Q1098" s="16"/>
      <c r="R1098" s="16"/>
      <c r="S1098" s="16"/>
      <c r="T1098" s="16"/>
      <c r="U1098" s="16"/>
      <c r="V1098" s="16"/>
      <c r="W1098" s="16"/>
      <c r="X1098" s="16"/>
      <c r="Y1098" s="16"/>
      <c r="Z1098" s="16"/>
      <c r="AA1098" s="16"/>
      <c r="AB1098" s="16"/>
      <c r="AC1098" s="16"/>
      <c r="AD1098" s="16"/>
      <c r="AE1098" s="16"/>
      <c r="AF1098" s="16"/>
      <c r="AG1098" s="16"/>
      <c r="AH1098" s="16"/>
      <c r="AI1098" s="16"/>
      <c r="AJ1098" s="16"/>
      <c r="AK1098" s="16"/>
      <c r="AL1098" s="16"/>
      <c r="AM1098" s="16"/>
      <c r="AN1098" s="16"/>
      <c r="AO1098" s="16"/>
      <c r="AP1098" s="16"/>
      <c r="AQ1098" s="16"/>
      <c r="AR1098" s="16"/>
      <c r="AS1098" s="16"/>
      <c r="AT1098" s="16"/>
      <c r="AU1098" s="16"/>
      <c r="AV1098" s="16"/>
      <c r="AW1098" s="16"/>
      <c r="AX1098" s="16"/>
      <c r="AY1098" s="16"/>
      <c r="AZ1098" s="16"/>
      <c r="BA1098" s="16"/>
      <c r="BB1098" s="16"/>
      <c r="BC1098" s="16"/>
      <c r="BD1098" s="16"/>
      <c r="BE1098" s="16"/>
      <c r="CE1098" s="15"/>
      <c r="CF1098" s="15"/>
      <c r="CG1098" s="15"/>
      <c r="CH1098" s="15"/>
      <c r="CI1098" s="15"/>
      <c r="CJ1098" s="15"/>
      <c r="CK1098" s="15"/>
      <c r="CL1098" s="15"/>
      <c r="CM1098" s="15"/>
      <c r="CN1098" s="15"/>
      <c r="CO1098" s="15"/>
      <c r="CP1098" s="15"/>
      <c r="CQ1098" s="15"/>
      <c r="CR1098" s="15"/>
      <c r="CS1098" s="15"/>
      <c r="CT1098" s="15"/>
      <c r="CU1098" s="15"/>
      <c r="CV1098" s="15"/>
      <c r="CW1098" s="15"/>
    </row>
    <row r="1099" customFormat="false" ht="10.2" hidden="false" customHeight="false" outlineLevel="0" collapsed="false">
      <c r="A1099" s="16"/>
      <c r="B1099" s="16"/>
      <c r="C1099" s="16"/>
      <c r="D1099" s="16"/>
      <c r="E1099" s="16"/>
      <c r="F1099" s="16"/>
      <c r="G1099" s="16"/>
      <c r="H1099" s="16"/>
      <c r="I1099" s="16"/>
      <c r="J1099" s="16"/>
      <c r="K1099" s="16"/>
      <c r="L1099" s="16"/>
      <c r="M1099" s="16"/>
      <c r="N1099" s="16"/>
      <c r="O1099" s="16"/>
      <c r="P1099" s="16"/>
      <c r="Q1099" s="16"/>
      <c r="R1099" s="16"/>
      <c r="S1099" s="16"/>
      <c r="T1099" s="16"/>
      <c r="U1099" s="16"/>
      <c r="V1099" s="16"/>
      <c r="W1099" s="16"/>
      <c r="X1099" s="16"/>
      <c r="Y1099" s="16"/>
      <c r="Z1099" s="16"/>
      <c r="AA1099" s="16"/>
      <c r="AB1099" s="16"/>
      <c r="AC1099" s="16"/>
      <c r="AD1099" s="16"/>
      <c r="AE1099" s="16"/>
      <c r="AF1099" s="16"/>
      <c r="AG1099" s="16"/>
      <c r="AH1099" s="16"/>
      <c r="AI1099" s="16"/>
      <c r="AJ1099" s="16"/>
      <c r="AK1099" s="16"/>
      <c r="AL1099" s="16"/>
      <c r="AM1099" s="16"/>
      <c r="AN1099" s="16"/>
      <c r="AO1099" s="16"/>
      <c r="AP1099" s="16"/>
      <c r="AQ1099" s="16"/>
      <c r="AR1099" s="16"/>
      <c r="AS1099" s="16"/>
      <c r="AT1099" s="16"/>
      <c r="AU1099" s="16"/>
      <c r="AV1099" s="16"/>
      <c r="AW1099" s="16"/>
      <c r="AX1099" s="16"/>
      <c r="AY1099" s="16"/>
      <c r="AZ1099" s="16"/>
      <c r="BA1099" s="16"/>
      <c r="BB1099" s="16"/>
      <c r="BC1099" s="16"/>
      <c r="BD1099" s="16"/>
      <c r="BE1099" s="16"/>
      <c r="CE1099" s="15"/>
      <c r="CF1099" s="15"/>
      <c r="CG1099" s="15"/>
      <c r="CH1099" s="15"/>
      <c r="CI1099" s="15"/>
      <c r="CJ1099" s="15"/>
      <c r="CK1099" s="15"/>
      <c r="CL1099" s="15"/>
      <c r="CM1099" s="15"/>
      <c r="CN1099" s="15"/>
      <c r="CO1099" s="15"/>
      <c r="CP1099" s="15"/>
      <c r="CQ1099" s="15"/>
      <c r="CR1099" s="15"/>
      <c r="CS1099" s="15"/>
      <c r="CT1099" s="15"/>
      <c r="CU1099" s="15"/>
      <c r="CV1099" s="15"/>
      <c r="CW1099" s="15"/>
    </row>
    <row r="1100" customFormat="false" ht="10.2" hidden="false" customHeight="false" outlineLevel="0" collapsed="false">
      <c r="A1100" s="16"/>
      <c r="B1100" s="16"/>
      <c r="C1100" s="16"/>
      <c r="D1100" s="16"/>
      <c r="E1100" s="16"/>
      <c r="F1100" s="16"/>
      <c r="G1100" s="16"/>
      <c r="H1100" s="16"/>
      <c r="I1100" s="16"/>
      <c r="J1100" s="16"/>
      <c r="K1100" s="16"/>
      <c r="L1100" s="16"/>
      <c r="M1100" s="16"/>
      <c r="N1100" s="16"/>
      <c r="O1100" s="16"/>
      <c r="P1100" s="16"/>
      <c r="Q1100" s="16"/>
      <c r="R1100" s="16"/>
      <c r="S1100" s="16"/>
      <c r="T1100" s="16"/>
      <c r="U1100" s="16"/>
      <c r="V1100" s="16"/>
      <c r="W1100" s="16"/>
      <c r="X1100" s="16"/>
      <c r="Y1100" s="16"/>
      <c r="Z1100" s="16"/>
      <c r="AA1100" s="16"/>
      <c r="AB1100" s="16"/>
      <c r="AC1100" s="16"/>
      <c r="AD1100" s="16"/>
      <c r="AE1100" s="16"/>
      <c r="AF1100" s="16"/>
      <c r="AG1100" s="16"/>
      <c r="AH1100" s="16"/>
      <c r="AI1100" s="16"/>
      <c r="AJ1100" s="16"/>
      <c r="AK1100" s="16"/>
      <c r="AL1100" s="16"/>
      <c r="AM1100" s="16"/>
      <c r="AN1100" s="16"/>
      <c r="AO1100" s="16"/>
      <c r="AP1100" s="16"/>
      <c r="AQ1100" s="16"/>
      <c r="AR1100" s="16"/>
      <c r="AS1100" s="16"/>
      <c r="AT1100" s="16"/>
      <c r="AU1100" s="16"/>
      <c r="AV1100" s="16"/>
      <c r="AW1100" s="16"/>
      <c r="AX1100" s="16"/>
      <c r="AY1100" s="16"/>
      <c r="AZ1100" s="16"/>
      <c r="BA1100" s="16"/>
      <c r="BB1100" s="16"/>
      <c r="BC1100" s="16"/>
      <c r="BD1100" s="16"/>
      <c r="BE1100" s="16"/>
      <c r="CE1100" s="15"/>
      <c r="CF1100" s="15"/>
      <c r="CG1100" s="15"/>
      <c r="CH1100" s="15"/>
      <c r="CI1100" s="15"/>
      <c r="CJ1100" s="15"/>
      <c r="CK1100" s="15"/>
      <c r="CL1100" s="15"/>
      <c r="CM1100" s="15"/>
      <c r="CN1100" s="15"/>
      <c r="CO1100" s="15"/>
      <c r="CP1100" s="15"/>
      <c r="CQ1100" s="15"/>
      <c r="CR1100" s="15"/>
      <c r="CS1100" s="15"/>
      <c r="CT1100" s="15"/>
      <c r="CU1100" s="15"/>
      <c r="CV1100" s="15"/>
      <c r="CW1100" s="15"/>
    </row>
    <row r="1101" customFormat="false" ht="10.2" hidden="false" customHeight="false" outlineLevel="0" collapsed="false">
      <c r="A1101" s="16"/>
      <c r="B1101" s="16"/>
      <c r="C1101" s="16"/>
      <c r="D1101" s="16"/>
      <c r="E1101" s="16"/>
      <c r="F1101" s="16"/>
      <c r="G1101" s="16"/>
      <c r="H1101" s="16"/>
      <c r="I1101" s="16"/>
      <c r="J1101" s="16"/>
      <c r="K1101" s="16"/>
      <c r="L1101" s="16"/>
      <c r="M1101" s="16"/>
      <c r="N1101" s="16"/>
      <c r="O1101" s="16"/>
      <c r="P1101" s="16"/>
      <c r="Q1101" s="16"/>
      <c r="R1101" s="16"/>
      <c r="S1101" s="16"/>
      <c r="T1101" s="16"/>
      <c r="U1101" s="16"/>
      <c r="V1101" s="16"/>
      <c r="W1101" s="16"/>
      <c r="X1101" s="16"/>
      <c r="Y1101" s="16"/>
      <c r="Z1101" s="16"/>
      <c r="AA1101" s="16"/>
      <c r="AB1101" s="16"/>
      <c r="AC1101" s="16"/>
      <c r="AD1101" s="16"/>
      <c r="AE1101" s="16"/>
      <c r="AF1101" s="16"/>
      <c r="AG1101" s="16"/>
      <c r="AH1101" s="16"/>
      <c r="AI1101" s="16"/>
      <c r="AJ1101" s="16"/>
      <c r="AK1101" s="16"/>
      <c r="AL1101" s="16"/>
      <c r="AM1101" s="16"/>
      <c r="AN1101" s="16"/>
      <c r="AO1101" s="16"/>
      <c r="AP1101" s="16"/>
      <c r="AQ1101" s="16"/>
      <c r="AR1101" s="16"/>
      <c r="AS1101" s="16"/>
      <c r="AT1101" s="16"/>
      <c r="AU1101" s="16"/>
      <c r="AV1101" s="16"/>
      <c r="AW1101" s="16"/>
      <c r="AX1101" s="16"/>
      <c r="AY1101" s="16"/>
      <c r="AZ1101" s="16"/>
      <c r="BA1101" s="16"/>
      <c r="BB1101" s="16"/>
      <c r="BC1101" s="16"/>
      <c r="BD1101" s="16"/>
      <c r="BE1101" s="16"/>
      <c r="CE1101" s="15"/>
      <c r="CF1101" s="15"/>
      <c r="CG1101" s="15"/>
      <c r="CH1101" s="15"/>
      <c r="CI1101" s="15"/>
      <c r="CJ1101" s="15"/>
      <c r="CK1101" s="15"/>
      <c r="CL1101" s="15"/>
      <c r="CM1101" s="15"/>
      <c r="CN1101" s="15"/>
      <c r="CO1101" s="15"/>
      <c r="CP1101" s="15"/>
      <c r="CQ1101" s="15"/>
      <c r="CR1101" s="15"/>
      <c r="CS1101" s="15"/>
      <c r="CT1101" s="15"/>
      <c r="CU1101" s="15"/>
      <c r="CV1101" s="15"/>
      <c r="CW1101" s="15"/>
    </row>
    <row r="1102" customFormat="false" ht="10.2" hidden="false" customHeight="false" outlineLevel="0" collapsed="false">
      <c r="A1102" s="16"/>
      <c r="B1102" s="16"/>
      <c r="C1102" s="16"/>
      <c r="D1102" s="16"/>
      <c r="E1102" s="16"/>
      <c r="F1102" s="16"/>
      <c r="G1102" s="16"/>
      <c r="H1102" s="16"/>
      <c r="I1102" s="16"/>
      <c r="J1102" s="16"/>
      <c r="K1102" s="16"/>
      <c r="L1102" s="16"/>
      <c r="M1102" s="16"/>
      <c r="N1102" s="16"/>
      <c r="O1102" s="16"/>
      <c r="P1102" s="16"/>
      <c r="Q1102" s="16"/>
      <c r="R1102" s="16"/>
      <c r="S1102" s="16"/>
      <c r="T1102" s="16"/>
      <c r="U1102" s="16"/>
      <c r="V1102" s="16"/>
      <c r="W1102" s="16"/>
      <c r="X1102" s="16"/>
      <c r="Y1102" s="16"/>
      <c r="Z1102" s="16"/>
      <c r="AA1102" s="16"/>
      <c r="AB1102" s="16"/>
      <c r="AC1102" s="16"/>
      <c r="AD1102" s="16"/>
      <c r="AE1102" s="16"/>
      <c r="AF1102" s="16"/>
      <c r="AG1102" s="16"/>
      <c r="AH1102" s="16"/>
      <c r="AI1102" s="16"/>
      <c r="AJ1102" s="16"/>
      <c r="AK1102" s="16"/>
      <c r="AL1102" s="16"/>
      <c r="AM1102" s="16"/>
      <c r="AN1102" s="16"/>
      <c r="AO1102" s="16"/>
      <c r="AP1102" s="16"/>
      <c r="AQ1102" s="16"/>
      <c r="AR1102" s="16"/>
      <c r="AS1102" s="16"/>
      <c r="AT1102" s="16"/>
      <c r="AU1102" s="16"/>
      <c r="AV1102" s="16"/>
      <c r="AW1102" s="16"/>
      <c r="AX1102" s="16"/>
      <c r="AY1102" s="16"/>
      <c r="AZ1102" s="16"/>
      <c r="BA1102" s="16"/>
      <c r="BB1102" s="16"/>
      <c r="BC1102" s="16"/>
      <c r="BD1102" s="16"/>
      <c r="BE1102" s="16"/>
      <c r="CE1102" s="15"/>
      <c r="CF1102" s="15"/>
      <c r="CG1102" s="15"/>
      <c r="CH1102" s="15"/>
      <c r="CI1102" s="15"/>
      <c r="CJ1102" s="15"/>
      <c r="CK1102" s="15"/>
      <c r="CL1102" s="15"/>
      <c r="CM1102" s="15"/>
      <c r="CN1102" s="15"/>
      <c r="CO1102" s="15"/>
      <c r="CP1102" s="15"/>
      <c r="CQ1102" s="15"/>
      <c r="CR1102" s="15"/>
      <c r="CS1102" s="15"/>
      <c r="CT1102" s="15"/>
      <c r="CU1102" s="15"/>
      <c r="CV1102" s="15"/>
      <c r="CW1102" s="15"/>
    </row>
    <row r="1103" customFormat="false" ht="10.2" hidden="false" customHeight="false" outlineLevel="0" collapsed="false">
      <c r="A1103" s="16"/>
      <c r="B1103" s="16"/>
      <c r="C1103" s="16"/>
      <c r="D1103" s="16"/>
      <c r="E1103" s="16"/>
      <c r="F1103" s="16"/>
      <c r="G1103" s="16"/>
      <c r="H1103" s="16"/>
      <c r="I1103" s="16"/>
      <c r="J1103" s="16"/>
      <c r="K1103" s="16"/>
      <c r="L1103" s="16"/>
      <c r="M1103" s="16"/>
      <c r="N1103" s="16"/>
      <c r="O1103" s="16"/>
      <c r="P1103" s="16"/>
      <c r="Q1103" s="16"/>
      <c r="R1103" s="16"/>
      <c r="S1103" s="16"/>
      <c r="T1103" s="16"/>
      <c r="U1103" s="16"/>
      <c r="V1103" s="16"/>
      <c r="W1103" s="16"/>
      <c r="X1103" s="16"/>
      <c r="Y1103" s="16"/>
      <c r="Z1103" s="16"/>
      <c r="AA1103" s="16"/>
      <c r="AB1103" s="16"/>
      <c r="AC1103" s="16"/>
      <c r="AD1103" s="16"/>
      <c r="AE1103" s="16"/>
      <c r="AF1103" s="16"/>
      <c r="AG1103" s="16"/>
      <c r="AH1103" s="16"/>
      <c r="AI1103" s="16"/>
      <c r="AJ1103" s="16"/>
      <c r="AK1103" s="16"/>
      <c r="AL1103" s="16"/>
      <c r="AM1103" s="16"/>
      <c r="AN1103" s="16"/>
      <c r="AO1103" s="16"/>
      <c r="AP1103" s="16"/>
      <c r="AQ1103" s="16"/>
      <c r="AR1103" s="16"/>
      <c r="AS1103" s="16"/>
      <c r="AT1103" s="16"/>
      <c r="AU1103" s="16"/>
      <c r="AV1103" s="16"/>
      <c r="AW1103" s="16"/>
      <c r="AX1103" s="16"/>
      <c r="AY1103" s="16"/>
      <c r="AZ1103" s="16"/>
      <c r="BA1103" s="16"/>
      <c r="BB1103" s="16"/>
      <c r="BC1103" s="16"/>
      <c r="BD1103" s="16"/>
      <c r="BE1103" s="16"/>
      <c r="CE1103" s="15"/>
      <c r="CF1103" s="15"/>
      <c r="CG1103" s="15"/>
      <c r="CH1103" s="15"/>
      <c r="CI1103" s="15"/>
      <c r="CJ1103" s="15"/>
      <c r="CK1103" s="15"/>
      <c r="CL1103" s="15"/>
      <c r="CM1103" s="15"/>
      <c r="CN1103" s="15"/>
      <c r="CO1103" s="15"/>
      <c r="CP1103" s="15"/>
      <c r="CQ1103" s="15"/>
      <c r="CR1103" s="15"/>
      <c r="CS1103" s="15"/>
      <c r="CT1103" s="15"/>
      <c r="CU1103" s="15"/>
      <c r="CV1103" s="15"/>
      <c r="CW1103" s="15"/>
    </row>
    <row r="1104" customFormat="false" ht="10.2" hidden="false" customHeight="false" outlineLevel="0" collapsed="false">
      <c r="A1104" s="16"/>
      <c r="B1104" s="16"/>
      <c r="C1104" s="16"/>
      <c r="D1104" s="16"/>
      <c r="E1104" s="16"/>
      <c r="F1104" s="16"/>
      <c r="G1104" s="16"/>
      <c r="H1104" s="16"/>
      <c r="I1104" s="16"/>
      <c r="J1104" s="16"/>
      <c r="K1104" s="16"/>
      <c r="L1104" s="16"/>
      <c r="M1104" s="16"/>
      <c r="N1104" s="16"/>
      <c r="O1104" s="16"/>
      <c r="P1104" s="16"/>
      <c r="Q1104" s="16"/>
      <c r="R1104" s="16"/>
      <c r="S1104" s="16"/>
      <c r="T1104" s="16"/>
      <c r="U1104" s="16"/>
      <c r="V1104" s="16"/>
      <c r="W1104" s="16"/>
      <c r="X1104" s="16"/>
      <c r="Y1104" s="16"/>
      <c r="Z1104" s="16"/>
      <c r="AA1104" s="16"/>
      <c r="AB1104" s="16"/>
      <c r="AC1104" s="16"/>
      <c r="AD1104" s="16"/>
      <c r="AE1104" s="16"/>
      <c r="AF1104" s="16"/>
      <c r="AG1104" s="16"/>
      <c r="AH1104" s="16"/>
      <c r="AI1104" s="16"/>
      <c r="AJ1104" s="16"/>
      <c r="AK1104" s="16"/>
      <c r="AL1104" s="16"/>
      <c r="AM1104" s="16"/>
      <c r="AN1104" s="16"/>
      <c r="AO1104" s="16"/>
      <c r="AP1104" s="16"/>
      <c r="AQ1104" s="16"/>
      <c r="AR1104" s="16"/>
      <c r="AS1104" s="16"/>
      <c r="AT1104" s="16"/>
      <c r="AU1104" s="16"/>
      <c r="AV1104" s="16"/>
      <c r="AW1104" s="16"/>
      <c r="AX1104" s="16"/>
      <c r="AY1104" s="16"/>
      <c r="AZ1104" s="16"/>
      <c r="BA1104" s="16"/>
      <c r="BB1104" s="16"/>
      <c r="BC1104" s="16"/>
      <c r="BD1104" s="16"/>
      <c r="BE1104" s="16"/>
      <c r="CE1104" s="15"/>
      <c r="CF1104" s="15"/>
      <c r="CG1104" s="15"/>
      <c r="CH1104" s="15"/>
      <c r="CI1104" s="15"/>
      <c r="CJ1104" s="15"/>
      <c r="CK1104" s="15"/>
      <c r="CL1104" s="15"/>
      <c r="CM1104" s="15"/>
      <c r="CN1104" s="15"/>
      <c r="CO1104" s="15"/>
      <c r="CP1104" s="15"/>
      <c r="CQ1104" s="15"/>
      <c r="CR1104" s="15"/>
      <c r="CS1104" s="15"/>
      <c r="CT1104" s="15"/>
      <c r="CU1104" s="15"/>
      <c r="CV1104" s="15"/>
      <c r="CW1104" s="15"/>
    </row>
    <row r="1105" customFormat="false" ht="10.2" hidden="false" customHeight="false" outlineLevel="0" collapsed="false">
      <c r="A1105" s="16"/>
      <c r="B1105" s="16"/>
      <c r="C1105" s="16"/>
      <c r="D1105" s="16"/>
      <c r="E1105" s="16"/>
      <c r="F1105" s="16"/>
      <c r="G1105" s="16"/>
      <c r="H1105" s="16"/>
      <c r="I1105" s="16"/>
      <c r="J1105" s="16"/>
      <c r="K1105" s="16"/>
      <c r="L1105" s="16"/>
      <c r="M1105" s="16"/>
      <c r="N1105" s="16"/>
      <c r="O1105" s="16"/>
      <c r="P1105" s="16"/>
      <c r="Q1105" s="16"/>
      <c r="R1105" s="16"/>
      <c r="S1105" s="16"/>
      <c r="T1105" s="16"/>
      <c r="U1105" s="16"/>
      <c r="V1105" s="16"/>
      <c r="W1105" s="16"/>
      <c r="X1105" s="16"/>
      <c r="Y1105" s="16"/>
      <c r="Z1105" s="16"/>
      <c r="AA1105" s="16"/>
      <c r="AB1105" s="16"/>
      <c r="AC1105" s="16"/>
      <c r="AD1105" s="16"/>
      <c r="AE1105" s="16"/>
      <c r="AF1105" s="16"/>
      <c r="AG1105" s="16"/>
      <c r="AH1105" s="16"/>
      <c r="AI1105" s="16"/>
      <c r="AJ1105" s="16"/>
      <c r="AK1105" s="16"/>
      <c r="AL1105" s="16"/>
      <c r="AM1105" s="16"/>
      <c r="AN1105" s="16"/>
      <c r="AO1105" s="16"/>
      <c r="AP1105" s="16"/>
      <c r="AQ1105" s="16"/>
      <c r="AR1105" s="16"/>
      <c r="AS1105" s="16"/>
      <c r="AT1105" s="16"/>
      <c r="AU1105" s="16"/>
      <c r="AV1105" s="16"/>
      <c r="AW1105" s="16"/>
      <c r="AX1105" s="16"/>
      <c r="AY1105" s="16"/>
      <c r="AZ1105" s="16"/>
      <c r="BA1105" s="16"/>
      <c r="BB1105" s="16"/>
      <c r="BC1105" s="16"/>
      <c r="BD1105" s="16"/>
      <c r="BE1105" s="16"/>
      <c r="CE1105" s="15"/>
      <c r="CF1105" s="15"/>
      <c r="CG1105" s="15"/>
      <c r="CH1105" s="15"/>
      <c r="CI1105" s="15"/>
      <c r="CJ1105" s="15"/>
      <c r="CK1105" s="15"/>
      <c r="CL1105" s="15"/>
      <c r="CM1105" s="15"/>
      <c r="CN1105" s="15"/>
      <c r="CO1105" s="15"/>
      <c r="CP1105" s="15"/>
      <c r="CQ1105" s="15"/>
      <c r="CR1105" s="15"/>
      <c r="CS1105" s="15"/>
      <c r="CT1105" s="15"/>
      <c r="CU1105" s="15"/>
      <c r="CV1105" s="15"/>
      <c r="CW1105" s="15"/>
    </row>
    <row r="1106" customFormat="false" ht="10.2" hidden="false" customHeight="false" outlineLevel="0" collapsed="false">
      <c r="A1106" s="16"/>
      <c r="B1106" s="16"/>
      <c r="C1106" s="16"/>
      <c r="D1106" s="16"/>
      <c r="E1106" s="16"/>
      <c r="F1106" s="16"/>
      <c r="G1106" s="16"/>
      <c r="H1106" s="16"/>
      <c r="I1106" s="16"/>
      <c r="J1106" s="16"/>
      <c r="K1106" s="16"/>
      <c r="L1106" s="16"/>
      <c r="M1106" s="16"/>
      <c r="N1106" s="16"/>
      <c r="O1106" s="16"/>
      <c r="P1106" s="16"/>
      <c r="Q1106" s="16"/>
      <c r="R1106" s="16"/>
      <c r="S1106" s="16"/>
      <c r="T1106" s="16"/>
      <c r="U1106" s="16"/>
      <c r="V1106" s="16"/>
      <c r="W1106" s="16"/>
      <c r="X1106" s="16"/>
      <c r="Y1106" s="16"/>
      <c r="Z1106" s="16"/>
      <c r="AA1106" s="16"/>
      <c r="AB1106" s="16"/>
      <c r="AC1106" s="16"/>
      <c r="AD1106" s="16"/>
      <c r="AE1106" s="16"/>
      <c r="AF1106" s="16"/>
      <c r="AG1106" s="16"/>
      <c r="AH1106" s="16"/>
      <c r="AI1106" s="16"/>
      <c r="AJ1106" s="16"/>
      <c r="AK1106" s="16"/>
      <c r="AL1106" s="16"/>
      <c r="AM1106" s="16"/>
      <c r="AN1106" s="16"/>
      <c r="AO1106" s="16"/>
      <c r="AP1106" s="16"/>
      <c r="AQ1106" s="16"/>
      <c r="AR1106" s="16"/>
      <c r="AS1106" s="16"/>
      <c r="AT1106" s="16"/>
      <c r="AU1106" s="16"/>
      <c r="AV1106" s="16"/>
      <c r="AW1106" s="16"/>
      <c r="AX1106" s="16"/>
      <c r="AY1106" s="16"/>
      <c r="AZ1106" s="16"/>
      <c r="BA1106" s="16"/>
      <c r="BB1106" s="16"/>
      <c r="BC1106" s="16"/>
      <c r="BD1106" s="16"/>
      <c r="BE1106" s="16"/>
      <c r="CE1106" s="15"/>
      <c r="CF1106" s="15"/>
      <c r="CG1106" s="15"/>
      <c r="CH1106" s="15"/>
      <c r="CI1106" s="15"/>
      <c r="CJ1106" s="15"/>
      <c r="CK1106" s="15"/>
      <c r="CL1106" s="15"/>
      <c r="CM1106" s="15"/>
      <c r="CN1106" s="15"/>
      <c r="CO1106" s="15"/>
      <c r="CP1106" s="15"/>
      <c r="CQ1106" s="15"/>
      <c r="CR1106" s="15"/>
      <c r="CS1106" s="15"/>
      <c r="CT1106" s="15"/>
      <c r="CU1106" s="15"/>
      <c r="CV1106" s="15"/>
      <c r="CW1106" s="15"/>
    </row>
    <row r="1107" customFormat="false" ht="10.2" hidden="false" customHeight="false" outlineLevel="0" collapsed="false">
      <c r="A1107" s="16"/>
      <c r="B1107" s="16"/>
      <c r="C1107" s="16"/>
      <c r="D1107" s="16"/>
      <c r="E1107" s="16"/>
      <c r="F1107" s="16"/>
      <c r="G1107" s="16"/>
      <c r="H1107" s="16"/>
      <c r="I1107" s="16"/>
      <c r="J1107" s="16"/>
      <c r="K1107" s="16"/>
      <c r="L1107" s="16"/>
      <c r="M1107" s="16"/>
      <c r="N1107" s="16"/>
      <c r="O1107" s="16"/>
      <c r="P1107" s="16"/>
      <c r="Q1107" s="16"/>
      <c r="R1107" s="16"/>
      <c r="S1107" s="16"/>
      <c r="T1107" s="16"/>
      <c r="U1107" s="16"/>
      <c r="V1107" s="16"/>
      <c r="W1107" s="16"/>
      <c r="X1107" s="16"/>
      <c r="Y1107" s="16"/>
      <c r="Z1107" s="16"/>
      <c r="AA1107" s="16"/>
      <c r="AB1107" s="16"/>
      <c r="AC1107" s="16"/>
      <c r="AD1107" s="16"/>
      <c r="AE1107" s="16"/>
      <c r="AF1107" s="16"/>
      <c r="AG1107" s="16"/>
      <c r="AH1107" s="16"/>
      <c r="AI1107" s="16"/>
      <c r="AJ1107" s="16"/>
      <c r="AK1107" s="16"/>
      <c r="AL1107" s="16"/>
      <c r="AM1107" s="16"/>
      <c r="AN1107" s="16"/>
      <c r="AO1107" s="16"/>
      <c r="AP1107" s="16"/>
      <c r="AQ1107" s="16"/>
      <c r="AR1107" s="16"/>
      <c r="AS1107" s="16"/>
      <c r="AT1107" s="16"/>
      <c r="AU1107" s="16"/>
      <c r="AV1107" s="16"/>
      <c r="AW1107" s="16"/>
      <c r="AX1107" s="16"/>
      <c r="AY1107" s="16"/>
      <c r="AZ1107" s="16"/>
      <c r="BA1107" s="16"/>
      <c r="BB1107" s="16"/>
      <c r="BC1107" s="16"/>
      <c r="BD1107" s="16"/>
      <c r="BE1107" s="16"/>
      <c r="CE1107" s="15"/>
      <c r="CF1107" s="15"/>
      <c r="CG1107" s="15"/>
      <c r="CH1107" s="15"/>
      <c r="CI1107" s="15"/>
      <c r="CJ1107" s="15"/>
      <c r="CK1107" s="15"/>
      <c r="CL1107" s="15"/>
      <c r="CM1107" s="15"/>
      <c r="CN1107" s="15"/>
      <c r="CO1107" s="15"/>
      <c r="CP1107" s="15"/>
      <c r="CQ1107" s="15"/>
      <c r="CR1107" s="15"/>
      <c r="CS1107" s="15"/>
      <c r="CT1107" s="15"/>
      <c r="CU1107" s="15"/>
      <c r="CV1107" s="15"/>
      <c r="CW1107" s="15"/>
    </row>
    <row r="1108" customFormat="false" ht="10.2" hidden="false" customHeight="false" outlineLevel="0" collapsed="false">
      <c r="A1108" s="16"/>
      <c r="B1108" s="16"/>
      <c r="C1108" s="16"/>
      <c r="D1108" s="16"/>
      <c r="E1108" s="16"/>
      <c r="F1108" s="16"/>
      <c r="G1108" s="16"/>
      <c r="H1108" s="16"/>
      <c r="I1108" s="16"/>
      <c r="J1108" s="16"/>
      <c r="K1108" s="16"/>
      <c r="L1108" s="16"/>
      <c r="M1108" s="16"/>
      <c r="N1108" s="16"/>
      <c r="O1108" s="16"/>
      <c r="P1108" s="16"/>
      <c r="Q1108" s="16"/>
      <c r="R1108" s="16"/>
      <c r="S1108" s="16"/>
      <c r="T1108" s="16"/>
      <c r="U1108" s="16"/>
      <c r="V1108" s="16"/>
      <c r="W1108" s="16"/>
      <c r="X1108" s="16"/>
      <c r="Y1108" s="16"/>
      <c r="Z1108" s="16"/>
      <c r="AA1108" s="16"/>
      <c r="AB1108" s="16"/>
      <c r="AC1108" s="16"/>
      <c r="AD1108" s="16"/>
      <c r="AE1108" s="16"/>
      <c r="AF1108" s="16"/>
      <c r="AG1108" s="16"/>
      <c r="AH1108" s="16"/>
      <c r="AI1108" s="16"/>
      <c r="AJ1108" s="16"/>
      <c r="AK1108" s="16"/>
      <c r="AL1108" s="16"/>
      <c r="AM1108" s="16"/>
      <c r="AN1108" s="16"/>
      <c r="AO1108" s="16"/>
      <c r="AP1108" s="16"/>
      <c r="AQ1108" s="16"/>
      <c r="AR1108" s="16"/>
      <c r="AS1108" s="16"/>
      <c r="AT1108" s="16"/>
      <c r="AU1108" s="16"/>
      <c r="AV1108" s="16"/>
      <c r="AW1108" s="16"/>
      <c r="AX1108" s="16"/>
      <c r="AY1108" s="16"/>
      <c r="AZ1108" s="16"/>
      <c r="BA1108" s="16"/>
      <c r="BB1108" s="16"/>
      <c r="BC1108" s="16"/>
      <c r="BD1108" s="16"/>
      <c r="BE1108" s="16"/>
      <c r="CE1108" s="15"/>
      <c r="CF1108" s="15"/>
      <c r="CG1108" s="15"/>
      <c r="CH1108" s="15"/>
      <c r="CI1108" s="15"/>
      <c r="CJ1108" s="15"/>
      <c r="CK1108" s="15"/>
      <c r="CL1108" s="15"/>
      <c r="CM1108" s="15"/>
      <c r="CN1108" s="15"/>
      <c r="CO1108" s="15"/>
      <c r="CP1108" s="15"/>
      <c r="CQ1108" s="15"/>
      <c r="CR1108" s="15"/>
      <c r="CS1108" s="15"/>
      <c r="CT1108" s="15"/>
      <c r="CU1108" s="15"/>
      <c r="CV1108" s="15"/>
      <c r="CW1108" s="15"/>
    </row>
    <row r="1109" customFormat="false" ht="10.2" hidden="false" customHeight="false" outlineLevel="0" collapsed="false">
      <c r="A1109" s="16"/>
      <c r="B1109" s="16"/>
      <c r="C1109" s="16"/>
      <c r="D1109" s="16"/>
      <c r="E1109" s="16"/>
      <c r="F1109" s="16"/>
      <c r="G1109" s="16"/>
      <c r="H1109" s="16"/>
      <c r="I1109" s="16"/>
      <c r="J1109" s="16"/>
      <c r="K1109" s="16"/>
      <c r="L1109" s="16"/>
      <c r="M1109" s="16"/>
      <c r="N1109" s="16"/>
      <c r="O1109" s="16"/>
      <c r="P1109" s="16"/>
      <c r="Q1109" s="16"/>
      <c r="R1109" s="16"/>
      <c r="S1109" s="16"/>
      <c r="T1109" s="16"/>
      <c r="U1109" s="16"/>
      <c r="V1109" s="16"/>
      <c r="W1109" s="16"/>
      <c r="X1109" s="16"/>
      <c r="Y1109" s="16"/>
      <c r="Z1109" s="16"/>
      <c r="AA1109" s="16"/>
      <c r="AB1109" s="16"/>
      <c r="AC1109" s="16"/>
      <c r="AD1109" s="16"/>
      <c r="AE1109" s="16"/>
      <c r="AF1109" s="16"/>
      <c r="AG1109" s="16"/>
      <c r="AH1109" s="16"/>
      <c r="AI1109" s="16"/>
      <c r="AJ1109" s="16"/>
      <c r="AK1109" s="16"/>
      <c r="AL1109" s="16"/>
      <c r="AM1109" s="16"/>
      <c r="AN1109" s="16"/>
      <c r="AO1109" s="16"/>
      <c r="AP1109" s="16"/>
      <c r="AQ1109" s="16"/>
      <c r="AR1109" s="16"/>
      <c r="AS1109" s="16"/>
      <c r="AT1109" s="16"/>
      <c r="AU1109" s="16"/>
      <c r="AV1109" s="16"/>
      <c r="AW1109" s="16"/>
      <c r="AX1109" s="16"/>
      <c r="AY1109" s="16"/>
      <c r="AZ1109" s="16"/>
      <c r="BA1109" s="16"/>
      <c r="BB1109" s="16"/>
      <c r="BC1109" s="16"/>
      <c r="BD1109" s="16"/>
      <c r="BE1109" s="16"/>
      <c r="CE1109" s="15"/>
      <c r="CF1109" s="15"/>
      <c r="CG1109" s="15"/>
      <c r="CH1109" s="15"/>
      <c r="CI1109" s="15"/>
      <c r="CJ1109" s="15"/>
      <c r="CK1109" s="15"/>
      <c r="CL1109" s="15"/>
      <c r="CM1109" s="15"/>
      <c r="CN1109" s="15"/>
      <c r="CO1109" s="15"/>
      <c r="CP1109" s="15"/>
      <c r="CQ1109" s="15"/>
      <c r="CR1109" s="15"/>
      <c r="CS1109" s="15"/>
      <c r="CT1109" s="15"/>
      <c r="CU1109" s="15"/>
      <c r="CV1109" s="15"/>
      <c r="CW1109" s="15"/>
    </row>
    <row r="1110" customFormat="false" ht="10.2" hidden="false" customHeight="false" outlineLevel="0" collapsed="false">
      <c r="A1110" s="16"/>
      <c r="B1110" s="16"/>
      <c r="C1110" s="16"/>
      <c r="D1110" s="16"/>
      <c r="E1110" s="16"/>
      <c r="F1110" s="16"/>
      <c r="G1110" s="16"/>
      <c r="H1110" s="16"/>
      <c r="I1110" s="16"/>
      <c r="J1110" s="16"/>
      <c r="K1110" s="16"/>
      <c r="L1110" s="16"/>
      <c r="M1110" s="16"/>
      <c r="N1110" s="16"/>
      <c r="O1110" s="16"/>
      <c r="P1110" s="16"/>
      <c r="Q1110" s="16"/>
      <c r="R1110" s="16"/>
      <c r="S1110" s="16"/>
      <c r="T1110" s="16"/>
      <c r="U1110" s="16"/>
      <c r="V1110" s="16"/>
      <c r="W1110" s="16"/>
      <c r="X1110" s="16"/>
      <c r="Y1110" s="16"/>
      <c r="Z1110" s="16"/>
      <c r="AA1110" s="16"/>
      <c r="AB1110" s="16"/>
      <c r="AC1110" s="16"/>
      <c r="AD1110" s="16"/>
      <c r="AE1110" s="16"/>
      <c r="AF1110" s="16"/>
      <c r="AG1110" s="16"/>
      <c r="AH1110" s="16"/>
      <c r="AI1110" s="16"/>
      <c r="AJ1110" s="16"/>
      <c r="AK1110" s="16"/>
      <c r="AL1110" s="16"/>
      <c r="AM1110" s="16"/>
      <c r="AN1110" s="16"/>
      <c r="AO1110" s="16"/>
      <c r="AP1110" s="16"/>
      <c r="AQ1110" s="16"/>
      <c r="AR1110" s="16"/>
      <c r="AS1110" s="16"/>
      <c r="AT1110" s="16"/>
      <c r="AU1110" s="16"/>
      <c r="AV1110" s="16"/>
      <c r="AW1110" s="16"/>
      <c r="AX1110" s="16"/>
      <c r="AY1110" s="16"/>
      <c r="AZ1110" s="16"/>
      <c r="BA1110" s="16"/>
      <c r="BB1110" s="16"/>
      <c r="BC1110" s="16"/>
      <c r="BD1110" s="16"/>
      <c r="BE1110" s="16"/>
      <c r="CE1110" s="15"/>
      <c r="CF1110" s="15"/>
      <c r="CG1110" s="15"/>
      <c r="CH1110" s="15"/>
      <c r="CI1110" s="15"/>
      <c r="CJ1110" s="15"/>
      <c r="CK1110" s="15"/>
      <c r="CL1110" s="15"/>
      <c r="CM1110" s="15"/>
      <c r="CN1110" s="15"/>
      <c r="CO1110" s="15"/>
      <c r="CP1110" s="15"/>
      <c r="CQ1110" s="15"/>
      <c r="CR1110" s="15"/>
      <c r="CS1110" s="15"/>
      <c r="CT1110" s="15"/>
      <c r="CU1110" s="15"/>
      <c r="CV1110" s="15"/>
      <c r="CW1110" s="15"/>
    </row>
    <row r="1111" customFormat="false" ht="10.2" hidden="false" customHeight="false" outlineLevel="0" collapsed="false">
      <c r="A1111" s="16"/>
      <c r="B1111" s="16"/>
      <c r="C1111" s="16"/>
      <c r="D1111" s="16"/>
      <c r="E1111" s="16"/>
      <c r="F1111" s="16"/>
      <c r="G1111" s="16"/>
      <c r="H1111" s="16"/>
      <c r="I1111" s="16"/>
      <c r="J1111" s="16"/>
      <c r="K1111" s="16"/>
      <c r="L1111" s="16"/>
      <c r="M1111" s="16"/>
      <c r="N1111" s="16"/>
      <c r="O1111" s="16"/>
      <c r="P1111" s="16"/>
      <c r="Q1111" s="16"/>
      <c r="R1111" s="16"/>
      <c r="S1111" s="16"/>
      <c r="T1111" s="16"/>
      <c r="U1111" s="16"/>
      <c r="V1111" s="16"/>
      <c r="W1111" s="16"/>
      <c r="X1111" s="16"/>
      <c r="Y1111" s="16"/>
      <c r="Z1111" s="16"/>
      <c r="AA1111" s="16"/>
      <c r="AB1111" s="16"/>
      <c r="AC1111" s="16"/>
      <c r="AD1111" s="16"/>
      <c r="AE1111" s="16"/>
      <c r="AF1111" s="16"/>
      <c r="AG1111" s="16"/>
      <c r="AH1111" s="16"/>
      <c r="AI1111" s="16"/>
      <c r="AJ1111" s="16"/>
      <c r="AK1111" s="16"/>
      <c r="AL1111" s="16"/>
      <c r="AM1111" s="16"/>
      <c r="AN1111" s="16"/>
      <c r="AO1111" s="16"/>
      <c r="AP1111" s="16"/>
      <c r="AQ1111" s="16"/>
      <c r="AR1111" s="16"/>
      <c r="AS1111" s="16"/>
      <c r="AT1111" s="16"/>
      <c r="AU1111" s="16"/>
      <c r="AV1111" s="16"/>
      <c r="AW1111" s="16"/>
      <c r="AX1111" s="16"/>
      <c r="AY1111" s="16"/>
      <c r="AZ1111" s="16"/>
      <c r="BA1111" s="16"/>
      <c r="BB1111" s="16"/>
      <c r="BC1111" s="16"/>
      <c r="BD1111" s="16"/>
      <c r="BE1111" s="16"/>
      <c r="CE1111" s="15"/>
      <c r="CF1111" s="15"/>
      <c r="CG1111" s="15"/>
      <c r="CH1111" s="15"/>
      <c r="CI1111" s="15"/>
      <c r="CJ1111" s="15"/>
      <c r="CK1111" s="15"/>
      <c r="CL1111" s="15"/>
      <c r="CM1111" s="15"/>
      <c r="CN1111" s="15"/>
      <c r="CO1111" s="15"/>
      <c r="CP1111" s="15"/>
      <c r="CQ1111" s="15"/>
      <c r="CR1111" s="15"/>
      <c r="CS1111" s="15"/>
      <c r="CT1111" s="15"/>
      <c r="CU1111" s="15"/>
      <c r="CV1111" s="15"/>
      <c r="CW1111" s="15"/>
    </row>
    <row r="1112" customFormat="false" ht="10.2" hidden="false" customHeight="false" outlineLevel="0" collapsed="false">
      <c r="A1112" s="16"/>
      <c r="B1112" s="16"/>
      <c r="C1112" s="16"/>
      <c r="D1112" s="16"/>
      <c r="E1112" s="16"/>
      <c r="F1112" s="16"/>
      <c r="G1112" s="16"/>
      <c r="H1112" s="16"/>
      <c r="I1112" s="16"/>
      <c r="J1112" s="16"/>
      <c r="K1112" s="16"/>
      <c r="L1112" s="16"/>
      <c r="M1112" s="16"/>
      <c r="N1112" s="16"/>
      <c r="O1112" s="16"/>
      <c r="P1112" s="16"/>
      <c r="Q1112" s="16"/>
      <c r="R1112" s="16"/>
      <c r="S1112" s="16"/>
      <c r="T1112" s="16"/>
      <c r="U1112" s="16"/>
      <c r="V1112" s="16"/>
      <c r="W1112" s="16"/>
      <c r="X1112" s="16"/>
      <c r="Y1112" s="16"/>
      <c r="Z1112" s="16"/>
      <c r="AA1112" s="16"/>
      <c r="AB1112" s="16"/>
      <c r="AC1112" s="16"/>
      <c r="AD1112" s="16"/>
      <c r="AE1112" s="16"/>
      <c r="AF1112" s="16"/>
      <c r="AG1112" s="16"/>
      <c r="AH1112" s="16"/>
      <c r="AI1112" s="16"/>
      <c r="AJ1112" s="16"/>
      <c r="AK1112" s="16"/>
      <c r="AL1112" s="16"/>
      <c r="AM1112" s="16"/>
      <c r="AN1112" s="16"/>
      <c r="AO1112" s="16"/>
      <c r="AP1112" s="16"/>
      <c r="AQ1112" s="16"/>
      <c r="AR1112" s="16"/>
      <c r="AS1112" s="16"/>
      <c r="AT1112" s="16"/>
      <c r="AU1112" s="16"/>
      <c r="AV1112" s="16"/>
      <c r="AW1112" s="16"/>
      <c r="AX1112" s="16"/>
      <c r="AY1112" s="16"/>
      <c r="AZ1112" s="16"/>
      <c r="BA1112" s="16"/>
      <c r="BB1112" s="16"/>
      <c r="BC1112" s="16"/>
      <c r="BD1112" s="16"/>
      <c r="BE1112" s="16"/>
      <c r="CE1112" s="15"/>
      <c r="CF1112" s="15"/>
      <c r="CG1112" s="15"/>
      <c r="CH1112" s="15"/>
      <c r="CI1112" s="15"/>
      <c r="CJ1112" s="15"/>
      <c r="CK1112" s="15"/>
      <c r="CL1112" s="15"/>
      <c r="CM1112" s="15"/>
      <c r="CN1112" s="15"/>
      <c r="CO1112" s="15"/>
      <c r="CP1112" s="15"/>
      <c r="CQ1112" s="15"/>
      <c r="CR1112" s="15"/>
      <c r="CS1112" s="15"/>
      <c r="CT1112" s="15"/>
      <c r="CU1112" s="15"/>
      <c r="CV1112" s="15"/>
      <c r="CW1112" s="15"/>
    </row>
    <row r="1113" customFormat="false" ht="10.2" hidden="false" customHeight="false" outlineLevel="0" collapsed="false">
      <c r="A1113" s="16"/>
      <c r="B1113" s="16"/>
      <c r="C1113" s="16"/>
      <c r="D1113" s="16"/>
      <c r="E1113" s="16"/>
      <c r="F1113" s="16"/>
      <c r="G1113" s="16"/>
      <c r="H1113" s="16"/>
      <c r="I1113" s="16"/>
      <c r="J1113" s="16"/>
      <c r="K1113" s="16"/>
      <c r="L1113" s="16"/>
      <c r="M1113" s="16"/>
      <c r="N1113" s="16"/>
      <c r="O1113" s="16"/>
      <c r="P1113" s="16"/>
      <c r="Q1113" s="16"/>
      <c r="R1113" s="16"/>
      <c r="S1113" s="16"/>
      <c r="T1113" s="16"/>
      <c r="U1113" s="16"/>
      <c r="V1113" s="16"/>
      <c r="W1113" s="16"/>
      <c r="X1113" s="16"/>
      <c r="Y1113" s="16"/>
      <c r="Z1113" s="16"/>
      <c r="AA1113" s="16"/>
      <c r="AB1113" s="16"/>
      <c r="AC1113" s="16"/>
      <c r="AD1113" s="16"/>
      <c r="AE1113" s="16"/>
      <c r="AF1113" s="16"/>
      <c r="AG1113" s="16"/>
      <c r="AH1113" s="16"/>
      <c r="AI1113" s="16"/>
      <c r="AJ1113" s="16"/>
      <c r="AK1113" s="16"/>
      <c r="AL1113" s="16"/>
      <c r="AM1113" s="16"/>
      <c r="AN1113" s="16"/>
      <c r="AO1113" s="16"/>
      <c r="AP1113" s="16"/>
      <c r="AQ1113" s="16"/>
      <c r="AR1113" s="16"/>
      <c r="AS1113" s="16"/>
      <c r="AT1113" s="16"/>
      <c r="AU1113" s="16"/>
      <c r="AV1113" s="16"/>
      <c r="AW1113" s="16"/>
      <c r="AX1113" s="16"/>
      <c r="AY1113" s="16"/>
      <c r="AZ1113" s="16"/>
      <c r="BA1113" s="16"/>
      <c r="BB1113" s="16"/>
      <c r="BC1113" s="16"/>
      <c r="BD1113" s="16"/>
      <c r="BE1113" s="16"/>
      <c r="CE1113" s="15"/>
      <c r="CF1113" s="15"/>
      <c r="CG1113" s="15"/>
      <c r="CH1113" s="15"/>
      <c r="CI1113" s="15"/>
      <c r="CJ1113" s="15"/>
      <c r="CK1113" s="15"/>
      <c r="CL1113" s="15"/>
      <c r="CM1113" s="15"/>
      <c r="CN1113" s="15"/>
      <c r="CO1113" s="15"/>
      <c r="CP1113" s="15"/>
      <c r="CQ1113" s="15"/>
      <c r="CR1113" s="15"/>
      <c r="CS1113" s="15"/>
      <c r="CT1113" s="15"/>
      <c r="CU1113" s="15"/>
      <c r="CV1113" s="15"/>
      <c r="CW1113" s="15"/>
    </row>
    <row r="1114" customFormat="false" ht="10.2" hidden="false" customHeight="false" outlineLevel="0" collapsed="false">
      <c r="A1114" s="16"/>
      <c r="B1114" s="16"/>
      <c r="C1114" s="16"/>
      <c r="D1114" s="16"/>
      <c r="E1114" s="16"/>
      <c r="F1114" s="16"/>
      <c r="G1114" s="16"/>
      <c r="H1114" s="16"/>
      <c r="I1114" s="16"/>
      <c r="J1114" s="16"/>
      <c r="K1114" s="16"/>
      <c r="L1114" s="16"/>
      <c r="M1114" s="16"/>
      <c r="N1114" s="16"/>
      <c r="O1114" s="16"/>
      <c r="P1114" s="16"/>
      <c r="Q1114" s="16"/>
      <c r="R1114" s="16"/>
      <c r="S1114" s="16"/>
      <c r="T1114" s="16"/>
      <c r="U1114" s="16"/>
      <c r="V1114" s="16"/>
      <c r="W1114" s="16"/>
      <c r="X1114" s="16"/>
      <c r="Y1114" s="16"/>
      <c r="Z1114" s="16"/>
      <c r="AA1114" s="16"/>
      <c r="AB1114" s="16"/>
      <c r="AC1114" s="16"/>
      <c r="AD1114" s="16"/>
      <c r="AE1114" s="16"/>
      <c r="AF1114" s="16"/>
      <c r="AG1114" s="16"/>
      <c r="AH1114" s="16"/>
      <c r="AI1114" s="16"/>
      <c r="AJ1114" s="16"/>
      <c r="AK1114" s="16"/>
      <c r="AL1114" s="16"/>
      <c r="AM1114" s="16"/>
      <c r="AN1114" s="16"/>
      <c r="AO1114" s="16"/>
      <c r="AP1114" s="16"/>
      <c r="AQ1114" s="16"/>
      <c r="AR1114" s="16"/>
      <c r="AS1114" s="16"/>
      <c r="AT1114" s="16"/>
      <c r="AU1114" s="16"/>
      <c r="AV1114" s="16"/>
      <c r="AW1114" s="16"/>
      <c r="AX1114" s="16"/>
      <c r="AY1114" s="16"/>
      <c r="AZ1114" s="16"/>
      <c r="BA1114" s="16"/>
      <c r="BB1114" s="16"/>
      <c r="BC1114" s="16"/>
      <c r="BD1114" s="16"/>
      <c r="BE1114" s="16"/>
      <c r="CE1114" s="15"/>
      <c r="CF1114" s="15"/>
      <c r="CG1114" s="15"/>
      <c r="CH1114" s="15"/>
      <c r="CI1114" s="15"/>
      <c r="CJ1114" s="15"/>
      <c r="CK1114" s="15"/>
      <c r="CL1114" s="15"/>
      <c r="CM1114" s="15"/>
      <c r="CN1114" s="15"/>
      <c r="CO1114" s="15"/>
      <c r="CP1114" s="15"/>
      <c r="CQ1114" s="15"/>
      <c r="CR1114" s="15"/>
      <c r="CS1114" s="15"/>
      <c r="CT1114" s="15"/>
      <c r="CU1114" s="15"/>
      <c r="CV1114" s="15"/>
      <c r="CW1114" s="15"/>
    </row>
    <row r="1115" customFormat="false" ht="10.2" hidden="false" customHeight="false" outlineLevel="0" collapsed="false">
      <c r="A1115" s="16"/>
      <c r="B1115" s="16"/>
      <c r="C1115" s="16"/>
      <c r="D1115" s="16"/>
      <c r="E1115" s="16"/>
      <c r="F1115" s="16"/>
      <c r="G1115" s="16"/>
      <c r="H1115" s="16"/>
      <c r="I1115" s="16"/>
      <c r="J1115" s="16"/>
      <c r="K1115" s="16"/>
      <c r="L1115" s="16"/>
      <c r="M1115" s="16"/>
      <c r="N1115" s="16"/>
      <c r="O1115" s="16"/>
      <c r="P1115" s="16"/>
      <c r="Q1115" s="16"/>
      <c r="R1115" s="16"/>
      <c r="S1115" s="16"/>
      <c r="T1115" s="16"/>
      <c r="U1115" s="16"/>
      <c r="V1115" s="16"/>
      <c r="W1115" s="16"/>
      <c r="X1115" s="16"/>
      <c r="Y1115" s="16"/>
      <c r="Z1115" s="16"/>
      <c r="AA1115" s="16"/>
      <c r="AB1115" s="16"/>
      <c r="AC1115" s="16"/>
      <c r="AD1115" s="16"/>
      <c r="AE1115" s="16"/>
      <c r="AF1115" s="16"/>
      <c r="AG1115" s="16"/>
      <c r="AH1115" s="16"/>
      <c r="AI1115" s="16"/>
      <c r="AJ1115" s="16"/>
      <c r="AK1115" s="16"/>
      <c r="AL1115" s="16"/>
      <c r="AM1115" s="16"/>
      <c r="AN1115" s="16"/>
      <c r="AO1115" s="16"/>
      <c r="AP1115" s="16"/>
      <c r="AQ1115" s="16"/>
      <c r="AR1115" s="16"/>
      <c r="AS1115" s="16"/>
      <c r="AT1115" s="16"/>
      <c r="AU1115" s="16"/>
      <c r="AV1115" s="16"/>
      <c r="AW1115" s="16"/>
      <c r="AX1115" s="16"/>
      <c r="AY1115" s="16"/>
      <c r="AZ1115" s="16"/>
      <c r="BA1115" s="16"/>
      <c r="BB1115" s="16"/>
      <c r="BC1115" s="16"/>
      <c r="BD1115" s="16"/>
      <c r="BE1115" s="16"/>
      <c r="CE1115" s="15"/>
      <c r="CF1115" s="15"/>
      <c r="CG1115" s="15"/>
      <c r="CH1115" s="15"/>
      <c r="CI1115" s="15"/>
      <c r="CJ1115" s="15"/>
      <c r="CK1115" s="15"/>
      <c r="CL1115" s="15"/>
      <c r="CM1115" s="15"/>
      <c r="CN1115" s="15"/>
      <c r="CO1115" s="15"/>
      <c r="CP1115" s="15"/>
      <c r="CQ1115" s="15"/>
      <c r="CR1115" s="15"/>
      <c r="CS1115" s="15"/>
      <c r="CT1115" s="15"/>
      <c r="CU1115" s="15"/>
      <c r="CV1115" s="15"/>
      <c r="CW1115" s="15"/>
    </row>
  </sheetData>
  <sheetProtection sheet="true" password="defe" objects="true" scenarios="true" selectLockedCells="true"/>
  <mergeCells count="422">
    <mergeCell ref="AM1:BD3"/>
    <mergeCell ref="AZ4:BD4"/>
    <mergeCell ref="B5:J5"/>
    <mergeCell ref="L5:T5"/>
    <mergeCell ref="X6:AF6"/>
    <mergeCell ref="AS6:AX6"/>
    <mergeCell ref="AZ6:BE6"/>
    <mergeCell ref="H8:J8"/>
    <mergeCell ref="K8:K10"/>
    <mergeCell ref="L8:N8"/>
    <mergeCell ref="AC8:AE8"/>
    <mergeCell ref="AN8:AQ8"/>
    <mergeCell ref="AV8:AX8"/>
    <mergeCell ref="BC8:BE8"/>
    <mergeCell ref="H10:J10"/>
    <mergeCell ref="L10:N10"/>
    <mergeCell ref="AC10:AE10"/>
    <mergeCell ref="AN10:AQ10"/>
    <mergeCell ref="AV10:AX10"/>
    <mergeCell ref="BC10:BE10"/>
    <mergeCell ref="H12:J12"/>
    <mergeCell ref="L12:N12"/>
    <mergeCell ref="AC12:AE12"/>
    <mergeCell ref="AN12:AQ12"/>
    <mergeCell ref="AV12:AX12"/>
    <mergeCell ref="BC12:BE12"/>
    <mergeCell ref="H14:J14"/>
    <mergeCell ref="L14:N14"/>
    <mergeCell ref="AN14:AQ14"/>
    <mergeCell ref="AV14:AX14"/>
    <mergeCell ref="BC14:BE14"/>
    <mergeCell ref="H16:J16"/>
    <mergeCell ref="L16:N16"/>
    <mergeCell ref="Z16:AB16"/>
    <mergeCell ref="AC16:AG16"/>
    <mergeCell ref="AN16:AQ16"/>
    <mergeCell ref="AV16:AX16"/>
    <mergeCell ref="BC16:BE16"/>
    <mergeCell ref="W17:Y18"/>
    <mergeCell ref="Z17:AB18"/>
    <mergeCell ref="AC17:AG18"/>
    <mergeCell ref="H18:J18"/>
    <mergeCell ref="L18:N18"/>
    <mergeCell ref="AV18:AX18"/>
    <mergeCell ref="BB18:BE18"/>
    <mergeCell ref="W19:Y20"/>
    <mergeCell ref="Z19:AB20"/>
    <mergeCell ref="AC19:AG20"/>
    <mergeCell ref="H20:J20"/>
    <mergeCell ref="L20:N20"/>
    <mergeCell ref="AN20:AQ20"/>
    <mergeCell ref="AV20:AX20"/>
    <mergeCell ref="BC20:BE20"/>
    <mergeCell ref="W21:Y22"/>
    <mergeCell ref="Z21:AB22"/>
    <mergeCell ref="AC21:AG22"/>
    <mergeCell ref="B23:H23"/>
    <mergeCell ref="I23:M23"/>
    <mergeCell ref="N23:U23"/>
    <mergeCell ref="V23:Z23"/>
    <mergeCell ref="AA23:AE23"/>
    <mergeCell ref="AF23:AL23"/>
    <mergeCell ref="AM23:AQ23"/>
    <mergeCell ref="AR23:AV23"/>
    <mergeCell ref="AW23:AZ23"/>
    <mergeCell ref="BA23:BC23"/>
    <mergeCell ref="BK23:BM23"/>
    <mergeCell ref="BN23:BP23"/>
    <mergeCell ref="B24:H24"/>
    <mergeCell ref="I24:M24"/>
    <mergeCell ref="N24:U24"/>
    <mergeCell ref="V24:Z24"/>
    <mergeCell ref="AA24:AE24"/>
    <mergeCell ref="AF24:AL24"/>
    <mergeCell ref="AM24:AQ24"/>
    <mergeCell ref="AR24:AV24"/>
    <mergeCell ref="AW24:AZ24"/>
    <mergeCell ref="BA24:BC24"/>
    <mergeCell ref="BK24:BM24"/>
    <mergeCell ref="BN24:BP24"/>
    <mergeCell ref="B25:H25"/>
    <mergeCell ref="I25:M25"/>
    <mergeCell ref="N25:U25"/>
    <mergeCell ref="V25:Z25"/>
    <mergeCell ref="AA25:AE25"/>
    <mergeCell ref="AF25:AL25"/>
    <mergeCell ref="AM25:AQ25"/>
    <mergeCell ref="AR25:AV25"/>
    <mergeCell ref="AW25:AZ25"/>
    <mergeCell ref="BA25:BC25"/>
    <mergeCell ref="BK25:BM25"/>
    <mergeCell ref="BN25:BP25"/>
    <mergeCell ref="B26:H26"/>
    <mergeCell ref="I26:M26"/>
    <mergeCell ref="N26:U26"/>
    <mergeCell ref="V26:Z26"/>
    <mergeCell ref="AA26:AE26"/>
    <mergeCell ref="AF26:AL26"/>
    <mergeCell ref="AM26:AQ26"/>
    <mergeCell ref="AR26:AV26"/>
    <mergeCell ref="AW26:AZ26"/>
    <mergeCell ref="BA26:BC26"/>
    <mergeCell ref="BK26:BM26"/>
    <mergeCell ref="BN26:BP26"/>
    <mergeCell ref="B27:H27"/>
    <mergeCell ref="I27:M27"/>
    <mergeCell ref="N27:U27"/>
    <mergeCell ref="V27:Z27"/>
    <mergeCell ref="AA27:AE27"/>
    <mergeCell ref="AF27:AL27"/>
    <mergeCell ref="AM27:AQ27"/>
    <mergeCell ref="AR27:AV27"/>
    <mergeCell ref="AW27:AZ27"/>
    <mergeCell ref="BA27:BC27"/>
    <mergeCell ref="BK27:BM27"/>
    <mergeCell ref="BN27:BP27"/>
    <mergeCell ref="B28:H28"/>
    <mergeCell ref="I28:M28"/>
    <mergeCell ref="N28:U28"/>
    <mergeCell ref="V28:Z28"/>
    <mergeCell ref="AA28:AE28"/>
    <mergeCell ref="AF28:AL28"/>
    <mergeCell ref="AM28:AQ28"/>
    <mergeCell ref="AR28:AV28"/>
    <mergeCell ref="AW28:AZ28"/>
    <mergeCell ref="BA28:BC28"/>
    <mergeCell ref="BK28:BM28"/>
    <mergeCell ref="BN28:BP28"/>
    <mergeCell ref="B29:H29"/>
    <mergeCell ref="I29:M29"/>
    <mergeCell ref="N29:U29"/>
    <mergeCell ref="V29:Z29"/>
    <mergeCell ref="AA29:AE29"/>
    <mergeCell ref="AF29:AL29"/>
    <mergeCell ref="AM29:AQ29"/>
    <mergeCell ref="AR29:AV29"/>
    <mergeCell ref="AW29:AZ29"/>
    <mergeCell ref="BA29:BC29"/>
    <mergeCell ref="BK29:BM29"/>
    <mergeCell ref="BN29:BP29"/>
    <mergeCell ref="B30:H30"/>
    <mergeCell ref="I30:M30"/>
    <mergeCell ref="N30:U30"/>
    <mergeCell ref="V30:Z30"/>
    <mergeCell ref="AA30:AE30"/>
    <mergeCell ref="AF30:AL30"/>
    <mergeCell ref="AM30:AQ30"/>
    <mergeCell ref="AR30:AV30"/>
    <mergeCell ref="AW30:AZ30"/>
    <mergeCell ref="BA30:BC30"/>
    <mergeCell ref="BK30:BM30"/>
    <mergeCell ref="BN30:BP30"/>
    <mergeCell ref="B31:H31"/>
    <mergeCell ref="I31:M31"/>
    <mergeCell ref="N31:U31"/>
    <mergeCell ref="V31:Z31"/>
    <mergeCell ref="AA31:AE31"/>
    <mergeCell ref="AF31:AL31"/>
    <mergeCell ref="AM31:AQ31"/>
    <mergeCell ref="AR31:AV31"/>
    <mergeCell ref="AW31:AZ31"/>
    <mergeCell ref="BA31:BC31"/>
    <mergeCell ref="BK31:BM31"/>
    <mergeCell ref="BN31:BP31"/>
    <mergeCell ref="B32:H32"/>
    <mergeCell ref="I32:M32"/>
    <mergeCell ref="N32:U32"/>
    <mergeCell ref="V32:Z32"/>
    <mergeCell ref="AA32:AE32"/>
    <mergeCell ref="AF32:AL32"/>
    <mergeCell ref="AM32:AQ32"/>
    <mergeCell ref="AR32:AV32"/>
    <mergeCell ref="AW32:AZ32"/>
    <mergeCell ref="BA32:BC32"/>
    <mergeCell ref="BK32:BM32"/>
    <mergeCell ref="BN32:BP32"/>
    <mergeCell ref="B33:H33"/>
    <mergeCell ref="I33:M33"/>
    <mergeCell ref="N33:U33"/>
    <mergeCell ref="V33:Z33"/>
    <mergeCell ref="AA33:AE33"/>
    <mergeCell ref="AM33:AQ33"/>
    <mergeCell ref="AR33:AV33"/>
    <mergeCell ref="AW33:AZ33"/>
    <mergeCell ref="BA33:BC33"/>
    <mergeCell ref="BK33:BM33"/>
    <mergeCell ref="BN33:BP33"/>
    <mergeCell ref="B34:H34"/>
    <mergeCell ref="I34:M34"/>
    <mergeCell ref="N34:U34"/>
    <mergeCell ref="V34:Z34"/>
    <mergeCell ref="AA34:AE34"/>
    <mergeCell ref="AF34:AL34"/>
    <mergeCell ref="AM34:AQ34"/>
    <mergeCell ref="AR34:AV34"/>
    <mergeCell ref="AW34:AZ34"/>
    <mergeCell ref="BA34:BC34"/>
    <mergeCell ref="BK34:BM34"/>
    <mergeCell ref="BN34:BP34"/>
    <mergeCell ref="B35:H35"/>
    <mergeCell ref="I35:M35"/>
    <mergeCell ref="N35:U35"/>
    <mergeCell ref="V35:Z35"/>
    <mergeCell ref="AA35:AE35"/>
    <mergeCell ref="AF35:AL35"/>
    <mergeCell ref="AM35:AQ35"/>
    <mergeCell ref="AR35:AV35"/>
    <mergeCell ref="AW35:AZ35"/>
    <mergeCell ref="BA35:BC35"/>
    <mergeCell ref="BK35:BM35"/>
    <mergeCell ref="BN35:BP35"/>
    <mergeCell ref="B36:H36"/>
    <mergeCell ref="I36:M36"/>
    <mergeCell ref="N36:U36"/>
    <mergeCell ref="V36:Z36"/>
    <mergeCell ref="AA36:AE36"/>
    <mergeCell ref="AF36:AL36"/>
    <mergeCell ref="AM36:AQ36"/>
    <mergeCell ref="AR36:AV36"/>
    <mergeCell ref="AW36:AZ36"/>
    <mergeCell ref="BA36:BC36"/>
    <mergeCell ref="BK36:BM36"/>
    <mergeCell ref="BN36:BP36"/>
    <mergeCell ref="B37:H37"/>
    <mergeCell ref="I37:M37"/>
    <mergeCell ref="N37:U37"/>
    <mergeCell ref="V37:Z37"/>
    <mergeCell ref="AA37:AE37"/>
    <mergeCell ref="AF37:AL37"/>
    <mergeCell ref="AM37:AQ37"/>
    <mergeCell ref="AR37:AV37"/>
    <mergeCell ref="AW37:AZ37"/>
    <mergeCell ref="BA37:BC37"/>
    <mergeCell ref="BK37:BM37"/>
    <mergeCell ref="BN37:BP37"/>
    <mergeCell ref="B38:H38"/>
    <mergeCell ref="I38:M38"/>
    <mergeCell ref="N38:U38"/>
    <mergeCell ref="V38:Z38"/>
    <mergeCell ref="AA38:AE38"/>
    <mergeCell ref="AF38:AL38"/>
    <mergeCell ref="AM38:AQ38"/>
    <mergeCell ref="AR38:AV38"/>
    <mergeCell ref="AW38:AZ38"/>
    <mergeCell ref="BA38:BC38"/>
    <mergeCell ref="BK38:BM38"/>
    <mergeCell ref="BN38:BP38"/>
    <mergeCell ref="B39:H39"/>
    <mergeCell ref="I39:M39"/>
    <mergeCell ref="N39:U39"/>
    <mergeCell ref="V39:Z39"/>
    <mergeCell ref="AA39:AE39"/>
    <mergeCell ref="AF39:AL39"/>
    <mergeCell ref="AM39:AQ39"/>
    <mergeCell ref="AR39:AV39"/>
    <mergeCell ref="AW39:AZ39"/>
    <mergeCell ref="BA39:BC39"/>
    <mergeCell ref="BK39:BM39"/>
    <mergeCell ref="BN39:BP39"/>
    <mergeCell ref="B40:H40"/>
    <mergeCell ref="I40:M40"/>
    <mergeCell ref="N40:U40"/>
    <mergeCell ref="V40:Z40"/>
    <mergeCell ref="AA40:AE40"/>
    <mergeCell ref="AF40:AL40"/>
    <mergeCell ref="AM40:AQ40"/>
    <mergeCell ref="AR40:AV40"/>
    <mergeCell ref="AW40:AZ40"/>
    <mergeCell ref="BA40:BC40"/>
    <mergeCell ref="BK40:BM40"/>
    <mergeCell ref="BN40:BP40"/>
    <mergeCell ref="B41:H41"/>
    <mergeCell ref="I41:M41"/>
    <mergeCell ref="N41:U41"/>
    <mergeCell ref="V41:Z41"/>
    <mergeCell ref="AA41:AE41"/>
    <mergeCell ref="AF41:AL41"/>
    <mergeCell ref="AM41:AQ41"/>
    <mergeCell ref="AR41:AV41"/>
    <mergeCell ref="AW41:AZ41"/>
    <mergeCell ref="BA41:BC41"/>
    <mergeCell ref="BK41:BM41"/>
    <mergeCell ref="BN41:BP41"/>
    <mergeCell ref="V42:Z42"/>
    <mergeCell ref="AA42:AE42"/>
    <mergeCell ref="V43:Z43"/>
    <mergeCell ref="AA43:AE43"/>
    <mergeCell ref="V44:Z44"/>
    <mergeCell ref="AA44:AE44"/>
    <mergeCell ref="V45:Z45"/>
    <mergeCell ref="AA45:AE45"/>
    <mergeCell ref="V46:Z46"/>
    <mergeCell ref="AA46:AE46"/>
    <mergeCell ref="V47:Z47"/>
    <mergeCell ref="AA47:AE47"/>
    <mergeCell ref="V48:Z48"/>
    <mergeCell ref="AA48:AE48"/>
    <mergeCell ref="AF48:AL48"/>
    <mergeCell ref="AL50:BE50"/>
    <mergeCell ref="C52:X52"/>
    <mergeCell ref="C53:X54"/>
    <mergeCell ref="AO54:AS54"/>
    <mergeCell ref="AX54:BB54"/>
    <mergeCell ref="AO56:AV56"/>
    <mergeCell ref="AX56:BE56"/>
    <mergeCell ref="K58:P58"/>
    <mergeCell ref="R58:S58"/>
    <mergeCell ref="U58:X58"/>
    <mergeCell ref="AO58:AV58"/>
    <mergeCell ref="AX58:BE58"/>
    <mergeCell ref="U60:W60"/>
    <mergeCell ref="AO60:AV60"/>
    <mergeCell ref="AX60:BE60"/>
    <mergeCell ref="AQ62:AS62"/>
    <mergeCell ref="AT62:AU62"/>
    <mergeCell ref="AX62:AZ62"/>
    <mergeCell ref="AP64:AV64"/>
    <mergeCell ref="BA64:BE64"/>
    <mergeCell ref="AQ65:AV65"/>
    <mergeCell ref="AZ65:BC65"/>
    <mergeCell ref="AS67:AX67"/>
    <mergeCell ref="AY67:BA68"/>
    <mergeCell ref="BB67:BD68"/>
    <mergeCell ref="AS69:AX69"/>
    <mergeCell ref="AY69:BA69"/>
    <mergeCell ref="BB69:BD69"/>
    <mergeCell ref="AY70:BA71"/>
    <mergeCell ref="BB70:BD71"/>
    <mergeCell ref="C71:L72"/>
    <mergeCell ref="M71:P72"/>
    <mergeCell ref="AO71:AR71"/>
    <mergeCell ref="AO72:AR72"/>
    <mergeCell ref="AY72:BA72"/>
    <mergeCell ref="BB72:BD72"/>
    <mergeCell ref="AL73:BE73"/>
    <mergeCell ref="F75:AA75"/>
    <mergeCell ref="AR75:AV75"/>
    <mergeCell ref="AY75:BC75"/>
    <mergeCell ref="I77:Q77"/>
    <mergeCell ref="W77:AA77"/>
    <mergeCell ref="AR77:AV77"/>
    <mergeCell ref="AY77:BC77"/>
    <mergeCell ref="I79:K79"/>
    <mergeCell ref="M79:Q79"/>
    <mergeCell ref="X79:Z79"/>
    <mergeCell ref="AP79:AV79"/>
    <mergeCell ref="AX79:BE79"/>
    <mergeCell ref="I81:K81"/>
    <mergeCell ref="Q81:R81"/>
    <mergeCell ref="W81:AA81"/>
    <mergeCell ref="AR81:AT81"/>
    <mergeCell ref="AX81:AZ81"/>
    <mergeCell ref="K83:N83"/>
    <mergeCell ref="O83:P83"/>
    <mergeCell ref="Q83:T83"/>
    <mergeCell ref="AP83:AQ83"/>
    <mergeCell ref="BB83:BC83"/>
    <mergeCell ref="K85:N85"/>
    <mergeCell ref="O85:P85"/>
    <mergeCell ref="Q85:T85"/>
    <mergeCell ref="U85:W85"/>
    <mergeCell ref="X85:Z86"/>
    <mergeCell ref="AB85:AF85"/>
    <mergeCell ref="AL85:BE85"/>
    <mergeCell ref="F87:AA87"/>
    <mergeCell ref="AB87:AF87"/>
    <mergeCell ref="AO87:BE87"/>
    <mergeCell ref="N89:P89"/>
    <mergeCell ref="U89:W89"/>
    <mergeCell ref="Y89:AA89"/>
    <mergeCell ref="AO89:BE89"/>
    <mergeCell ref="N91:P91"/>
    <mergeCell ref="U91:W91"/>
    <mergeCell ref="Y91:AA91"/>
    <mergeCell ref="AO91:AQ91"/>
    <mergeCell ref="AT91:BE91"/>
    <mergeCell ref="AO93:BE93"/>
    <mergeCell ref="AO94:BE94"/>
    <mergeCell ref="C95:K95"/>
    <mergeCell ref="M95:U95"/>
    <mergeCell ref="X95:AF95"/>
    <mergeCell ref="AR95:AV95"/>
    <mergeCell ref="BA95:BE95"/>
    <mergeCell ref="AR96:AV97"/>
    <mergeCell ref="BA96:BE96"/>
    <mergeCell ref="I97:K97"/>
    <mergeCell ref="M97:O97"/>
    <mergeCell ref="AC97:AE97"/>
    <mergeCell ref="I99:K99"/>
    <mergeCell ref="M99:O99"/>
    <mergeCell ref="AC99:AF99"/>
    <mergeCell ref="AL99:BE99"/>
    <mergeCell ref="I101:K101"/>
    <mergeCell ref="M101:O101"/>
    <mergeCell ref="AC101:AF101"/>
    <mergeCell ref="I103:K103"/>
    <mergeCell ref="M103:O103"/>
    <mergeCell ref="AC103:AF103"/>
    <mergeCell ref="AO103:AS103"/>
    <mergeCell ref="AX103:BB103"/>
    <mergeCell ref="I105:K105"/>
    <mergeCell ref="M105:O105"/>
    <mergeCell ref="AO105:AV105"/>
    <mergeCell ref="AX105:BE105"/>
    <mergeCell ref="I107:K107"/>
    <mergeCell ref="M107:O107"/>
    <mergeCell ref="AC107:AF107"/>
    <mergeCell ref="AO107:AV107"/>
    <mergeCell ref="AX107:BE107"/>
    <mergeCell ref="I109:K109"/>
    <mergeCell ref="M109:O109"/>
    <mergeCell ref="AQ109:AS109"/>
    <mergeCell ref="AX109:AZ109"/>
    <mergeCell ref="I111:K111"/>
    <mergeCell ref="M111:O111"/>
    <mergeCell ref="AE111:AH111"/>
    <mergeCell ref="AQ111:AV111"/>
    <mergeCell ref="AX111:BC111"/>
    <mergeCell ref="AR114:AT114"/>
    <mergeCell ref="AZ114:BB114"/>
    <mergeCell ref="AR115:AT115"/>
    <mergeCell ref="AZ115:BB115"/>
  </mergeCells>
  <conditionalFormatting sqref="AC99">
    <cfRule type="cellIs" priority="2" operator="greaterThan" aboveAverage="0" equalAverage="0" bottom="0" percent="0" rank="0" text="" dxfId="0">
      <formula>0.338</formula>
    </cfRule>
  </conditionalFormatting>
  <conditionalFormatting sqref="AC97:AE97">
    <cfRule type="cellIs" priority="3" operator="greaterThan" aboveAverage="0" equalAverage="0" bottom="0" percent="0" rank="0" text="" dxfId="1">
      <formula>0.39</formula>
    </cfRule>
  </conditionalFormatting>
  <conditionalFormatting sqref="BA24:BC41">
    <cfRule type="cellIs" priority="4" operator="equal" aboveAverage="0" equalAverage="0" bottom="0" percent="0" rank="0" text="" dxfId="2">
      <formula>"Conservé"</formula>
    </cfRule>
  </conditionalFormatting>
  <conditionalFormatting sqref="AC101">
    <cfRule type="cellIs" priority="5" operator="greaterThan" aboveAverage="0" equalAverage="0" bottom="0" percent="0" rank="0" text="" dxfId="3">
      <formula>0.39</formula>
    </cfRule>
  </conditionalFormatting>
  <conditionalFormatting sqref="AY69 BB72">
    <cfRule type="cellIs" priority="6" operator="equal" aboveAverage="0" equalAverage="0" bottom="0" percent="0" rank="0" text="" dxfId="4">
      <formula>121</formula>
    </cfRule>
  </conditionalFormatting>
  <conditionalFormatting sqref="AV62">
    <cfRule type="cellIs" priority="7" operator="equal" aboveAverage="0" equalAverage="0" bottom="0" percent="0" rank="0" text="" dxfId="5">
      <formula>121</formula>
    </cfRule>
  </conditionalFormatting>
  <conditionalFormatting sqref="BD109">
    <cfRule type="cellIs" priority="8" operator="equal" aboveAverage="0" equalAverage="0" bottom="0" percent="0" rank="0" text="" dxfId="6">
      <formula>121</formula>
    </cfRule>
  </conditionalFormatting>
  <conditionalFormatting sqref="AV109">
    <cfRule type="cellIs" priority="9" operator="equal" aboveAverage="0" equalAverage="0" bottom="0" percent="0" rank="0" text="" dxfId="7">
      <formula>121</formula>
    </cfRule>
  </conditionalFormatting>
  <conditionalFormatting sqref="AY72">
    <cfRule type="cellIs" priority="10" operator="equal" aboveAverage="0" equalAverage="0" bottom="0" percent="0" rank="0" text="" dxfId="8">
      <formula>121</formula>
    </cfRule>
  </conditionalFormatting>
  <conditionalFormatting sqref="BB69">
    <cfRule type="cellIs" priority="11" operator="equal" aboveAverage="0" equalAverage="0" bottom="0" percent="0" rank="0" text="" dxfId="9">
      <formula>121</formula>
    </cfRule>
  </conditionalFormatting>
  <conditionalFormatting sqref="AC107">
    <cfRule type="cellIs" priority="12" operator="greaterThan" aboveAverage="0" equalAverage="0" bottom="0" percent="0" rank="0" text="" dxfId="10">
      <formula>0.39</formula>
    </cfRule>
  </conditionalFormatting>
  <conditionalFormatting sqref="BD62">
    <cfRule type="cellIs" priority="13" operator="equal" aboveAverage="0" equalAverage="0" bottom="0" percent="0" rank="0" text="" dxfId="11">
      <formula>121</formula>
    </cfRule>
  </conditionalFormatting>
  <conditionalFormatting sqref="AE111">
    <cfRule type="cellIs" priority="14" operator="greaterThan" aboveAverage="0" equalAverage="0" bottom="0" percent="0" rank="0" text="" dxfId="12">
      <formula>0.39</formula>
    </cfRule>
  </conditionalFormatting>
  <dataValidations count="10">
    <dataValidation allowBlank="true" errorStyle="stop" operator="between" showDropDown="false" showErrorMessage="true" showInputMessage="false" sqref="M79:Q79" type="list">
      <formula1>$BT$18:$BT$20</formula1>
      <formula2>0</formula2>
    </dataValidation>
    <dataValidation allowBlank="true" errorStyle="stop" operator="between" showDropDown="false" showErrorMessage="true" showInputMessage="false" sqref="W81:AA81" type="list">
      <formula1>$BT$21:$BT$22</formula1>
      <formula2>0</formula2>
    </dataValidation>
    <dataValidation allowBlank="false" errorStyle="stop" operator="between" showDropDown="false" showErrorMessage="true" showInputMessage="false" sqref="AY69:BA69" type="whole">
      <formula1>0</formula1>
      <formula2>100</formula2>
    </dataValidation>
    <dataValidation allowBlank="true" errorStyle="stop" operator="between" showDropDown="false" showErrorMessage="true" showInputMessage="false" sqref="AO103:AS103 AX103:BB103" type="list">
      <formula1>$BG$101:$BG$105</formula1>
      <formula2>0</formula2>
    </dataValidation>
    <dataValidation allowBlank="true" errorStyle="stop" operator="between" showDropDown="false" showErrorMessage="true" showInputMessage="false" sqref="I41:M41" type="list">
      <formula1>$BO$1:$BO$11</formula1>
      <formula2>0</formula2>
    </dataValidation>
    <dataValidation allowBlank="false" errorStyle="stop" operator="between" showDropDown="false" showErrorMessage="true" showInputMessage="false" sqref="BA24:BC41" type="list">
      <formula1>$BT$1:$BT$3</formula1>
      <formula2>0</formula2>
    </dataValidation>
    <dataValidation allowBlank="true" errorStyle="stop" operator="between" prompt="Entrée le type de prêt avec la liste déroulante" showDropDown="false" showErrorMessage="true" showInputMessage="true" sqref="I77:Q77" type="list">
      <formula1>$BN$77:$BN$87</formula1>
      <formula2>0</formula2>
    </dataValidation>
    <dataValidation allowBlank="true" errorStyle="stop" operator="between" showDropDown="false" showErrorMessage="true" showInputMessage="false" sqref="I35:M38" type="list">
      <formula1>$BO$4</formula1>
      <formula2>0</formula2>
    </dataValidation>
    <dataValidation allowBlank="true" errorStyle="stop" operator="between" showDropDown="false" showErrorMessage="true" showInputMessage="false" sqref="I24:M34" type="list">
      <formula1>$BO$2:$BO$3</formula1>
      <formula2>0</formula2>
    </dataValidation>
    <dataValidation allowBlank="true" errorStyle="stop" operator="between" showDropDown="false" showErrorMessage="true" showInputMessage="false" sqref="I39:M40" type="list">
      <formula1>$BO$6</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3359375" defaultRowHeight="12.6" zeroHeight="false" outlineLevelRow="0" outlineLevelCol="0"/>
  <cols>
    <col collapsed="false" customWidth="false" hidden="false" outlineLevel="0" max="257" min="1" style="264" width="11.43"/>
  </cols>
  <sheetData>
    <row r="1" customFormat="false" ht="16.2" hidden="false" customHeight="false" outlineLevel="0" collapsed="false">
      <c r="A1" s="265" t="s">
        <v>238</v>
      </c>
    </row>
  </sheetData>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6"/>
  <sheetViews>
    <sheetView showFormulas="false" showGridLines="true" showRowColHeaders="true" showZeros="false" rightToLeft="false" tabSelected="false" showOutlineSymbols="true" defaultGridColor="true" view="normal" topLeftCell="A22" colorId="64" zoomScale="100" zoomScaleNormal="100" zoomScalePageLayoutView="100" workbookViewId="0">
      <selection pane="topLeft" activeCell="H29" activeCellId="0" sqref="H29:I29"/>
    </sheetView>
  </sheetViews>
  <sheetFormatPr defaultColWidth="11.43359375" defaultRowHeight="13.8" zeroHeight="false" outlineLevelRow="0" outlineLevelCol="0"/>
  <cols>
    <col collapsed="false" customWidth="true" hidden="false" outlineLevel="0" max="1" min="1" style="266" width="1.32"/>
    <col collapsed="false" customWidth="false" hidden="false" outlineLevel="0" max="2" min="2" style="266" width="11.43"/>
    <col collapsed="false" customWidth="true" hidden="false" outlineLevel="0" max="3" min="3" style="266" width="13.55"/>
    <col collapsed="false" customWidth="false" hidden="false" outlineLevel="0" max="6" min="4" style="266" width="11.43"/>
    <col collapsed="false" customWidth="true" hidden="false" outlineLevel="0" max="7" min="7" style="266" width="11.55"/>
    <col collapsed="false" customWidth="false" hidden="false" outlineLevel="0" max="8" min="8" style="266" width="11.43"/>
    <col collapsed="false" customWidth="true" hidden="false" outlineLevel="0" max="9" min="9" style="266" width="17.66"/>
    <col collapsed="false" customWidth="false" hidden="false" outlineLevel="0" max="257" min="10" style="266" width="11.43"/>
  </cols>
  <sheetData>
    <row r="1" customFormat="false" ht="13.8" hidden="false" customHeight="false" outlineLevel="0" collapsed="false">
      <c r="G1" s="267" t="s">
        <v>239</v>
      </c>
    </row>
    <row r="4" customFormat="false" ht="13.8" hidden="false" customHeight="false" outlineLevel="0" collapsed="false">
      <c r="G4" s="268" t="s">
        <v>240</v>
      </c>
      <c r="H4" s="268"/>
      <c r="I4" s="268"/>
    </row>
    <row r="5" customFormat="false" ht="13.8" hidden="false" customHeight="false" outlineLevel="0" collapsed="false">
      <c r="G5" s="268" t="s">
        <v>241</v>
      </c>
      <c r="H5" s="268"/>
      <c r="I5" s="268"/>
    </row>
    <row r="9" customFormat="false" ht="13.8" hidden="false" customHeight="false" outlineLevel="0" collapsed="false">
      <c r="B9" s="269" t="s">
        <v>242</v>
      </c>
      <c r="C9" s="269"/>
      <c r="D9" s="269"/>
      <c r="E9" s="269"/>
      <c r="F9" s="269"/>
      <c r="G9" s="269"/>
      <c r="H9" s="269"/>
      <c r="I9" s="269"/>
    </row>
    <row r="10" customFormat="false" ht="15.75" hidden="false" customHeight="true" outlineLevel="0" collapsed="false">
      <c r="B10" s="270" t="s">
        <v>243</v>
      </c>
      <c r="C10" s="270"/>
      <c r="D10" s="270"/>
      <c r="E10" s="270"/>
      <c r="F10" s="270"/>
      <c r="G10" s="270"/>
      <c r="H10" s="270"/>
      <c r="I10" s="270"/>
    </row>
    <row r="11" customFormat="false" ht="12.75" hidden="false" customHeight="true" outlineLevel="0" collapsed="false">
      <c r="B11" s="269" t="s">
        <v>244</v>
      </c>
      <c r="C11" s="269"/>
      <c r="D11" s="269"/>
      <c r="E11" s="269"/>
      <c r="F11" s="269"/>
      <c r="G11" s="269"/>
      <c r="H11" s="269"/>
      <c r="I11" s="269"/>
    </row>
    <row r="12" customFormat="false" ht="12.75" hidden="false" customHeight="true" outlineLevel="0" collapsed="false">
      <c r="B12" s="271" t="s">
        <v>245</v>
      </c>
      <c r="C12" s="271"/>
      <c r="D12" s="271"/>
      <c r="E12" s="271"/>
      <c r="F12" s="271"/>
      <c r="G12" s="271"/>
      <c r="H12" s="271"/>
      <c r="I12" s="271"/>
    </row>
    <row r="13" customFormat="false" ht="12.75" hidden="false" customHeight="true" outlineLevel="0" collapsed="false">
      <c r="B13" s="272"/>
      <c r="C13" s="272"/>
      <c r="D13" s="272"/>
      <c r="E13" s="272"/>
      <c r="F13" s="272"/>
      <c r="G13" s="272"/>
      <c r="H13" s="272"/>
      <c r="I13" s="272"/>
    </row>
    <row r="14" customFormat="false" ht="12.75" hidden="false" customHeight="true" outlineLevel="0" collapsed="false">
      <c r="B14" s="272"/>
      <c r="C14" s="272"/>
      <c r="D14" s="272"/>
      <c r="E14" s="272"/>
      <c r="F14" s="272"/>
      <c r="G14" s="272"/>
      <c r="H14" s="272"/>
      <c r="I14" s="272"/>
    </row>
    <row r="15" customFormat="false" ht="24" hidden="false" customHeight="true" outlineLevel="0" collapsed="false">
      <c r="B15" s="273" t="s">
        <v>246</v>
      </c>
      <c r="C15" s="273"/>
      <c r="D15" s="273"/>
      <c r="E15" s="273"/>
      <c r="F15" s="273"/>
      <c r="G15" s="273"/>
      <c r="H15" s="273"/>
      <c r="I15" s="273"/>
    </row>
    <row r="16" customFormat="false" ht="12.75" hidden="false" customHeight="true" outlineLevel="0" collapsed="false">
      <c r="B16" s="274"/>
      <c r="C16" s="274"/>
      <c r="D16" s="274"/>
      <c r="E16" s="274"/>
      <c r="F16" s="274"/>
      <c r="G16" s="274"/>
      <c r="H16" s="274"/>
      <c r="I16" s="274"/>
    </row>
    <row r="17" customFormat="false" ht="13.8" hidden="false" customHeight="false" outlineLevel="0" collapsed="false">
      <c r="B17" s="266" t="s">
        <v>247</v>
      </c>
      <c r="C17" s="275" t="n">
        <f aca="false">'Présentation projet'!AN20</f>
        <v>0</v>
      </c>
      <c r="D17" s="275"/>
      <c r="F17" s="266" t="s">
        <v>248</v>
      </c>
      <c r="G17" s="276" t="n">
        <f aca="false">'Présentation projet'!Q81</f>
        <v>60</v>
      </c>
      <c r="H17" s="266" t="s">
        <v>249</v>
      </c>
    </row>
    <row r="18" customFormat="false" ht="13.8" hidden="false" customHeight="false" outlineLevel="0" collapsed="false">
      <c r="B18" s="277" t="s">
        <v>250</v>
      </c>
      <c r="C18" s="278" t="str">
        <f aca="false">'Présentation projet'!I77</f>
        <v>Griffon patrimoine Relais</v>
      </c>
      <c r="D18" s="278"/>
      <c r="E18" s="278"/>
    </row>
    <row r="19" customFormat="false" ht="13.8" hidden="false" customHeight="false" outlineLevel="0" collapsed="false">
      <c r="B19" s="279" t="s">
        <v>251</v>
      </c>
      <c r="C19" s="279"/>
      <c r="D19" s="279"/>
      <c r="E19" s="279"/>
      <c r="F19" s="279"/>
      <c r="G19" s="279"/>
      <c r="H19" s="279"/>
      <c r="I19" s="279"/>
    </row>
    <row r="20" customFormat="false" ht="13.8" hidden="false" customHeight="false" outlineLevel="0" collapsed="false">
      <c r="B20" s="280" t="s">
        <v>252</v>
      </c>
    </row>
    <row r="22" customFormat="false" ht="24" hidden="false" customHeight="true" outlineLevel="0" collapsed="false">
      <c r="B22" s="273" t="s">
        <v>253</v>
      </c>
      <c r="C22" s="273"/>
      <c r="D22" s="273"/>
      <c r="E22" s="273"/>
      <c r="F22" s="273"/>
      <c r="G22" s="273"/>
      <c r="H22" s="273"/>
      <c r="I22" s="273"/>
    </row>
    <row r="24" customFormat="false" ht="13.8" hidden="false" customHeight="false" outlineLevel="0" collapsed="false">
      <c r="B24" s="266" t="s">
        <v>254</v>
      </c>
      <c r="C24" s="281" t="n">
        <f aca="false">'Présentation projet'!AO56</f>
        <v>0</v>
      </c>
      <c r="E24" s="266" t="s">
        <v>255</v>
      </c>
      <c r="F24" s="281" t="n">
        <f aca="false">'Présentation projet'!AO60</f>
        <v>0</v>
      </c>
    </row>
    <row r="26" customFormat="false" ht="13.8" hidden="false" customHeight="false" outlineLevel="0" collapsed="false">
      <c r="B26" s="266" t="s">
        <v>256</v>
      </c>
      <c r="D26" s="282" t="n">
        <f aca="false">'Présentation projet'!AQ62</f>
        <v>0</v>
      </c>
    </row>
    <row r="27" customFormat="false" ht="13.8" hidden="false" customHeight="false" outlineLevel="0" collapsed="false">
      <c r="B27" s="266" t="s">
        <v>257</v>
      </c>
      <c r="C27" s="266" t="n">
        <f aca="false">'Présentation projet'!AP64</f>
        <v>0</v>
      </c>
      <c r="E27" s="283" t="s">
        <v>258</v>
      </c>
      <c r="F27" s="283"/>
      <c r="G27" s="284" t="n">
        <f aca="false">'Présentation projet'!AO64</f>
        <v>0</v>
      </c>
      <c r="H27" s="284"/>
      <c r="I27" s="284"/>
    </row>
    <row r="28" customFormat="false" ht="13.8" hidden="false" customHeight="false" outlineLevel="0" collapsed="false">
      <c r="B28" s="266" t="s">
        <v>259</v>
      </c>
      <c r="C28" s="285" t="n">
        <f aca="false">'Présentation projet'!AO87</f>
        <v>0</v>
      </c>
      <c r="D28" s="285"/>
      <c r="E28" s="285"/>
      <c r="F28" s="285"/>
      <c r="G28" s="286" t="n">
        <f aca="false">'Présentation projet'!AO91</f>
        <v>0</v>
      </c>
      <c r="H28" s="278" t="n">
        <f aca="false">'Présentation projet'!AT91</f>
        <v>0</v>
      </c>
      <c r="I28" s="278"/>
    </row>
    <row r="29" customFormat="false" ht="13.8" hidden="false" customHeight="false" outlineLevel="0" collapsed="false">
      <c r="B29" s="10" t="s">
        <v>260</v>
      </c>
      <c r="C29" s="287" t="n">
        <f aca="false">'Présentation projet'!AO93</f>
        <v>0</v>
      </c>
      <c r="D29" s="287"/>
      <c r="E29" s="287"/>
      <c r="F29" s="281" t="s">
        <v>261</v>
      </c>
      <c r="G29" s="281"/>
      <c r="H29" s="288" t="n">
        <f aca="false">'Présentation projet'!AR96</f>
        <v>0</v>
      </c>
      <c r="I29" s="288"/>
    </row>
    <row r="30" customFormat="false" ht="13.8" hidden="false" customHeight="false" outlineLevel="0" collapsed="false">
      <c r="C30" s="281"/>
      <c r="D30" s="281"/>
      <c r="E30" s="281"/>
      <c r="F30" s="281" t="s">
        <v>262</v>
      </c>
      <c r="G30" s="281"/>
      <c r="H30" s="288" t="n">
        <f aca="false">'Présentation projet'!AR95</f>
        <v>0</v>
      </c>
      <c r="I30" s="288"/>
    </row>
    <row r="31" customFormat="false" ht="13.8" hidden="false" customHeight="false" outlineLevel="0" collapsed="false">
      <c r="B31" s="273" t="s">
        <v>263</v>
      </c>
      <c r="C31" s="273"/>
      <c r="D31" s="273"/>
      <c r="E31" s="273"/>
      <c r="F31" s="273"/>
      <c r="G31" s="273"/>
      <c r="H31" s="273"/>
      <c r="I31" s="273"/>
    </row>
    <row r="32" customFormat="false" ht="13.8" hidden="false" customHeight="false" outlineLevel="0" collapsed="false">
      <c r="E32" s="266" t="n">
        <f aca="false">'Présentation projet'!AQ65</f>
        <v>0</v>
      </c>
    </row>
    <row r="33" customFormat="false" ht="13.8" hidden="false" customHeight="false" outlineLevel="0" collapsed="false">
      <c r="B33" s="266" t="s">
        <v>264</v>
      </c>
      <c r="D33" s="289" t="n">
        <f aca="false">'Présentation projet'!AR67</f>
        <v>0</v>
      </c>
      <c r="E33" s="266" t="s">
        <v>265</v>
      </c>
      <c r="G33" s="281" t="n">
        <f aca="false">'Présentation projet'!AR67</f>
        <v>0</v>
      </c>
    </row>
    <row r="35" customFormat="false" ht="13.8" hidden="false" customHeight="false" outlineLevel="0" collapsed="false">
      <c r="B35" s="273" t="s">
        <v>266</v>
      </c>
      <c r="C35" s="273"/>
      <c r="D35" s="273"/>
      <c r="E35" s="273"/>
      <c r="F35" s="273"/>
      <c r="G35" s="273"/>
      <c r="H35" s="273"/>
      <c r="I35" s="273"/>
    </row>
    <row r="36" customFormat="false" ht="13.8" hidden="false" customHeight="false" outlineLevel="0" collapsed="false">
      <c r="B36" s="266" t="s">
        <v>267</v>
      </c>
      <c r="D36" s="285" t="n">
        <f aca="false">'Présentation projet'!AP79</f>
        <v>0</v>
      </c>
      <c r="E36" s="285"/>
      <c r="F36" s="290"/>
    </row>
    <row r="37" customFormat="false" ht="13.8" hidden="false" customHeight="false" outlineLevel="0" collapsed="false">
      <c r="B37" s="266" t="s">
        <v>268</v>
      </c>
      <c r="E37" s="282" t="n">
        <f aca="false">'Présentation projet'!AR81</f>
        <v>0</v>
      </c>
    </row>
    <row r="38" customFormat="false" ht="13.8" hidden="false" customHeight="false" outlineLevel="0" collapsed="false">
      <c r="B38" s="290" t="s">
        <v>269</v>
      </c>
      <c r="C38" s="290"/>
      <c r="D38" s="291"/>
      <c r="E38" s="292"/>
      <c r="F38" s="292"/>
      <c r="G38" s="292"/>
      <c r="H38" s="292"/>
      <c r="I38" s="292"/>
    </row>
    <row r="39" customFormat="false" ht="13.8" hidden="false" customHeight="false" outlineLevel="0" collapsed="false">
      <c r="B39" s="273" t="s">
        <v>270</v>
      </c>
      <c r="C39" s="273"/>
      <c r="D39" s="273"/>
      <c r="E39" s="273"/>
      <c r="F39" s="273"/>
      <c r="G39" s="273"/>
      <c r="H39" s="273"/>
      <c r="I39" s="273"/>
    </row>
    <row r="41" customFormat="false" ht="13.8" hidden="false" customHeight="false" outlineLevel="0" collapsed="false">
      <c r="B41" s="266" t="s">
        <v>271</v>
      </c>
      <c r="E41" s="293" t="n">
        <f aca="false">'Présentation projet'!H8</f>
        <v>0</v>
      </c>
      <c r="F41" s="294" t="s">
        <v>272</v>
      </c>
      <c r="G41" s="295"/>
      <c r="H41" s="296" t="n">
        <f aca="false">'Présentation projet'!H14:J14</f>
        <v>0</v>
      </c>
    </row>
    <row r="42" customFormat="false" ht="13.8" hidden="false" customHeight="false" outlineLevel="0" collapsed="false">
      <c r="B42" s="266" t="s">
        <v>273</v>
      </c>
      <c r="D42" s="296" t="n">
        <f aca="false">'Présentation projet'!H16</f>
        <v>0</v>
      </c>
      <c r="E42" s="294"/>
      <c r="F42" s="294" t="s">
        <v>274</v>
      </c>
      <c r="G42" s="294"/>
      <c r="H42" s="296" t="n">
        <f aca="false">'Présentation projet'!H12:J12</f>
        <v>0</v>
      </c>
    </row>
    <row r="43" customFormat="false" ht="13.8" hidden="false" customHeight="false" outlineLevel="0" collapsed="false">
      <c r="D43" s="294"/>
      <c r="E43" s="294"/>
      <c r="F43" s="294"/>
      <c r="G43" s="294"/>
      <c r="H43" s="294"/>
    </row>
    <row r="44" customFormat="false" ht="13.8" hidden="false" customHeight="false" outlineLevel="0" collapsed="false">
      <c r="B44" s="273" t="s">
        <v>275</v>
      </c>
      <c r="C44" s="273"/>
      <c r="D44" s="273"/>
      <c r="E44" s="273"/>
      <c r="F44" s="273"/>
      <c r="G44" s="273"/>
      <c r="H44" s="273"/>
      <c r="I44" s="273"/>
    </row>
    <row r="45" customFormat="false" ht="13.8" hidden="false" customHeight="false" outlineLevel="0" collapsed="false">
      <c r="E45" s="281" t="n">
        <f aca="false">'Présentation projet'!AO71</f>
        <v>0</v>
      </c>
      <c r="G45" s="266" t="s">
        <v>187</v>
      </c>
      <c r="H45" s="297" t="n">
        <f aca="false">'Présentation projet'!AO72</f>
        <v>0</v>
      </c>
      <c r="I45" s="292"/>
    </row>
    <row r="46" customFormat="false" ht="13.8" hidden="false" customHeight="false" outlineLevel="0" collapsed="false">
      <c r="B46" s="273" t="s">
        <v>276</v>
      </c>
      <c r="C46" s="273"/>
      <c r="D46" s="273"/>
      <c r="E46" s="273"/>
      <c r="F46" s="273"/>
      <c r="G46" s="273"/>
      <c r="H46" s="273"/>
      <c r="I46" s="273"/>
    </row>
    <row r="47" customFormat="false" ht="13.8" hidden="false" customHeight="false" outlineLevel="0" collapsed="false">
      <c r="B47" s="266" t="s">
        <v>277</v>
      </c>
      <c r="C47" s="292" t="s">
        <v>278</v>
      </c>
      <c r="D47" s="292"/>
      <c r="E47" s="286" t="s">
        <v>279</v>
      </c>
      <c r="F47" s="266" t="s">
        <v>280</v>
      </c>
      <c r="G47" s="266" t="s">
        <v>281</v>
      </c>
      <c r="I47" s="292" t="s">
        <v>282</v>
      </c>
    </row>
    <row r="48" customFormat="false" ht="13.8" hidden="false" customHeight="false" outlineLevel="0" collapsed="false">
      <c r="B48" s="266" t="s">
        <v>277</v>
      </c>
      <c r="C48" s="292" t="s">
        <v>278</v>
      </c>
      <c r="D48" s="292"/>
      <c r="E48" s="286" t="s">
        <v>279</v>
      </c>
      <c r="F48" s="266" t="s">
        <v>280</v>
      </c>
      <c r="G48" s="266" t="s">
        <v>281</v>
      </c>
      <c r="I48" s="292" t="s">
        <v>282</v>
      </c>
    </row>
    <row r="49" customFormat="false" ht="13.8" hidden="false" customHeight="false" outlineLevel="0" collapsed="false">
      <c r="B49" s="266" t="s">
        <v>277</v>
      </c>
      <c r="C49" s="292" t="s">
        <v>278</v>
      </c>
      <c r="D49" s="292"/>
      <c r="E49" s="286" t="s">
        <v>279</v>
      </c>
      <c r="F49" s="266" t="s">
        <v>280</v>
      </c>
      <c r="G49" s="266" t="s">
        <v>281</v>
      </c>
      <c r="I49" s="292" t="s">
        <v>282</v>
      </c>
    </row>
    <row r="50" customFormat="false" ht="13.8" hidden="false" customHeight="false" outlineLevel="0" collapsed="false">
      <c r="C50" s="292"/>
      <c r="D50" s="292"/>
      <c r="E50" s="286"/>
      <c r="I50" s="292"/>
    </row>
    <row r="51" customFormat="false" ht="13.8" hidden="false" customHeight="false" outlineLevel="0" collapsed="false">
      <c r="C51" s="292"/>
      <c r="D51" s="292"/>
      <c r="E51" s="286"/>
      <c r="I51" s="292"/>
    </row>
    <row r="53" customFormat="false" ht="13.8" hidden="false" customHeight="false" outlineLevel="0" collapsed="false">
      <c r="I53" s="266" t="s">
        <v>283</v>
      </c>
    </row>
    <row r="54" customFormat="false" ht="13.8" hidden="false" customHeight="false" outlineLevel="0" collapsed="false">
      <c r="B54" s="281" t="s">
        <v>284</v>
      </c>
    </row>
    <row r="56" customFormat="false" ht="13.8" hidden="false" customHeight="false" outlineLevel="0" collapsed="false">
      <c r="B56" s="273" t="s">
        <v>285</v>
      </c>
      <c r="C56" s="273"/>
      <c r="D56" s="273"/>
      <c r="E56" s="273"/>
      <c r="F56" s="273"/>
      <c r="G56" s="273"/>
      <c r="H56" s="273"/>
      <c r="I56" s="273"/>
    </row>
    <row r="57" customFormat="false" ht="13.8" hidden="false" customHeight="false" outlineLevel="0" collapsed="false">
      <c r="B57" s="266" t="s">
        <v>286</v>
      </c>
    </row>
    <row r="58" customFormat="false" ht="13.8" hidden="false" customHeight="false" outlineLevel="0" collapsed="false">
      <c r="C58" s="266" t="s">
        <v>287</v>
      </c>
      <c r="H58" s="266" t="s">
        <v>288</v>
      </c>
      <c r="I58" s="298" t="n">
        <f aca="false">'Présentation projet'!L16</f>
        <v>0</v>
      </c>
    </row>
    <row r="59" customFormat="false" ht="13.8" hidden="false" customHeight="false" outlineLevel="0" collapsed="false">
      <c r="C59" s="266" t="s">
        <v>289</v>
      </c>
    </row>
    <row r="61" customFormat="false" ht="13.8" hidden="false" customHeight="false" outlineLevel="0" collapsed="false">
      <c r="B61" s="299" t="s">
        <v>290</v>
      </c>
      <c r="C61" s="299"/>
      <c r="D61" s="299" t="s">
        <v>291</v>
      </c>
      <c r="E61" s="299" t="s">
        <v>292</v>
      </c>
      <c r="F61" s="299"/>
      <c r="G61" s="299" t="s">
        <v>293</v>
      </c>
      <c r="H61" s="299"/>
      <c r="I61" s="299" t="s">
        <v>294</v>
      </c>
    </row>
    <row r="62" customFormat="false" ht="13.8" hidden="false" customHeight="false" outlineLevel="0" collapsed="false">
      <c r="B62" s="300" t="n">
        <f aca="false">'Présentation projet'!B35</f>
        <v>0</v>
      </c>
      <c r="C62" s="300"/>
      <c r="D62" s="301" t="s">
        <v>295</v>
      </c>
      <c r="E62" s="302" t="n">
        <f aca="false">'Présentation projet'!AF35</f>
        <v>0</v>
      </c>
      <c r="F62" s="302"/>
      <c r="G62" s="302" t="n">
        <f aca="false">'Présentation projet'!V35</f>
        <v>0</v>
      </c>
      <c r="H62" s="302"/>
      <c r="I62" s="303" t="n">
        <f aca="false">'Présentation projet'!AW35</f>
        <v>0</v>
      </c>
    </row>
    <row r="63" customFormat="false" ht="13.8" hidden="false" customHeight="false" outlineLevel="0" collapsed="false">
      <c r="B63" s="300" t="n">
        <f aca="false">'Présentation projet'!B36:H36</f>
        <v>0</v>
      </c>
      <c r="C63" s="300"/>
      <c r="D63" s="301" t="s">
        <v>295</v>
      </c>
      <c r="E63" s="302" t="n">
        <f aca="false">'Présentation projet'!AF36</f>
        <v>0</v>
      </c>
      <c r="F63" s="302"/>
      <c r="G63" s="302" t="n">
        <f aca="false">'Présentation projet'!V36</f>
        <v>0</v>
      </c>
      <c r="H63" s="302"/>
      <c r="I63" s="303" t="n">
        <f aca="false">'Présentation projet'!AW36</f>
        <v>0</v>
      </c>
    </row>
    <row r="64" customFormat="false" ht="13.8" hidden="false" customHeight="false" outlineLevel="0" collapsed="false">
      <c r="B64" s="300" t="n">
        <f aca="false">'Présentation projet'!B37:H37</f>
        <v>0</v>
      </c>
      <c r="C64" s="300"/>
      <c r="D64" s="301" t="s">
        <v>295</v>
      </c>
      <c r="E64" s="302" t="n">
        <f aca="false">'Présentation projet'!AF37</f>
        <v>0</v>
      </c>
      <c r="F64" s="302"/>
      <c r="G64" s="302" t="n">
        <f aca="false">'Présentation projet'!V37</f>
        <v>0</v>
      </c>
      <c r="H64" s="302"/>
      <c r="I64" s="303" t="n">
        <f aca="false">'Présentation projet'!AW37</f>
        <v>0</v>
      </c>
    </row>
    <row r="65" customFormat="false" ht="13.8" hidden="false" customHeight="false" outlineLevel="0" collapsed="false">
      <c r="B65" s="300" t="n">
        <f aca="false">'Présentation projet'!B38</f>
        <v>0</v>
      </c>
      <c r="C65" s="300"/>
      <c r="D65" s="301" t="s">
        <v>295</v>
      </c>
      <c r="E65" s="302" t="n">
        <f aca="false">'Présentation projet'!AF38</f>
        <v>0</v>
      </c>
      <c r="F65" s="302"/>
      <c r="G65" s="302" t="n">
        <f aca="false">'Présentation projet'!V38</f>
        <v>0</v>
      </c>
      <c r="H65" s="302"/>
      <c r="I65" s="303" t="n">
        <f aca="false">'Présentation projet'!AW38</f>
        <v>0</v>
      </c>
    </row>
    <row r="67" customFormat="false" ht="13.8" hidden="false" customHeight="false" outlineLevel="0" collapsed="false">
      <c r="B67" s="266" t="s">
        <v>296</v>
      </c>
    </row>
    <row r="69" customFormat="false" ht="13.8" hidden="false" customHeight="false" outlineLevel="0" collapsed="false">
      <c r="B69" s="299" t="s">
        <v>290</v>
      </c>
      <c r="C69" s="299"/>
      <c r="D69" s="299" t="s">
        <v>291</v>
      </c>
      <c r="E69" s="299" t="s">
        <v>292</v>
      </c>
      <c r="F69" s="299"/>
      <c r="G69" s="299" t="s">
        <v>293</v>
      </c>
      <c r="H69" s="299"/>
      <c r="I69" s="299" t="s">
        <v>294</v>
      </c>
    </row>
    <row r="70" customFormat="false" ht="13.8" hidden="false" customHeight="false" outlineLevel="0" collapsed="false">
      <c r="B70" s="300" t="n">
        <f aca="false">'Présentation projet'!B24:H24</f>
        <v>0</v>
      </c>
      <c r="C70" s="300"/>
      <c r="D70" s="301" t="n">
        <f aca="false">'Présentation projet'!I24</f>
        <v>0</v>
      </c>
      <c r="E70" s="304" t="n">
        <f aca="false">'Présentation projet'!AF24</f>
        <v>0</v>
      </c>
      <c r="F70" s="304"/>
      <c r="G70" s="304" t="n">
        <f aca="false">'Présentation projet'!V24</f>
        <v>0</v>
      </c>
      <c r="H70" s="304"/>
      <c r="I70" s="303" t="n">
        <f aca="false">'Présentation projet'!AW24</f>
        <v>0</v>
      </c>
    </row>
    <row r="71" customFormat="false" ht="13.8" hidden="false" customHeight="false" outlineLevel="0" collapsed="false">
      <c r="B71" s="300" t="n">
        <f aca="false">'Présentation projet'!B25:H25</f>
        <v>0</v>
      </c>
      <c r="C71" s="300"/>
      <c r="D71" s="301" t="n">
        <f aca="false">'Présentation projet'!I25</f>
        <v>0</v>
      </c>
      <c r="E71" s="304" t="n">
        <f aca="false">'Présentation projet'!AF25</f>
        <v>0</v>
      </c>
      <c r="F71" s="304"/>
      <c r="G71" s="304" t="n">
        <f aca="false">'Présentation projet'!V25</f>
        <v>0</v>
      </c>
      <c r="H71" s="304"/>
      <c r="I71" s="303" t="n">
        <f aca="false">'Présentation projet'!AW25</f>
        <v>0</v>
      </c>
    </row>
    <row r="72" customFormat="false" ht="13.8" hidden="false" customHeight="false" outlineLevel="0" collapsed="false">
      <c r="B72" s="300" t="n">
        <f aca="false">'Présentation projet'!B26:H26</f>
        <v>0</v>
      </c>
      <c r="C72" s="300"/>
      <c r="D72" s="301" t="n">
        <f aca="false">'Présentation projet'!I26</f>
        <v>0</v>
      </c>
      <c r="E72" s="304" t="n">
        <f aca="false">'Présentation projet'!AF26</f>
        <v>0</v>
      </c>
      <c r="F72" s="304"/>
      <c r="G72" s="304" t="n">
        <f aca="false">'Présentation projet'!V26</f>
        <v>0</v>
      </c>
      <c r="H72" s="304"/>
      <c r="I72" s="303" t="n">
        <f aca="false">'Présentation projet'!AW26</f>
        <v>0</v>
      </c>
    </row>
    <row r="73" customFormat="false" ht="13.8" hidden="false" customHeight="false" outlineLevel="0" collapsed="false">
      <c r="B73" s="300" t="n">
        <f aca="false">'Présentation projet'!B27:H27</f>
        <v>0</v>
      </c>
      <c r="C73" s="300"/>
      <c r="D73" s="301" t="n">
        <f aca="false">'Présentation projet'!I27</f>
        <v>0</v>
      </c>
      <c r="E73" s="304" t="n">
        <f aca="false">'Présentation projet'!AF27</f>
        <v>0</v>
      </c>
      <c r="F73" s="304"/>
      <c r="G73" s="304" t="n">
        <f aca="false">'Présentation projet'!V27</f>
        <v>0</v>
      </c>
      <c r="H73" s="304"/>
      <c r="I73" s="303" t="n">
        <f aca="false">'Présentation projet'!AW27</f>
        <v>0</v>
      </c>
    </row>
    <row r="74" customFormat="false" ht="13.8" hidden="false" customHeight="false" outlineLevel="0" collapsed="false">
      <c r="B74" s="300" t="n">
        <f aca="false">'Présentation projet'!B28:H28</f>
        <v>0</v>
      </c>
      <c r="C74" s="300"/>
      <c r="D74" s="301" t="n">
        <f aca="false">'Présentation projet'!I28</f>
        <v>0</v>
      </c>
      <c r="E74" s="304" t="n">
        <f aca="false">'Présentation projet'!AF28</f>
        <v>0</v>
      </c>
      <c r="F74" s="304"/>
      <c r="G74" s="304" t="n">
        <f aca="false">'Présentation projet'!V28</f>
        <v>0</v>
      </c>
      <c r="H74" s="304"/>
      <c r="I74" s="303" t="n">
        <f aca="false">'Présentation projet'!AW28</f>
        <v>0</v>
      </c>
    </row>
    <row r="75" customFormat="false" ht="13.8" hidden="false" customHeight="false" outlineLevel="0" collapsed="false">
      <c r="B75" s="300" t="n">
        <f aca="false">'Présentation projet'!B29:H29</f>
        <v>0</v>
      </c>
      <c r="C75" s="300"/>
      <c r="D75" s="301" t="n">
        <f aca="false">'Présentation projet'!I29</f>
        <v>0</v>
      </c>
      <c r="E75" s="304" t="n">
        <f aca="false">'Présentation projet'!AF29</f>
        <v>0</v>
      </c>
      <c r="F75" s="304"/>
      <c r="G75" s="304" t="n">
        <f aca="false">'Présentation projet'!V29</f>
        <v>0</v>
      </c>
      <c r="H75" s="304"/>
      <c r="I75" s="303" t="n">
        <f aca="false">'Présentation projet'!AW29</f>
        <v>0</v>
      </c>
    </row>
    <row r="76" customFormat="false" ht="13.8" hidden="false" customHeight="false" outlineLevel="0" collapsed="false">
      <c r="B76" s="300" t="n">
        <f aca="false">'Présentation projet'!B30:H30</f>
        <v>0</v>
      </c>
      <c r="C76" s="300"/>
      <c r="D76" s="301" t="n">
        <f aca="false">'Présentation projet'!I30</f>
        <v>0</v>
      </c>
      <c r="E76" s="304" t="n">
        <f aca="false">'Présentation projet'!AF30</f>
        <v>0</v>
      </c>
      <c r="F76" s="304"/>
      <c r="G76" s="304" t="n">
        <f aca="false">'Présentation projet'!V30</f>
        <v>0</v>
      </c>
      <c r="H76" s="304"/>
      <c r="I76" s="303" t="n">
        <f aca="false">'Présentation projet'!AW30</f>
        <v>0</v>
      </c>
    </row>
    <row r="77" customFormat="false" ht="13.8" hidden="false" customHeight="false" outlineLevel="0" collapsed="false">
      <c r="B77" s="266" t="s">
        <v>297</v>
      </c>
      <c r="H77" s="305" t="n">
        <f aca="false">'Présentation projet'!M71</f>
        <v>0</v>
      </c>
      <c r="I77" s="305"/>
    </row>
    <row r="78" customFormat="false" ht="13.8" hidden="false" customHeight="false" outlineLevel="0" collapsed="false">
      <c r="B78" s="266" t="s">
        <v>298</v>
      </c>
      <c r="G78" s="306" t="n">
        <f aca="false">'Présentation projet'!B39</f>
        <v>0</v>
      </c>
      <c r="H78" s="306"/>
      <c r="I78" s="307" t="n">
        <f aca="false">'Présentation projet'!AA39+'Présentation projet'!AA40</f>
        <v>0</v>
      </c>
    </row>
    <row r="79" customFormat="false" ht="13.8" hidden="false" customHeight="false" outlineLevel="0" collapsed="false">
      <c r="G79" s="306" t="n">
        <f aca="false">'Présentation projet'!B40</f>
        <v>0</v>
      </c>
      <c r="H79" s="306"/>
      <c r="I79" s="308" t="n">
        <f aca="false">'Présentation projet'!AF40</f>
        <v>0</v>
      </c>
    </row>
    <row r="80" customFormat="false" ht="13.8" hidden="false" customHeight="false" outlineLevel="0" collapsed="false">
      <c r="B80" s="273" t="s">
        <v>299</v>
      </c>
      <c r="C80" s="273"/>
      <c r="D80" s="273"/>
      <c r="E80" s="273"/>
      <c r="F80" s="273"/>
      <c r="G80" s="273"/>
      <c r="H80" s="273"/>
      <c r="I80" s="273"/>
    </row>
    <row r="81" customFormat="false" ht="13.8" hidden="false" customHeight="false" outlineLevel="0" collapsed="false">
      <c r="B81" s="266" t="s">
        <v>300</v>
      </c>
      <c r="D81" s="309" t="n">
        <f aca="false">'Présentation projet'!AO56</f>
        <v>0</v>
      </c>
      <c r="E81" s="309"/>
      <c r="F81" s="266" t="n">
        <f aca="false">'Présentation projet'!AO60</f>
        <v>0</v>
      </c>
      <c r="G81" s="266" t="s">
        <v>301</v>
      </c>
      <c r="H81" s="310" t="n">
        <f aca="false">'Présentation projet'!AQ62</f>
        <v>0</v>
      </c>
    </row>
    <row r="82" customFormat="false" ht="13.8" hidden="false" customHeight="false" outlineLevel="0" collapsed="false">
      <c r="B82" s="266" t="s">
        <v>302</v>
      </c>
      <c r="D82" s="286"/>
      <c r="E82" s="286"/>
      <c r="H82" s="310"/>
    </row>
    <row r="83" customFormat="false" ht="13.8" hidden="false" customHeight="false" outlineLevel="0" collapsed="false">
      <c r="C83" s="266" t="s">
        <v>303</v>
      </c>
      <c r="F83" s="266" t="s">
        <v>304</v>
      </c>
    </row>
    <row r="84" customFormat="false" ht="13.8" hidden="false" customHeight="false" outlineLevel="0" collapsed="false">
      <c r="B84" s="311" t="s">
        <v>305</v>
      </c>
      <c r="C84" s="312"/>
      <c r="D84" s="312"/>
      <c r="E84" s="312"/>
      <c r="F84" s="312"/>
      <c r="G84" s="312"/>
      <c r="H84" s="312"/>
      <c r="I84" s="312"/>
    </row>
    <row r="85" customFormat="false" ht="13.8" hidden="false" customHeight="false" outlineLevel="0" collapsed="false">
      <c r="B85" s="312" t="s">
        <v>306</v>
      </c>
      <c r="C85" s="312"/>
      <c r="D85" s="312"/>
      <c r="E85" s="312"/>
      <c r="F85" s="312"/>
      <c r="G85" s="312"/>
      <c r="H85" s="312"/>
      <c r="I85" s="312"/>
    </row>
    <row r="86" customFormat="false" ht="13.8" hidden="false" customHeight="false" outlineLevel="0" collapsed="false">
      <c r="B86" s="311" t="s">
        <v>307</v>
      </c>
      <c r="C86" s="312"/>
      <c r="D86" s="312"/>
      <c r="E86" s="312"/>
      <c r="F86" s="312"/>
      <c r="G86" s="312"/>
      <c r="H86" s="312"/>
      <c r="I86" s="312"/>
    </row>
    <row r="87" customFormat="false" ht="13.8" hidden="false" customHeight="false" outlineLevel="0" collapsed="false">
      <c r="B87" s="266" t="s">
        <v>308</v>
      </c>
    </row>
    <row r="95" customFormat="false" ht="13.8" hidden="false" customHeight="false" outlineLevel="0" collapsed="false">
      <c r="B95" s="266" t="s">
        <v>309</v>
      </c>
      <c r="F95" s="266" t="s">
        <v>310</v>
      </c>
      <c r="H95" s="266" t="s">
        <v>311</v>
      </c>
      <c r="I95" s="282"/>
    </row>
    <row r="96" customFormat="false" ht="13.8" hidden="false" customHeight="false" outlineLevel="0" collapsed="false">
      <c r="B96" s="266" t="s">
        <v>312</v>
      </c>
      <c r="F96" s="266" t="s">
        <v>313</v>
      </c>
    </row>
    <row r="97" customFormat="false" ht="13.8" hidden="false" customHeight="false" outlineLevel="0" collapsed="false">
      <c r="F97" s="266" t="s">
        <v>314</v>
      </c>
    </row>
    <row r="101" customFormat="false" ht="13.8" hidden="false" customHeight="false" outlineLevel="0" collapsed="false">
      <c r="B101" s="269"/>
      <c r="C101" s="269"/>
      <c r="D101" s="269"/>
      <c r="E101" s="269"/>
      <c r="F101" s="269"/>
      <c r="G101" s="269"/>
      <c r="H101" s="269"/>
      <c r="I101" s="269"/>
    </row>
    <row r="102" customFormat="false" ht="13.8" hidden="false" customHeight="false" outlineLevel="0" collapsed="false">
      <c r="B102" s="313"/>
      <c r="C102" s="313"/>
      <c r="D102" s="313"/>
      <c r="E102" s="313"/>
      <c r="F102" s="313"/>
      <c r="G102" s="313"/>
      <c r="H102" s="313"/>
      <c r="I102" s="313"/>
    </row>
    <row r="103" customFormat="false" ht="13.8" hidden="false" customHeight="false" outlineLevel="0" collapsed="false">
      <c r="B103" s="313"/>
      <c r="C103" s="313"/>
      <c r="D103" s="313"/>
      <c r="E103" s="313"/>
      <c r="F103" s="313"/>
      <c r="G103" s="313"/>
      <c r="H103" s="313"/>
      <c r="I103" s="313"/>
    </row>
    <row r="104" customFormat="false" ht="13.8" hidden="false" customHeight="false" outlineLevel="0" collapsed="false">
      <c r="B104" s="313"/>
      <c r="C104" s="313"/>
      <c r="D104" s="313"/>
      <c r="E104" s="313"/>
      <c r="F104" s="313"/>
      <c r="G104" s="313"/>
      <c r="H104" s="313"/>
      <c r="I104" s="313"/>
    </row>
    <row r="108" customFormat="false" ht="13.8" hidden="false" customHeight="false" outlineLevel="0" collapsed="false">
      <c r="B108" s="281" t="s">
        <v>315</v>
      </c>
    </row>
    <row r="165" customFormat="false" ht="13.8" hidden="false" customHeight="false" outlineLevel="0" collapsed="false">
      <c r="A165" s="314" t="s">
        <v>316</v>
      </c>
      <c r="B165" s="314"/>
      <c r="C165" s="314"/>
      <c r="D165" s="314"/>
      <c r="E165" s="314"/>
      <c r="F165" s="314"/>
      <c r="G165" s="314"/>
      <c r="H165" s="314"/>
      <c r="I165" s="314"/>
    </row>
    <row r="166" customFormat="false" ht="13.8" hidden="false" customHeight="false" outlineLevel="0" collapsed="false">
      <c r="A166" s="315"/>
      <c r="B166" s="315"/>
      <c r="C166" s="315"/>
      <c r="D166" s="315"/>
      <c r="E166" s="315"/>
      <c r="F166" s="315"/>
      <c r="G166" s="315"/>
      <c r="H166" s="316" t="s">
        <v>317</v>
      </c>
      <c r="I166" s="315"/>
    </row>
    <row r="222" customFormat="false" ht="13.8" hidden="false" customHeight="false" outlineLevel="0" collapsed="false">
      <c r="A222" s="314" t="s">
        <v>318</v>
      </c>
      <c r="B222" s="314"/>
      <c r="C222" s="314"/>
      <c r="D222" s="314"/>
      <c r="E222" s="314"/>
      <c r="F222" s="314"/>
      <c r="G222" s="314"/>
      <c r="H222" s="314"/>
      <c r="I222" s="314"/>
    </row>
    <row r="223" customFormat="false" ht="13.8" hidden="false" customHeight="false" outlineLevel="0" collapsed="false">
      <c r="A223" s="317" t="s">
        <v>319</v>
      </c>
      <c r="B223" s="317"/>
      <c r="C223" s="317"/>
      <c r="D223" s="317"/>
      <c r="E223" s="317"/>
      <c r="F223" s="317"/>
      <c r="G223" s="317"/>
      <c r="H223" s="317"/>
      <c r="I223" s="317"/>
    </row>
    <row r="224" customFormat="false" ht="13.8" hidden="false" customHeight="false" outlineLevel="0" collapsed="false">
      <c r="A224" s="318" t="s">
        <v>320</v>
      </c>
      <c r="B224" s="318"/>
      <c r="C224" s="318"/>
      <c r="D224" s="318"/>
      <c r="E224" s="318"/>
      <c r="F224" s="318"/>
      <c r="G224" s="318"/>
      <c r="H224" s="318"/>
      <c r="I224" s="318"/>
    </row>
    <row r="225" customFormat="false" ht="13.8" hidden="false" customHeight="false" outlineLevel="0" collapsed="false">
      <c r="A225" s="319"/>
      <c r="B225" s="319"/>
      <c r="C225" s="319"/>
      <c r="D225" s="319"/>
      <c r="E225" s="319"/>
      <c r="F225" s="319"/>
      <c r="G225" s="319"/>
      <c r="H225" s="319"/>
      <c r="I225" s="319"/>
    </row>
    <row r="226" customFormat="false" ht="13.8" hidden="false" customHeight="false" outlineLevel="0" collapsed="false">
      <c r="H226" s="316" t="s">
        <v>317</v>
      </c>
    </row>
    <row r="227" customFormat="false" ht="13.8" hidden="false" customHeight="false" outlineLevel="0" collapsed="false">
      <c r="H227" s="316"/>
    </row>
    <row r="284" customFormat="false" ht="13.8" hidden="false" customHeight="false" outlineLevel="0" collapsed="false">
      <c r="A284" s="314" t="s">
        <v>316</v>
      </c>
      <c r="B284" s="314"/>
      <c r="C284" s="314"/>
      <c r="D284" s="314"/>
      <c r="E284" s="314"/>
      <c r="F284" s="314"/>
      <c r="G284" s="314"/>
      <c r="H284" s="314"/>
      <c r="I284" s="314"/>
    </row>
    <row r="286" customFormat="false" ht="13.8" hidden="false" customHeight="false" outlineLevel="0" collapsed="false">
      <c r="H286" s="316" t="s">
        <v>317</v>
      </c>
    </row>
    <row r="287" customFormat="false" ht="13.8" hidden="false" customHeight="false" outlineLevel="0" collapsed="false">
      <c r="H287" s="316"/>
    </row>
    <row r="342" customFormat="false" ht="13.8" hidden="false" customHeight="false" outlineLevel="0" collapsed="false">
      <c r="B342" s="314" t="s">
        <v>318</v>
      </c>
      <c r="C342" s="314"/>
      <c r="D342" s="314"/>
      <c r="E342" s="314"/>
      <c r="F342" s="314"/>
      <c r="G342" s="314"/>
      <c r="H342" s="314"/>
      <c r="I342" s="314"/>
    </row>
    <row r="343" customFormat="false" ht="13.8" hidden="false" customHeight="false" outlineLevel="0" collapsed="false">
      <c r="B343" s="317" t="s">
        <v>321</v>
      </c>
      <c r="C343" s="317"/>
      <c r="D343" s="317"/>
      <c r="E343" s="317"/>
      <c r="F343" s="317"/>
      <c r="G343" s="317"/>
      <c r="H343" s="317"/>
      <c r="I343" s="317"/>
    </row>
    <row r="344" customFormat="false" ht="13.8" hidden="false" customHeight="false" outlineLevel="0" collapsed="false">
      <c r="B344" s="320" t="s">
        <v>322</v>
      </c>
      <c r="C344" s="320"/>
      <c r="D344" s="320"/>
      <c r="E344" s="320"/>
      <c r="F344" s="320"/>
      <c r="G344" s="320"/>
      <c r="H344" s="320"/>
      <c r="I344" s="320"/>
    </row>
    <row r="346" customFormat="false" ht="13.8" hidden="false" customHeight="false" outlineLevel="0" collapsed="false">
      <c r="H346" s="316" t="s">
        <v>317</v>
      </c>
    </row>
  </sheetData>
  <mergeCells count="77">
    <mergeCell ref="G4:I4"/>
    <mergeCell ref="G5:I5"/>
    <mergeCell ref="B9:I9"/>
    <mergeCell ref="B10:I10"/>
    <mergeCell ref="B11:I11"/>
    <mergeCell ref="B12:I12"/>
    <mergeCell ref="B15:I15"/>
    <mergeCell ref="C17:D17"/>
    <mergeCell ref="C18:E18"/>
    <mergeCell ref="B19:I19"/>
    <mergeCell ref="B22:I22"/>
    <mergeCell ref="E27:F27"/>
    <mergeCell ref="C28:F28"/>
    <mergeCell ref="H28:I28"/>
    <mergeCell ref="C29:E29"/>
    <mergeCell ref="H29:I29"/>
    <mergeCell ref="H30:I30"/>
    <mergeCell ref="B31:I31"/>
    <mergeCell ref="B35:I35"/>
    <mergeCell ref="D36:E36"/>
    <mergeCell ref="B39:I39"/>
    <mergeCell ref="B44:I44"/>
    <mergeCell ref="B46:I46"/>
    <mergeCell ref="B56:I56"/>
    <mergeCell ref="B61:C61"/>
    <mergeCell ref="E61:F61"/>
    <mergeCell ref="G61:H61"/>
    <mergeCell ref="B62:C62"/>
    <mergeCell ref="E62:F62"/>
    <mergeCell ref="G62:H62"/>
    <mergeCell ref="B63:C63"/>
    <mergeCell ref="E63:F63"/>
    <mergeCell ref="G63:H63"/>
    <mergeCell ref="B64:C64"/>
    <mergeCell ref="E64:F64"/>
    <mergeCell ref="G64:H64"/>
    <mergeCell ref="B65:C65"/>
    <mergeCell ref="E65:F65"/>
    <mergeCell ref="G65:H65"/>
    <mergeCell ref="B69:C69"/>
    <mergeCell ref="E69:F69"/>
    <mergeCell ref="G69:H69"/>
    <mergeCell ref="B70:C70"/>
    <mergeCell ref="E70:F70"/>
    <mergeCell ref="G70:H70"/>
    <mergeCell ref="B71:C71"/>
    <mergeCell ref="E71:F71"/>
    <mergeCell ref="G71:H71"/>
    <mergeCell ref="B72:C72"/>
    <mergeCell ref="E72:F72"/>
    <mergeCell ref="G72:H72"/>
    <mergeCell ref="B73:C73"/>
    <mergeCell ref="E73:F73"/>
    <mergeCell ref="G73:H73"/>
    <mergeCell ref="B74:C74"/>
    <mergeCell ref="E74:F74"/>
    <mergeCell ref="G74:H74"/>
    <mergeCell ref="B75:C75"/>
    <mergeCell ref="E75:F75"/>
    <mergeCell ref="G75:H75"/>
    <mergeCell ref="B76:C76"/>
    <mergeCell ref="E76:F76"/>
    <mergeCell ref="G76:H76"/>
    <mergeCell ref="H77:I77"/>
    <mergeCell ref="G78:H78"/>
    <mergeCell ref="G79:H79"/>
    <mergeCell ref="B80:I80"/>
    <mergeCell ref="D81:E81"/>
    <mergeCell ref="B101:I101"/>
    <mergeCell ref="A165:I165"/>
    <mergeCell ref="A222:I222"/>
    <mergeCell ref="A223:I223"/>
    <mergeCell ref="A224:I224"/>
    <mergeCell ref="A284:I284"/>
    <mergeCell ref="B342:I342"/>
    <mergeCell ref="B343:I343"/>
    <mergeCell ref="B344:I34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9" man="true" max="16383" min="0"/>
    <brk id="16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6"/>
  <sheetViews>
    <sheetView showFormulas="false" showGridLines="true" showRowColHeaders="true" showZeros="false" rightToLeft="false" tabSelected="false" showOutlineSymbols="true" defaultGridColor="true" view="normal" topLeftCell="A22" colorId="64" zoomScale="100" zoomScaleNormal="100" zoomScalePageLayoutView="90" workbookViewId="0">
      <selection pane="topLeft" activeCell="P47" activeCellId="0" sqref="P47"/>
    </sheetView>
  </sheetViews>
  <sheetFormatPr defaultColWidth="11.43359375" defaultRowHeight="13.8" zeroHeight="false" outlineLevelRow="0" outlineLevelCol="0"/>
  <cols>
    <col collapsed="false" customWidth="true" hidden="false" outlineLevel="0" max="1" min="1" style="266" width="1.32"/>
    <col collapsed="false" customWidth="false" hidden="false" outlineLevel="0" max="2" min="2" style="266" width="11.43"/>
    <col collapsed="false" customWidth="true" hidden="false" outlineLevel="0" max="3" min="3" style="266" width="13.55"/>
    <col collapsed="false" customWidth="false" hidden="false" outlineLevel="0" max="6" min="4" style="266" width="11.43"/>
    <col collapsed="false" customWidth="true" hidden="false" outlineLevel="0" max="7" min="7" style="266" width="11.55"/>
    <col collapsed="false" customWidth="false" hidden="false" outlineLevel="0" max="8" min="8" style="266" width="11.43"/>
    <col collapsed="false" customWidth="true" hidden="false" outlineLevel="0" max="9" min="9" style="266" width="17.66"/>
    <col collapsed="false" customWidth="false" hidden="true" outlineLevel="0" max="11" min="10" style="266" width="11.43"/>
    <col collapsed="false" customWidth="true" hidden="true" outlineLevel="0" max="12" min="12" style="266" width="0.33"/>
    <col collapsed="false" customWidth="false" hidden="true" outlineLevel="0" max="13" min="13" style="266" width="11.43"/>
    <col collapsed="false" customWidth="false" hidden="false" outlineLevel="0" max="257" min="14" style="266" width="11.43"/>
  </cols>
  <sheetData>
    <row r="1" customFormat="false" ht="13.8" hidden="false" customHeight="false" outlineLevel="0" collapsed="false">
      <c r="G1" s="267" t="s">
        <v>239</v>
      </c>
    </row>
    <row r="4" customFormat="false" ht="13.8" hidden="false" customHeight="false" outlineLevel="0" collapsed="false">
      <c r="G4" s="268" t="s">
        <v>240</v>
      </c>
      <c r="H4" s="268"/>
      <c r="I4" s="268"/>
    </row>
    <row r="5" customFormat="false" ht="13.8" hidden="false" customHeight="false" outlineLevel="0" collapsed="false">
      <c r="G5" s="268" t="s">
        <v>241</v>
      </c>
      <c r="H5" s="268"/>
      <c r="I5" s="268"/>
    </row>
    <row r="9" customFormat="false" ht="13.8" hidden="false" customHeight="false" outlineLevel="0" collapsed="false">
      <c r="B9" s="269" t="s">
        <v>242</v>
      </c>
      <c r="C9" s="269"/>
      <c r="D9" s="269"/>
      <c r="E9" s="269"/>
      <c r="F9" s="269"/>
      <c r="G9" s="269"/>
      <c r="H9" s="269"/>
      <c r="I9" s="269"/>
    </row>
    <row r="10" customFormat="false" ht="15.75" hidden="false" customHeight="true" outlineLevel="0" collapsed="false">
      <c r="B10" s="270" t="s">
        <v>243</v>
      </c>
      <c r="C10" s="270"/>
      <c r="D10" s="270"/>
      <c r="E10" s="270"/>
      <c r="F10" s="270"/>
      <c r="G10" s="270"/>
      <c r="H10" s="270"/>
      <c r="I10" s="270"/>
    </row>
    <row r="11" customFormat="false" ht="12.75" hidden="false" customHeight="true" outlineLevel="0" collapsed="false">
      <c r="B11" s="269" t="s">
        <v>244</v>
      </c>
      <c r="C11" s="269"/>
      <c r="D11" s="269"/>
      <c r="E11" s="269"/>
      <c r="F11" s="269"/>
      <c r="G11" s="269"/>
      <c r="H11" s="269"/>
      <c r="I11" s="269"/>
    </row>
    <row r="12" customFormat="false" ht="12.75" hidden="false" customHeight="true" outlineLevel="0" collapsed="false">
      <c r="B12" s="271" t="s">
        <v>245</v>
      </c>
      <c r="C12" s="271"/>
      <c r="D12" s="271"/>
      <c r="E12" s="271"/>
      <c r="F12" s="271"/>
      <c r="G12" s="271"/>
      <c r="H12" s="271"/>
      <c r="I12" s="271"/>
    </row>
    <row r="13" customFormat="false" ht="12.75" hidden="false" customHeight="true" outlineLevel="0" collapsed="false">
      <c r="B13" s="272"/>
      <c r="C13" s="272"/>
      <c r="D13" s="272"/>
      <c r="E13" s="272"/>
      <c r="F13" s="272"/>
      <c r="G13" s="272"/>
      <c r="H13" s="272"/>
      <c r="I13" s="272"/>
    </row>
    <row r="14" customFormat="false" ht="12.75" hidden="false" customHeight="true" outlineLevel="0" collapsed="false">
      <c r="B14" s="272"/>
      <c r="C14" s="272"/>
      <c r="D14" s="272"/>
      <c r="E14" s="272"/>
      <c r="F14" s="272"/>
      <c r="G14" s="272"/>
      <c r="H14" s="272"/>
      <c r="I14" s="272"/>
    </row>
    <row r="15" customFormat="false" ht="24" hidden="false" customHeight="true" outlineLevel="0" collapsed="false">
      <c r="B15" s="273" t="s">
        <v>246</v>
      </c>
      <c r="C15" s="273"/>
      <c r="D15" s="273"/>
      <c r="E15" s="273"/>
      <c r="F15" s="273"/>
      <c r="G15" s="273"/>
      <c r="H15" s="273"/>
      <c r="I15" s="273"/>
    </row>
    <row r="16" customFormat="false" ht="12.75" hidden="false" customHeight="true" outlineLevel="0" collapsed="false">
      <c r="B16" s="274"/>
      <c r="C16" s="274"/>
      <c r="D16" s="274"/>
      <c r="E16" s="274"/>
      <c r="F16" s="274"/>
      <c r="G16" s="274"/>
      <c r="H16" s="274"/>
      <c r="I16" s="274"/>
    </row>
    <row r="17" customFormat="false" ht="13.8" hidden="false" customHeight="false" outlineLevel="0" collapsed="false">
      <c r="B17" s="266" t="s">
        <v>247</v>
      </c>
      <c r="C17" s="275" t="n">
        <f aca="false">'Présentation projet'!AN20</f>
        <v>0</v>
      </c>
      <c r="D17" s="275"/>
      <c r="F17" s="266" t="s">
        <v>248</v>
      </c>
      <c r="G17" s="276" t="n">
        <f aca="false">'Présentation projet'!Q81</f>
        <v>60</v>
      </c>
      <c r="H17" s="266" t="s">
        <v>249</v>
      </c>
    </row>
    <row r="18" customFormat="false" ht="13.8" hidden="false" customHeight="false" outlineLevel="0" collapsed="false">
      <c r="B18" s="277" t="s">
        <v>250</v>
      </c>
      <c r="C18" s="278" t="str">
        <f aca="false">'Présentation projet'!I77</f>
        <v>Griffon patrimoine Relais</v>
      </c>
      <c r="D18" s="278"/>
      <c r="E18" s="278"/>
    </row>
    <row r="19" customFormat="false" ht="13.8" hidden="false" customHeight="false" outlineLevel="0" collapsed="false">
      <c r="B19" s="279" t="s">
        <v>251</v>
      </c>
      <c r="C19" s="279"/>
      <c r="D19" s="279"/>
      <c r="E19" s="279"/>
      <c r="F19" s="279"/>
      <c r="G19" s="279"/>
      <c r="H19" s="279"/>
      <c r="I19" s="279"/>
    </row>
    <row r="20" customFormat="false" ht="13.8" hidden="false" customHeight="false" outlineLevel="0" collapsed="false">
      <c r="B20" s="280" t="s">
        <v>323</v>
      </c>
    </row>
    <row r="22" customFormat="false" ht="24" hidden="false" customHeight="true" outlineLevel="0" collapsed="false">
      <c r="B22" s="273" t="s">
        <v>253</v>
      </c>
      <c r="C22" s="273"/>
      <c r="D22" s="273"/>
      <c r="E22" s="273"/>
      <c r="F22" s="273"/>
      <c r="G22" s="273"/>
      <c r="H22" s="273"/>
      <c r="I22" s="273"/>
    </row>
    <row r="24" customFormat="false" ht="13.8" hidden="false" customHeight="false" outlineLevel="0" collapsed="false">
      <c r="B24" s="266" t="s">
        <v>254</v>
      </c>
      <c r="C24" s="282" t="n">
        <f aca="false">'Présentation projet'!AX56</f>
        <v>0</v>
      </c>
      <c r="E24" s="266" t="s">
        <v>255</v>
      </c>
      <c r="F24" s="282" t="n">
        <f aca="false">'Présentation projet'!AX60</f>
        <v>0</v>
      </c>
    </row>
    <row r="26" customFormat="false" ht="13.8" hidden="false" customHeight="false" outlineLevel="0" collapsed="false">
      <c r="B26" s="266" t="s">
        <v>256</v>
      </c>
      <c r="D26" s="282" t="n">
        <f aca="false">'Présentation projet'!AX62</f>
        <v>0</v>
      </c>
    </row>
    <row r="27" customFormat="false" ht="13.8" hidden="false" customHeight="false" outlineLevel="0" collapsed="false">
      <c r="B27" s="266" t="s">
        <v>257</v>
      </c>
      <c r="C27" s="282" t="n">
        <f aca="false">'Présentation projet'!BA64</f>
        <v>0</v>
      </c>
      <c r="E27" s="283" t="s">
        <v>258</v>
      </c>
      <c r="F27" s="283"/>
      <c r="G27" s="284" t="n">
        <f aca="false">'Présentation projet'!AZ64</f>
        <v>0</v>
      </c>
      <c r="H27" s="284"/>
      <c r="I27" s="284"/>
    </row>
    <row r="28" customFormat="false" ht="13.8" hidden="false" customHeight="false" outlineLevel="0" collapsed="false">
      <c r="B28" s="266" t="s">
        <v>259</v>
      </c>
      <c r="C28" s="285" t="n">
        <f aca="false">'Présentation projet'!AO87</f>
        <v>0</v>
      </c>
      <c r="D28" s="285"/>
      <c r="E28" s="285"/>
      <c r="F28" s="285"/>
      <c r="G28" s="286" t="n">
        <f aca="false">'Présentation projet'!AO91</f>
        <v>0</v>
      </c>
      <c r="H28" s="278" t="n">
        <f aca="false">'Présentation projet'!AT91</f>
        <v>0</v>
      </c>
      <c r="I28" s="278"/>
    </row>
    <row r="29" customFormat="false" ht="13.8" hidden="false" customHeight="false" outlineLevel="0" collapsed="false">
      <c r="B29" s="10" t="s">
        <v>260</v>
      </c>
      <c r="C29" s="287" t="n">
        <f aca="false">'Présentation projet'!AO94</f>
        <v>0</v>
      </c>
      <c r="D29" s="287"/>
      <c r="E29" s="287"/>
      <c r="F29" s="281" t="s">
        <v>261</v>
      </c>
      <c r="G29" s="281"/>
      <c r="H29" s="288" t="n">
        <f aca="false">'Présentation projet'!BA95</f>
        <v>0</v>
      </c>
      <c r="I29" s="288"/>
    </row>
    <row r="30" customFormat="false" ht="13.8" hidden="false" customHeight="false" outlineLevel="0" collapsed="false">
      <c r="C30" s="281"/>
      <c r="D30" s="281"/>
      <c r="E30" s="281"/>
      <c r="F30" s="281" t="s">
        <v>262</v>
      </c>
      <c r="G30" s="281"/>
      <c r="H30" s="288" t="n">
        <f aca="false">'Présentation projet'!AR95</f>
        <v>0</v>
      </c>
      <c r="I30" s="288"/>
    </row>
    <row r="31" customFormat="false" ht="13.8" hidden="false" customHeight="false" outlineLevel="0" collapsed="false">
      <c r="B31" s="273" t="s">
        <v>263</v>
      </c>
      <c r="C31" s="273"/>
      <c r="D31" s="273"/>
      <c r="E31" s="273"/>
      <c r="F31" s="273"/>
      <c r="G31" s="273"/>
      <c r="H31" s="273"/>
      <c r="I31" s="273"/>
    </row>
    <row r="32" customFormat="false" ht="13.8" hidden="false" customHeight="false" outlineLevel="0" collapsed="false">
      <c r="E32" s="266" t="n">
        <f aca="false">'Présentation projet'!AQ65</f>
        <v>0</v>
      </c>
    </row>
    <row r="33" customFormat="false" ht="13.8" hidden="false" customHeight="false" outlineLevel="0" collapsed="false">
      <c r="B33" s="266" t="s">
        <v>264</v>
      </c>
      <c r="D33" s="289" t="n">
        <f aca="false">'Présentation projet'!AR67</f>
        <v>0</v>
      </c>
      <c r="E33" s="266" t="s">
        <v>265</v>
      </c>
      <c r="G33" s="281" t="n">
        <f aca="false">'Présentation projet'!AR67</f>
        <v>0</v>
      </c>
    </row>
    <row r="35" customFormat="false" ht="13.8" hidden="false" customHeight="false" outlineLevel="0" collapsed="false">
      <c r="B35" s="273" t="s">
        <v>266</v>
      </c>
      <c r="C35" s="273"/>
      <c r="D35" s="273"/>
      <c r="E35" s="273"/>
      <c r="F35" s="273"/>
      <c r="G35" s="273"/>
      <c r="H35" s="273"/>
      <c r="I35" s="273"/>
    </row>
    <row r="36" customFormat="false" ht="13.8" hidden="false" customHeight="false" outlineLevel="0" collapsed="false">
      <c r="B36" s="266" t="s">
        <v>267</v>
      </c>
      <c r="D36" s="287" t="n">
        <f aca="false">'Présentation projet'!AX79</f>
        <v>0</v>
      </c>
      <c r="E36" s="287"/>
      <c r="F36" s="287"/>
    </row>
    <row r="37" customFormat="false" ht="13.8" hidden="false" customHeight="false" outlineLevel="0" collapsed="false">
      <c r="B37" s="266" t="s">
        <v>268</v>
      </c>
      <c r="E37" s="321" t="n">
        <f aca="false">'Présentation projet'!AX81</f>
        <v>0</v>
      </c>
    </row>
    <row r="38" customFormat="false" ht="13.8" hidden="false" customHeight="false" outlineLevel="0" collapsed="false">
      <c r="B38" s="290" t="s">
        <v>269</v>
      </c>
      <c r="C38" s="290"/>
      <c r="D38" s="291"/>
      <c r="E38" s="292"/>
      <c r="F38" s="292"/>
      <c r="G38" s="292"/>
      <c r="H38" s="292"/>
      <c r="I38" s="292"/>
    </row>
    <row r="39" customFormat="false" ht="13.8" hidden="false" customHeight="false" outlineLevel="0" collapsed="false">
      <c r="B39" s="273" t="s">
        <v>270</v>
      </c>
      <c r="C39" s="273"/>
      <c r="D39" s="273"/>
      <c r="E39" s="273"/>
      <c r="F39" s="273"/>
      <c r="G39" s="273"/>
      <c r="H39" s="273"/>
      <c r="I39" s="273"/>
    </row>
    <row r="41" customFormat="false" ht="13.8" hidden="false" customHeight="false" outlineLevel="0" collapsed="false">
      <c r="B41" s="266" t="s">
        <v>271</v>
      </c>
      <c r="E41" s="293" t="n">
        <f aca="false">'Présentation projet'!H10</f>
        <v>0</v>
      </c>
      <c r="F41" s="294" t="s">
        <v>272</v>
      </c>
      <c r="G41" s="295"/>
      <c r="H41" s="293" t="n">
        <f aca="false">'Présentation projet'!H14:J14</f>
        <v>0</v>
      </c>
    </row>
    <row r="42" customFormat="false" ht="13.8" hidden="false" customHeight="false" outlineLevel="0" collapsed="false">
      <c r="B42" s="266" t="s">
        <v>273</v>
      </c>
      <c r="D42" s="293" t="n">
        <f aca="false">'Présentation projet'!H16</f>
        <v>0</v>
      </c>
      <c r="E42" s="294"/>
      <c r="F42" s="294" t="s">
        <v>274</v>
      </c>
      <c r="G42" s="294"/>
      <c r="H42" s="293" t="n">
        <f aca="false">'Présentation projet'!H12:J12</f>
        <v>0</v>
      </c>
    </row>
    <row r="43" customFormat="false" ht="13.8" hidden="false" customHeight="false" outlineLevel="0" collapsed="false">
      <c r="D43" s="294"/>
      <c r="E43" s="294"/>
      <c r="F43" s="294"/>
      <c r="G43" s="294"/>
      <c r="H43" s="294"/>
    </row>
    <row r="44" customFormat="false" ht="13.8" hidden="false" customHeight="false" outlineLevel="0" collapsed="false">
      <c r="B44" s="273" t="s">
        <v>275</v>
      </c>
      <c r="C44" s="273"/>
      <c r="D44" s="273"/>
      <c r="E44" s="273"/>
      <c r="F44" s="273"/>
      <c r="G44" s="273"/>
      <c r="H44" s="273"/>
      <c r="I44" s="273"/>
    </row>
    <row r="45" customFormat="false" ht="13.8" hidden="false" customHeight="false" outlineLevel="0" collapsed="false">
      <c r="E45" s="281" t="n">
        <f aca="false">'Présentation projet'!AO71</f>
        <v>0</v>
      </c>
      <c r="G45" s="266" t="s">
        <v>187</v>
      </c>
      <c r="H45" s="297" t="n">
        <f aca="false">'Présentation projet'!AO72</f>
        <v>0</v>
      </c>
      <c r="I45" s="292"/>
    </row>
    <row r="46" customFormat="false" ht="13.8" hidden="false" customHeight="false" outlineLevel="0" collapsed="false">
      <c r="B46" s="273" t="s">
        <v>276</v>
      </c>
      <c r="C46" s="273"/>
      <c r="D46" s="273"/>
      <c r="E46" s="273"/>
      <c r="F46" s="273"/>
      <c r="G46" s="273"/>
      <c r="H46" s="273"/>
      <c r="I46" s="273"/>
    </row>
    <row r="47" customFormat="false" ht="13.8" hidden="false" customHeight="false" outlineLevel="0" collapsed="false">
      <c r="B47" s="266" t="s">
        <v>277</v>
      </c>
      <c r="C47" s="292" t="s">
        <v>278</v>
      </c>
      <c r="D47" s="292"/>
      <c r="E47" s="286" t="s">
        <v>279</v>
      </c>
      <c r="F47" s="266" t="s">
        <v>280</v>
      </c>
      <c r="G47" s="266" t="s">
        <v>281</v>
      </c>
      <c r="I47" s="292" t="s">
        <v>282</v>
      </c>
    </row>
    <row r="48" customFormat="false" ht="13.8" hidden="false" customHeight="false" outlineLevel="0" collapsed="false">
      <c r="B48" s="266" t="s">
        <v>277</v>
      </c>
      <c r="C48" s="292" t="s">
        <v>278</v>
      </c>
      <c r="D48" s="292"/>
      <c r="E48" s="286" t="s">
        <v>279</v>
      </c>
      <c r="F48" s="266" t="s">
        <v>280</v>
      </c>
      <c r="G48" s="266" t="s">
        <v>281</v>
      </c>
      <c r="I48" s="292" t="s">
        <v>282</v>
      </c>
    </row>
    <row r="49" customFormat="false" ht="13.8" hidden="false" customHeight="false" outlineLevel="0" collapsed="false">
      <c r="B49" s="266" t="s">
        <v>277</v>
      </c>
      <c r="C49" s="292" t="s">
        <v>278</v>
      </c>
      <c r="D49" s="292"/>
      <c r="E49" s="286" t="s">
        <v>279</v>
      </c>
      <c r="F49" s="266" t="s">
        <v>280</v>
      </c>
      <c r="G49" s="266" t="s">
        <v>281</v>
      </c>
      <c r="I49" s="292" t="s">
        <v>282</v>
      </c>
    </row>
    <row r="50" customFormat="false" ht="13.8" hidden="false" customHeight="false" outlineLevel="0" collapsed="false">
      <c r="C50" s="292"/>
      <c r="D50" s="292"/>
      <c r="E50" s="286"/>
      <c r="I50" s="292"/>
    </row>
    <row r="51" customFormat="false" ht="13.8" hidden="false" customHeight="false" outlineLevel="0" collapsed="false">
      <c r="C51" s="292"/>
      <c r="D51" s="292"/>
      <c r="E51" s="286"/>
      <c r="I51" s="292"/>
    </row>
    <row r="52" customFormat="false" ht="13.8" hidden="false" customHeight="false" outlineLevel="0" collapsed="false">
      <c r="C52" s="292"/>
      <c r="D52" s="292"/>
      <c r="E52" s="286"/>
      <c r="I52" s="292"/>
    </row>
    <row r="53" customFormat="false" ht="13.8" hidden="false" customHeight="false" outlineLevel="0" collapsed="false">
      <c r="A53" s="322" t="s">
        <v>324</v>
      </c>
      <c r="B53" s="322"/>
      <c r="I53" s="266" t="s">
        <v>283</v>
      </c>
    </row>
    <row r="55" customFormat="false" ht="13.8" hidden="false" customHeight="false" outlineLevel="0" collapsed="false">
      <c r="B55" s="281"/>
    </row>
    <row r="57" customFormat="false" ht="13.8" hidden="false" customHeight="false" outlineLevel="0" collapsed="false">
      <c r="B57" s="273" t="s">
        <v>285</v>
      </c>
      <c r="C57" s="273"/>
      <c r="D57" s="273"/>
      <c r="E57" s="273"/>
      <c r="F57" s="273"/>
      <c r="G57" s="273"/>
      <c r="H57" s="273"/>
      <c r="I57" s="273"/>
    </row>
    <row r="58" customFormat="false" ht="13.8" hidden="false" customHeight="false" outlineLevel="0" collapsed="false">
      <c r="B58" s="266" t="s">
        <v>286</v>
      </c>
    </row>
    <row r="59" customFormat="false" ht="13.8" hidden="false" customHeight="false" outlineLevel="0" collapsed="false">
      <c r="C59" s="266" t="s">
        <v>287</v>
      </c>
      <c r="H59" s="266" t="s">
        <v>288</v>
      </c>
      <c r="I59" s="298" t="n">
        <f aca="false">'Présentation projet'!L16</f>
        <v>0</v>
      </c>
    </row>
    <row r="60" customFormat="false" ht="13.8" hidden="false" customHeight="false" outlineLevel="0" collapsed="false">
      <c r="C60" s="266" t="s">
        <v>289</v>
      </c>
    </row>
    <row r="62" customFormat="false" ht="13.8" hidden="false" customHeight="false" outlineLevel="0" collapsed="false">
      <c r="B62" s="299" t="s">
        <v>290</v>
      </c>
      <c r="C62" s="299"/>
      <c r="D62" s="299" t="s">
        <v>291</v>
      </c>
      <c r="E62" s="299" t="s">
        <v>292</v>
      </c>
      <c r="F62" s="299"/>
      <c r="G62" s="299" t="s">
        <v>293</v>
      </c>
      <c r="H62" s="299"/>
      <c r="I62" s="299" t="s">
        <v>294</v>
      </c>
    </row>
    <row r="63" customFormat="false" ht="13.8" hidden="false" customHeight="false" outlineLevel="0" collapsed="false">
      <c r="B63" s="300" t="n">
        <f aca="false">'Présentation projet'!B35</f>
        <v>0</v>
      </c>
      <c r="C63" s="300"/>
      <c r="D63" s="301" t="s">
        <v>295</v>
      </c>
      <c r="E63" s="302" t="n">
        <f aca="false">'Présentation projet'!AF35</f>
        <v>0</v>
      </c>
      <c r="F63" s="302"/>
      <c r="G63" s="302" t="n">
        <f aca="false">'Présentation projet'!V35</f>
        <v>0</v>
      </c>
      <c r="H63" s="302"/>
      <c r="I63" s="303" t="n">
        <f aca="false">'Présentation projet'!AW35</f>
        <v>0</v>
      </c>
    </row>
    <row r="64" customFormat="false" ht="13.8" hidden="false" customHeight="false" outlineLevel="0" collapsed="false">
      <c r="B64" s="300" t="n">
        <f aca="false">'Présentation projet'!B36:H36</f>
        <v>0</v>
      </c>
      <c r="C64" s="300"/>
      <c r="D64" s="301" t="s">
        <v>295</v>
      </c>
      <c r="E64" s="302" t="n">
        <f aca="false">'Présentation projet'!AF36</f>
        <v>0</v>
      </c>
      <c r="F64" s="302"/>
      <c r="G64" s="302" t="n">
        <f aca="false">'Présentation projet'!V36</f>
        <v>0</v>
      </c>
      <c r="H64" s="302"/>
      <c r="I64" s="303" t="n">
        <f aca="false">'Présentation projet'!AW36</f>
        <v>0</v>
      </c>
    </row>
    <row r="65" customFormat="false" ht="13.8" hidden="false" customHeight="false" outlineLevel="0" collapsed="false">
      <c r="B65" s="300" t="n">
        <f aca="false">'Présentation projet'!B37:H37</f>
        <v>0</v>
      </c>
      <c r="C65" s="300"/>
      <c r="D65" s="301" t="s">
        <v>295</v>
      </c>
      <c r="E65" s="302" t="n">
        <f aca="false">'Présentation projet'!AF37</f>
        <v>0</v>
      </c>
      <c r="F65" s="302"/>
      <c r="G65" s="302" t="n">
        <f aca="false">'Présentation projet'!V37</f>
        <v>0</v>
      </c>
      <c r="H65" s="302"/>
      <c r="I65" s="303" t="n">
        <f aca="false">'Présentation projet'!AW37</f>
        <v>0</v>
      </c>
    </row>
    <row r="66" customFormat="false" ht="13.8" hidden="false" customHeight="false" outlineLevel="0" collapsed="false">
      <c r="B66" s="300" t="n">
        <f aca="false">'Présentation projet'!B38</f>
        <v>0</v>
      </c>
      <c r="C66" s="300"/>
      <c r="D66" s="301" t="s">
        <v>295</v>
      </c>
      <c r="E66" s="302" t="n">
        <f aca="false">'Présentation projet'!AF38</f>
        <v>0</v>
      </c>
      <c r="F66" s="302"/>
      <c r="G66" s="302" t="n">
        <f aca="false">'Présentation projet'!V38</f>
        <v>0</v>
      </c>
      <c r="H66" s="302"/>
      <c r="I66" s="303" t="n">
        <f aca="false">'Présentation projet'!AW38</f>
        <v>0</v>
      </c>
    </row>
    <row r="68" customFormat="false" ht="13.8" hidden="false" customHeight="false" outlineLevel="0" collapsed="false">
      <c r="B68" s="266" t="s">
        <v>296</v>
      </c>
    </row>
    <row r="70" customFormat="false" ht="13.8" hidden="false" customHeight="false" outlineLevel="0" collapsed="false">
      <c r="B70" s="299" t="s">
        <v>290</v>
      </c>
      <c r="C70" s="299"/>
      <c r="D70" s="299" t="s">
        <v>291</v>
      </c>
      <c r="E70" s="299" t="s">
        <v>292</v>
      </c>
      <c r="F70" s="299"/>
      <c r="G70" s="299" t="s">
        <v>293</v>
      </c>
      <c r="H70" s="299"/>
      <c r="I70" s="299" t="s">
        <v>294</v>
      </c>
    </row>
    <row r="71" customFormat="false" ht="13.8" hidden="false" customHeight="false" outlineLevel="0" collapsed="false">
      <c r="B71" s="300" t="n">
        <f aca="false">'Présentation projet'!B24:H24</f>
        <v>0</v>
      </c>
      <c r="C71" s="300"/>
      <c r="D71" s="301" t="n">
        <f aca="false">'Présentation projet'!I24</f>
        <v>0</v>
      </c>
      <c r="E71" s="304" t="n">
        <f aca="false">'Présentation projet'!AF24</f>
        <v>0</v>
      </c>
      <c r="F71" s="304"/>
      <c r="G71" s="304" t="n">
        <f aca="false">'Présentation projet'!V24</f>
        <v>0</v>
      </c>
      <c r="H71" s="304"/>
      <c r="I71" s="303" t="n">
        <f aca="false">'Présentation projet'!AW24</f>
        <v>0</v>
      </c>
    </row>
    <row r="72" customFormat="false" ht="13.8" hidden="false" customHeight="false" outlineLevel="0" collapsed="false">
      <c r="B72" s="300" t="n">
        <f aca="false">'Présentation projet'!B25:H25</f>
        <v>0</v>
      </c>
      <c r="C72" s="300"/>
      <c r="D72" s="301" t="n">
        <f aca="false">'Présentation projet'!I25</f>
        <v>0</v>
      </c>
      <c r="E72" s="304" t="n">
        <f aca="false">'Présentation projet'!AF25</f>
        <v>0</v>
      </c>
      <c r="F72" s="304"/>
      <c r="G72" s="304" t="n">
        <f aca="false">'Présentation projet'!V25</f>
        <v>0</v>
      </c>
      <c r="H72" s="304"/>
      <c r="I72" s="303" t="n">
        <f aca="false">'Présentation projet'!AW25</f>
        <v>0</v>
      </c>
    </row>
    <row r="73" customFormat="false" ht="13.8" hidden="false" customHeight="false" outlineLevel="0" collapsed="false">
      <c r="B73" s="300" t="n">
        <f aca="false">'Présentation projet'!B26:H26</f>
        <v>0</v>
      </c>
      <c r="C73" s="300"/>
      <c r="D73" s="301" t="n">
        <f aca="false">'Présentation projet'!I26</f>
        <v>0</v>
      </c>
      <c r="E73" s="304" t="n">
        <f aca="false">'Présentation projet'!AF26</f>
        <v>0</v>
      </c>
      <c r="F73" s="304"/>
      <c r="G73" s="304" t="n">
        <f aca="false">'Présentation projet'!V26</f>
        <v>0</v>
      </c>
      <c r="H73" s="304"/>
      <c r="I73" s="303" t="n">
        <f aca="false">'Présentation projet'!AW26</f>
        <v>0</v>
      </c>
    </row>
    <row r="74" customFormat="false" ht="13.8" hidden="false" customHeight="false" outlineLevel="0" collapsed="false">
      <c r="B74" s="300" t="n">
        <f aca="false">'Présentation projet'!B27:H27</f>
        <v>0</v>
      </c>
      <c r="C74" s="300"/>
      <c r="D74" s="301" t="n">
        <f aca="false">'Présentation projet'!I27</f>
        <v>0</v>
      </c>
      <c r="E74" s="304" t="n">
        <f aca="false">'Présentation projet'!AF27</f>
        <v>0</v>
      </c>
      <c r="F74" s="304"/>
      <c r="G74" s="304" t="n">
        <f aca="false">'Présentation projet'!V27</f>
        <v>0</v>
      </c>
      <c r="H74" s="304"/>
      <c r="I74" s="303" t="n">
        <f aca="false">'Présentation projet'!AW27</f>
        <v>0</v>
      </c>
    </row>
    <row r="75" customFormat="false" ht="13.8" hidden="false" customHeight="false" outlineLevel="0" collapsed="false">
      <c r="B75" s="300" t="n">
        <f aca="false">'Présentation projet'!B28:H28</f>
        <v>0</v>
      </c>
      <c r="C75" s="300"/>
      <c r="D75" s="301" t="n">
        <f aca="false">'Présentation projet'!I28</f>
        <v>0</v>
      </c>
      <c r="E75" s="304" t="n">
        <f aca="false">'Présentation projet'!AF28</f>
        <v>0</v>
      </c>
      <c r="F75" s="304"/>
      <c r="G75" s="304" t="n">
        <f aca="false">'Présentation projet'!V28</f>
        <v>0</v>
      </c>
      <c r="H75" s="304"/>
      <c r="I75" s="303" t="n">
        <f aca="false">'Présentation projet'!AW28</f>
        <v>0</v>
      </c>
    </row>
    <row r="76" customFormat="false" ht="13.8" hidden="false" customHeight="false" outlineLevel="0" collapsed="false">
      <c r="B76" s="300" t="n">
        <f aca="false">'Présentation projet'!B29:H29</f>
        <v>0</v>
      </c>
      <c r="C76" s="300"/>
      <c r="D76" s="301" t="n">
        <f aca="false">'Présentation projet'!I29</f>
        <v>0</v>
      </c>
      <c r="E76" s="304" t="n">
        <f aca="false">'Présentation projet'!AF29</f>
        <v>0</v>
      </c>
      <c r="F76" s="304"/>
      <c r="G76" s="304" t="n">
        <f aca="false">'Présentation projet'!V29</f>
        <v>0</v>
      </c>
      <c r="H76" s="304"/>
      <c r="I76" s="303" t="n">
        <f aca="false">'Présentation projet'!AW29</f>
        <v>0</v>
      </c>
    </row>
    <row r="77" customFormat="false" ht="13.8" hidden="false" customHeight="false" outlineLevel="0" collapsed="false">
      <c r="B77" s="300" t="n">
        <f aca="false">'Présentation projet'!B30:H30</f>
        <v>0</v>
      </c>
      <c r="C77" s="300"/>
      <c r="D77" s="301" t="n">
        <f aca="false">'Présentation projet'!I30</f>
        <v>0</v>
      </c>
      <c r="E77" s="304" t="n">
        <f aca="false">'Présentation projet'!AF30</f>
        <v>0</v>
      </c>
      <c r="F77" s="304"/>
      <c r="G77" s="304" t="n">
        <f aca="false">'Présentation projet'!V30</f>
        <v>0</v>
      </c>
      <c r="H77" s="304"/>
      <c r="I77" s="303" t="n">
        <f aca="false">'Présentation projet'!AW30</f>
        <v>0</v>
      </c>
    </row>
    <row r="78" customFormat="false" ht="13.8" hidden="false" customHeight="false" outlineLevel="0" collapsed="false">
      <c r="B78" s="266" t="s">
        <v>297</v>
      </c>
      <c r="H78" s="305" t="n">
        <f aca="false">'Présentation projet'!M71</f>
        <v>0</v>
      </c>
      <c r="I78" s="305"/>
    </row>
    <row r="79" customFormat="false" ht="13.8" hidden="false" customHeight="false" outlineLevel="0" collapsed="false">
      <c r="B79" s="266" t="s">
        <v>298</v>
      </c>
      <c r="G79" s="306" t="n">
        <f aca="false">'Présentation projet'!B39</f>
        <v>0</v>
      </c>
      <c r="H79" s="306"/>
      <c r="I79" s="307" t="n">
        <f aca="false">'Présentation projet'!AA39+'Présentation projet'!AA40</f>
        <v>0</v>
      </c>
    </row>
    <row r="80" customFormat="false" ht="13.8" hidden="false" customHeight="false" outlineLevel="0" collapsed="false">
      <c r="G80" s="306" t="n">
        <f aca="false">'Présentation projet'!B40</f>
        <v>0</v>
      </c>
      <c r="H80" s="306"/>
      <c r="I80" s="308" t="n">
        <f aca="false">'Présentation projet'!AF40</f>
        <v>0</v>
      </c>
    </row>
    <row r="81" customFormat="false" ht="13.8" hidden="false" customHeight="false" outlineLevel="0" collapsed="false">
      <c r="B81" s="273" t="s">
        <v>299</v>
      </c>
      <c r="C81" s="273"/>
      <c r="D81" s="273"/>
      <c r="E81" s="273"/>
      <c r="F81" s="273"/>
      <c r="G81" s="273"/>
      <c r="H81" s="273"/>
      <c r="I81" s="273"/>
    </row>
    <row r="82" customFormat="false" ht="13.8" hidden="false" customHeight="false" outlineLevel="0" collapsed="false">
      <c r="B82" s="266" t="s">
        <v>300</v>
      </c>
      <c r="D82" s="309" t="n">
        <f aca="false">'Présentation projet'!AX56</f>
        <v>0</v>
      </c>
      <c r="E82" s="309"/>
      <c r="F82" s="266" t="n">
        <f aca="false">'Présentation projet'!AX58</f>
        <v>0</v>
      </c>
      <c r="G82" s="266" t="s">
        <v>301</v>
      </c>
      <c r="H82" s="310" t="n">
        <f aca="false">'Présentation projet'!AX62</f>
        <v>0</v>
      </c>
    </row>
    <row r="83" customFormat="false" ht="13.8" hidden="false" customHeight="false" outlineLevel="0" collapsed="false">
      <c r="B83" s="266" t="s">
        <v>302</v>
      </c>
      <c r="D83" s="286"/>
      <c r="E83" s="286"/>
      <c r="H83" s="310"/>
    </row>
    <row r="84" customFormat="false" ht="13.8" hidden="false" customHeight="false" outlineLevel="0" collapsed="false">
      <c r="C84" s="266" t="s">
        <v>303</v>
      </c>
      <c r="F84" s="266" t="s">
        <v>304</v>
      </c>
    </row>
    <row r="85" customFormat="false" ht="13.8" hidden="false" customHeight="false" outlineLevel="0" collapsed="false">
      <c r="B85" s="311" t="s">
        <v>305</v>
      </c>
      <c r="C85" s="312"/>
      <c r="D85" s="312"/>
      <c r="E85" s="312"/>
      <c r="F85" s="312"/>
      <c r="G85" s="312"/>
      <c r="H85" s="312"/>
      <c r="I85" s="312"/>
    </row>
    <row r="86" customFormat="false" ht="13.8" hidden="false" customHeight="false" outlineLevel="0" collapsed="false">
      <c r="B86" s="312" t="s">
        <v>306</v>
      </c>
      <c r="C86" s="312"/>
      <c r="D86" s="312"/>
      <c r="E86" s="312"/>
      <c r="F86" s="312"/>
      <c r="G86" s="312"/>
      <c r="H86" s="312"/>
      <c r="I86" s="312"/>
    </row>
    <row r="87" customFormat="false" ht="13.8" hidden="false" customHeight="false" outlineLevel="0" collapsed="false">
      <c r="B87" s="311" t="s">
        <v>307</v>
      </c>
      <c r="C87" s="312"/>
      <c r="D87" s="312"/>
      <c r="E87" s="312"/>
      <c r="F87" s="312"/>
      <c r="G87" s="312"/>
      <c r="H87" s="312"/>
      <c r="I87" s="312"/>
    </row>
    <row r="88" customFormat="false" ht="13.8" hidden="false" customHeight="false" outlineLevel="0" collapsed="false">
      <c r="B88" s="266" t="s">
        <v>308</v>
      </c>
    </row>
    <row r="96" customFormat="false" ht="13.8" hidden="false" customHeight="false" outlineLevel="0" collapsed="false">
      <c r="B96" s="266" t="s">
        <v>309</v>
      </c>
      <c r="F96" s="266" t="s">
        <v>310</v>
      </c>
      <c r="H96" s="266" t="s">
        <v>311</v>
      </c>
      <c r="I96" s="282"/>
    </row>
    <row r="97" customFormat="false" ht="13.8" hidden="false" customHeight="false" outlineLevel="0" collapsed="false">
      <c r="B97" s="266" t="s">
        <v>312</v>
      </c>
      <c r="F97" s="266" t="s">
        <v>313</v>
      </c>
    </row>
    <row r="98" customFormat="false" ht="13.8" hidden="false" customHeight="false" outlineLevel="0" collapsed="false">
      <c r="F98" s="266" t="s">
        <v>314</v>
      </c>
    </row>
    <row r="105" customFormat="false" ht="13.8" hidden="false" customHeight="false" outlineLevel="0" collapsed="false">
      <c r="B105" s="269"/>
      <c r="C105" s="269"/>
      <c r="D105" s="269"/>
      <c r="E105" s="269"/>
      <c r="F105" s="269"/>
      <c r="G105" s="269"/>
      <c r="H105" s="269"/>
      <c r="I105" s="269"/>
    </row>
    <row r="108" customFormat="false" ht="13.8" hidden="false" customHeight="false" outlineLevel="0" collapsed="false">
      <c r="A108" s="322" t="s">
        <v>315</v>
      </c>
      <c r="B108" s="322"/>
    </row>
    <row r="109" customFormat="false" ht="13.8" hidden="false" customHeight="false" outlineLevel="0" collapsed="false">
      <c r="A109" s="323"/>
      <c r="B109" s="323"/>
    </row>
    <row r="171" customFormat="false" ht="13.8" hidden="false" customHeight="false" outlineLevel="0" collapsed="false">
      <c r="A171" s="314" t="s">
        <v>316</v>
      </c>
      <c r="B171" s="314"/>
      <c r="C171" s="314"/>
      <c r="D171" s="314"/>
      <c r="E171" s="314"/>
      <c r="F171" s="314"/>
      <c r="G171" s="314"/>
      <c r="H171" s="314"/>
      <c r="I171" s="314"/>
    </row>
    <row r="173" customFormat="false" ht="13.8" hidden="false" customHeight="false" outlineLevel="0" collapsed="false">
      <c r="H173" s="266" t="s">
        <v>325</v>
      </c>
    </row>
    <row r="229" customFormat="false" ht="13.8" hidden="false" customHeight="false" outlineLevel="0" collapsed="false">
      <c r="A229" s="314" t="s">
        <v>318</v>
      </c>
      <c r="B229" s="314"/>
      <c r="C229" s="314"/>
      <c r="D229" s="314"/>
      <c r="E229" s="314"/>
      <c r="F229" s="314"/>
      <c r="G229" s="314"/>
      <c r="H229" s="314"/>
      <c r="I229" s="314"/>
    </row>
    <row r="230" customFormat="false" ht="13.8" hidden="false" customHeight="false" outlineLevel="0" collapsed="false">
      <c r="A230" s="317" t="s">
        <v>319</v>
      </c>
      <c r="B230" s="317"/>
      <c r="C230" s="317"/>
      <c r="D230" s="317"/>
      <c r="E230" s="317"/>
      <c r="F230" s="317"/>
      <c r="G230" s="317"/>
      <c r="H230" s="317"/>
      <c r="I230" s="317"/>
    </row>
    <row r="231" customFormat="false" ht="13.8" hidden="false" customHeight="false" outlineLevel="0" collapsed="false">
      <c r="A231" s="318" t="s">
        <v>320</v>
      </c>
      <c r="B231" s="318"/>
      <c r="C231" s="318"/>
      <c r="D231" s="318"/>
      <c r="E231" s="318"/>
      <c r="F231" s="318"/>
      <c r="G231" s="318"/>
      <c r="H231" s="318"/>
      <c r="I231" s="318"/>
    </row>
    <row r="233" customFormat="false" ht="13.8" hidden="false" customHeight="false" outlineLevel="0" collapsed="false">
      <c r="H233" s="266" t="s">
        <v>325</v>
      </c>
    </row>
    <row r="294" customFormat="false" ht="13.8" hidden="false" customHeight="false" outlineLevel="0" collapsed="false">
      <c r="A294" s="314" t="s">
        <v>316</v>
      </c>
      <c r="B294" s="314"/>
      <c r="C294" s="314"/>
      <c r="D294" s="314"/>
      <c r="E294" s="314"/>
      <c r="F294" s="314"/>
      <c r="G294" s="314"/>
      <c r="H294" s="314"/>
      <c r="I294" s="314"/>
    </row>
    <row r="296" customFormat="false" ht="13.8" hidden="false" customHeight="false" outlineLevel="0" collapsed="false">
      <c r="H296" s="266" t="s">
        <v>325</v>
      </c>
    </row>
    <row r="352" customFormat="false" ht="13.8" hidden="false" customHeight="false" outlineLevel="0" collapsed="false">
      <c r="B352" s="314" t="s">
        <v>318</v>
      </c>
      <c r="C352" s="314"/>
      <c r="D352" s="314"/>
      <c r="E352" s="314"/>
      <c r="F352" s="314"/>
      <c r="G352" s="314"/>
      <c r="H352" s="314"/>
      <c r="I352" s="314"/>
    </row>
    <row r="353" customFormat="false" ht="13.8" hidden="false" customHeight="false" outlineLevel="0" collapsed="false">
      <c r="B353" s="317" t="s">
        <v>321</v>
      </c>
      <c r="C353" s="317"/>
      <c r="D353" s="317"/>
      <c r="E353" s="317"/>
      <c r="F353" s="317"/>
      <c r="G353" s="317"/>
      <c r="H353" s="317"/>
      <c r="I353" s="317"/>
    </row>
    <row r="354" customFormat="false" ht="13.8" hidden="false" customHeight="false" outlineLevel="0" collapsed="false">
      <c r="B354" s="320" t="s">
        <v>322</v>
      </c>
      <c r="C354" s="320"/>
      <c r="D354" s="320"/>
      <c r="E354" s="320"/>
      <c r="F354" s="320"/>
      <c r="G354" s="320"/>
      <c r="H354" s="320"/>
      <c r="I354" s="320"/>
    </row>
    <row r="356" customFormat="false" ht="13.8" hidden="false" customHeight="false" outlineLevel="0" collapsed="false">
      <c r="H356" s="266" t="s">
        <v>325</v>
      </c>
    </row>
  </sheetData>
  <mergeCells count="79">
    <mergeCell ref="G4:I4"/>
    <mergeCell ref="G5:I5"/>
    <mergeCell ref="B9:I9"/>
    <mergeCell ref="B10:I10"/>
    <mergeCell ref="B11:I11"/>
    <mergeCell ref="B12:I12"/>
    <mergeCell ref="B15:I15"/>
    <mergeCell ref="C17:D17"/>
    <mergeCell ref="C18:E18"/>
    <mergeCell ref="B19:I19"/>
    <mergeCell ref="B22:I22"/>
    <mergeCell ref="E27:F27"/>
    <mergeCell ref="C28:F28"/>
    <mergeCell ref="H28:I28"/>
    <mergeCell ref="C29:E29"/>
    <mergeCell ref="H29:I29"/>
    <mergeCell ref="H30:I30"/>
    <mergeCell ref="B31:I31"/>
    <mergeCell ref="B35:I35"/>
    <mergeCell ref="D36:F36"/>
    <mergeCell ref="B39:I39"/>
    <mergeCell ref="B44:I44"/>
    <mergeCell ref="B46:I46"/>
    <mergeCell ref="A53:B53"/>
    <mergeCell ref="B57:I57"/>
    <mergeCell ref="B62:C62"/>
    <mergeCell ref="E62:F62"/>
    <mergeCell ref="G62:H62"/>
    <mergeCell ref="B63:C63"/>
    <mergeCell ref="E63:F63"/>
    <mergeCell ref="G63:H63"/>
    <mergeCell ref="B64:C64"/>
    <mergeCell ref="E64:F64"/>
    <mergeCell ref="G64:H64"/>
    <mergeCell ref="B65:C65"/>
    <mergeCell ref="E65:F65"/>
    <mergeCell ref="G65:H65"/>
    <mergeCell ref="B66:C66"/>
    <mergeCell ref="E66:F66"/>
    <mergeCell ref="G66:H66"/>
    <mergeCell ref="B70:C70"/>
    <mergeCell ref="E70:F70"/>
    <mergeCell ref="G70:H70"/>
    <mergeCell ref="B71:C71"/>
    <mergeCell ref="E71:F71"/>
    <mergeCell ref="G71:H71"/>
    <mergeCell ref="B72:C72"/>
    <mergeCell ref="E72:F72"/>
    <mergeCell ref="G72:H72"/>
    <mergeCell ref="B73:C73"/>
    <mergeCell ref="E73:F73"/>
    <mergeCell ref="G73:H73"/>
    <mergeCell ref="B74:C74"/>
    <mergeCell ref="E74:F74"/>
    <mergeCell ref="G74:H74"/>
    <mergeCell ref="B75:C75"/>
    <mergeCell ref="E75:F75"/>
    <mergeCell ref="G75:H75"/>
    <mergeCell ref="B76:C76"/>
    <mergeCell ref="E76:F76"/>
    <mergeCell ref="G76:H76"/>
    <mergeCell ref="B77:C77"/>
    <mergeCell ref="E77:F77"/>
    <mergeCell ref="G77:H77"/>
    <mergeCell ref="H78:I78"/>
    <mergeCell ref="G79:H79"/>
    <mergeCell ref="G80:H80"/>
    <mergeCell ref="B81:I81"/>
    <mergeCell ref="D82:E82"/>
    <mergeCell ref="B105:I105"/>
    <mergeCell ref="A108:B108"/>
    <mergeCell ref="A171:I171"/>
    <mergeCell ref="A229:I229"/>
    <mergeCell ref="A230:I230"/>
    <mergeCell ref="A231:I231"/>
    <mergeCell ref="A294:I294"/>
    <mergeCell ref="B352:I352"/>
    <mergeCell ref="B353:I353"/>
    <mergeCell ref="B354:I35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0546875" defaultRowHeight="13.2" zeroHeight="false" outlineLevelRow="0" outlineLevelCol="0"/>
  <sheetData/>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52"/>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11.43359375" defaultRowHeight="13.2" zeroHeight="false" outlineLevelRow="0" outlineLevelCol="0"/>
  <cols>
    <col collapsed="false" customWidth="true" hidden="false" outlineLevel="0" max="1" min="1" style="10" width="2.1"/>
    <col collapsed="false" customWidth="false" hidden="false" outlineLevel="0" max="7" min="2" style="10" width="11.43"/>
    <col collapsed="false" customWidth="true" hidden="false" outlineLevel="0" max="8" min="8" style="10" width="22.1"/>
    <col collapsed="false" customWidth="false" hidden="false" outlineLevel="0" max="257" min="9" style="10" width="11.43"/>
  </cols>
  <sheetData>
    <row r="7" s="266" customFormat="true" ht="20.25" hidden="false" customHeight="true" outlineLevel="0" collapsed="false">
      <c r="B7" s="324" t="s">
        <v>326</v>
      </c>
      <c r="C7" s="324"/>
      <c r="D7" s="324"/>
      <c r="E7" s="324"/>
      <c r="F7" s="324"/>
      <c r="G7" s="324"/>
      <c r="H7" s="324"/>
    </row>
    <row r="8" customFormat="false" ht="13.2" hidden="false" customHeight="false" outlineLevel="0" collapsed="false">
      <c r="B8" s="325" t="s">
        <v>327</v>
      </c>
      <c r="C8" s="325"/>
      <c r="D8" s="325"/>
      <c r="E8" s="325"/>
      <c r="F8" s="325"/>
      <c r="G8" s="325"/>
      <c r="H8" s="325"/>
    </row>
    <row r="9" customFormat="false" ht="13.2" hidden="false" customHeight="false" outlineLevel="0" collapsed="false">
      <c r="B9" s="326"/>
      <c r="C9" s="326"/>
      <c r="D9" s="326"/>
      <c r="E9" s="326"/>
      <c r="F9" s="326"/>
      <c r="G9" s="326"/>
      <c r="H9" s="326"/>
    </row>
    <row r="10" customFormat="false" ht="13.2" hidden="false" customHeight="false" outlineLevel="0" collapsed="false">
      <c r="A10" s="327"/>
      <c r="B10" s="10" t="s">
        <v>328</v>
      </c>
    </row>
    <row r="11" customFormat="false" ht="13.2" hidden="false" customHeight="false" outlineLevel="0" collapsed="false">
      <c r="A11" s="327"/>
      <c r="B11" s="10" t="s">
        <v>329</v>
      </c>
    </row>
    <row r="12" customFormat="false" ht="13.2" hidden="false" customHeight="false" outlineLevel="0" collapsed="false">
      <c r="A12" s="327"/>
      <c r="B12" s="10" t="s">
        <v>330</v>
      </c>
    </row>
    <row r="13" customFormat="false" ht="13.2" hidden="false" customHeight="false" outlineLevel="0" collapsed="false">
      <c r="A13" s="327"/>
      <c r="B13" s="10" t="s">
        <v>331</v>
      </c>
    </row>
    <row r="14" customFormat="false" ht="13.2" hidden="false" customHeight="false" outlineLevel="0" collapsed="false">
      <c r="A14" s="327"/>
      <c r="B14" s="328" t="s">
        <v>332</v>
      </c>
    </row>
    <row r="16" customFormat="false" ht="13.2" hidden="false" customHeight="false" outlineLevel="0" collapsed="false">
      <c r="A16" s="327"/>
      <c r="B16" s="10" t="s">
        <v>333</v>
      </c>
    </row>
    <row r="17" customFormat="false" ht="13.2" hidden="false" customHeight="false" outlineLevel="0" collapsed="false">
      <c r="A17" s="327"/>
      <c r="B17" s="10" t="s">
        <v>334</v>
      </c>
    </row>
    <row r="19" customFormat="false" ht="13.2" hidden="false" customHeight="false" outlineLevel="0" collapsed="false">
      <c r="A19" s="327"/>
      <c r="B19" s="10" t="s">
        <v>335</v>
      </c>
    </row>
    <row r="21" customFormat="false" ht="13.2" hidden="false" customHeight="false" outlineLevel="0" collapsed="false">
      <c r="A21" s="327"/>
      <c r="B21" s="10" t="s">
        <v>336</v>
      </c>
    </row>
    <row r="23" customFormat="false" ht="13.2" hidden="false" customHeight="false" outlineLevel="0" collapsed="false">
      <c r="A23" s="327"/>
      <c r="B23" s="10" t="s">
        <v>337</v>
      </c>
    </row>
    <row r="25" customFormat="false" ht="13.2" hidden="false" customHeight="false" outlineLevel="0" collapsed="false">
      <c r="A25" s="327"/>
      <c r="B25" s="10" t="s">
        <v>338</v>
      </c>
    </row>
    <row r="26" customFormat="false" ht="13.2" hidden="false" customHeight="false" outlineLevel="0" collapsed="false">
      <c r="B26" s="10" t="s">
        <v>339</v>
      </c>
    </row>
    <row r="28" customFormat="false" ht="13.2" hidden="false" customHeight="false" outlineLevel="0" collapsed="false">
      <c r="A28" s="327"/>
      <c r="B28" s="10" t="s">
        <v>340</v>
      </c>
    </row>
    <row r="29" customFormat="false" ht="13.2" hidden="false" customHeight="false" outlineLevel="0" collapsed="false">
      <c r="A29" s="327"/>
      <c r="B29" s="10" t="s">
        <v>341</v>
      </c>
    </row>
    <row r="30" customFormat="false" ht="13.2" hidden="false" customHeight="false" outlineLevel="0" collapsed="false">
      <c r="A30" s="327"/>
      <c r="B30" s="10" t="s">
        <v>342</v>
      </c>
    </row>
    <row r="31" customFormat="false" ht="13.2" hidden="false" customHeight="false" outlineLevel="0" collapsed="false">
      <c r="B31" s="10" t="s">
        <v>343</v>
      </c>
    </row>
    <row r="32" customFormat="false" ht="13.2" hidden="false" customHeight="false" outlineLevel="0" collapsed="false">
      <c r="A32" s="327"/>
      <c r="B32" s="10" t="s">
        <v>344</v>
      </c>
    </row>
    <row r="33" customFormat="false" ht="13.2" hidden="false" customHeight="false" outlineLevel="0" collapsed="false">
      <c r="B33" s="10" t="s">
        <v>345</v>
      </c>
    </row>
    <row r="34" customFormat="false" ht="13.2" hidden="false" customHeight="false" outlineLevel="0" collapsed="false">
      <c r="A34" s="327"/>
      <c r="B34" s="10" t="s">
        <v>346</v>
      </c>
    </row>
    <row r="35" customFormat="false" ht="13.2" hidden="false" customHeight="false" outlineLevel="0" collapsed="false">
      <c r="B35" s="10" t="s">
        <v>347</v>
      </c>
    </row>
    <row r="36" customFormat="false" ht="13.2" hidden="false" customHeight="false" outlineLevel="0" collapsed="false">
      <c r="A36" s="327"/>
      <c r="B36" s="10" t="s">
        <v>348</v>
      </c>
    </row>
    <row r="38" customFormat="false" ht="13.2" hidden="false" customHeight="false" outlineLevel="0" collapsed="false">
      <c r="A38" s="327"/>
      <c r="B38" s="10" t="s">
        <v>349</v>
      </c>
    </row>
    <row r="39" customFormat="false" ht="13.2" hidden="false" customHeight="false" outlineLevel="0" collapsed="false">
      <c r="B39" s="10" t="s">
        <v>350</v>
      </c>
    </row>
    <row r="40" customFormat="false" ht="13.2" hidden="false" customHeight="false" outlineLevel="0" collapsed="false">
      <c r="A40" s="327"/>
      <c r="B40" s="10" t="s">
        <v>351</v>
      </c>
    </row>
    <row r="41" customFormat="false" ht="13.2" hidden="false" customHeight="false" outlineLevel="0" collapsed="false">
      <c r="A41" s="327"/>
      <c r="B41" s="10" t="s">
        <v>352</v>
      </c>
    </row>
    <row r="42" customFormat="false" ht="13.2" hidden="false" customHeight="false" outlineLevel="0" collapsed="false">
      <c r="B42" s="10" t="s">
        <v>353</v>
      </c>
    </row>
    <row r="44" customFormat="false" ht="13.2" hidden="false" customHeight="false" outlineLevel="0" collapsed="false">
      <c r="A44" s="327"/>
      <c r="B44" s="10" t="s">
        <v>354</v>
      </c>
    </row>
    <row r="46" customFormat="false" ht="13.2" hidden="false" customHeight="false" outlineLevel="0" collapsed="false">
      <c r="A46" s="327"/>
      <c r="B46" s="10" t="s">
        <v>355</v>
      </c>
    </row>
    <row r="47" customFormat="false" ht="13.2" hidden="false" customHeight="false" outlineLevel="0" collapsed="false">
      <c r="A47" s="327"/>
      <c r="B47" s="10" t="s">
        <v>356</v>
      </c>
    </row>
    <row r="48" customFormat="false" ht="13.2" hidden="false" customHeight="false" outlineLevel="0" collapsed="false">
      <c r="B48" s="10" t="s">
        <v>357</v>
      </c>
    </row>
    <row r="49" customFormat="false" ht="13.2" hidden="false" customHeight="false" outlineLevel="0" collapsed="false">
      <c r="A49" s="327"/>
      <c r="B49" s="328" t="s">
        <v>358</v>
      </c>
    </row>
    <row r="50" customFormat="false" ht="13.2" hidden="false" customHeight="false" outlineLevel="0" collapsed="false">
      <c r="A50" s="327"/>
      <c r="B50" s="10" t="s">
        <v>359</v>
      </c>
    </row>
    <row r="51" customFormat="false" ht="13.2" hidden="false" customHeight="false" outlineLevel="0" collapsed="false">
      <c r="A51" s="327"/>
      <c r="B51" s="10" t="s">
        <v>360</v>
      </c>
    </row>
    <row r="52" customFormat="false" ht="13.2" hidden="false" customHeight="false" outlineLevel="0" collapsed="false">
      <c r="B52" s="10" t="s">
        <v>361</v>
      </c>
    </row>
  </sheetData>
  <mergeCells count="2">
    <mergeCell ref="B7:H7"/>
    <mergeCell ref="B8:H8"/>
  </mergeCells>
  <printOptions headings="false" gridLines="false" gridLinesSet="true" horizontalCentered="false" verticalCentered="false"/>
  <pageMargins left="0.393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H8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2.875" defaultRowHeight="13.8" zeroHeight="false" outlineLevelRow="0" outlineLevelCol="0"/>
  <cols>
    <col collapsed="false" customWidth="true" hidden="false" outlineLevel="0" max="1" min="1" style="266" width="2.1"/>
    <col collapsed="false" customWidth="false" hidden="false" outlineLevel="0" max="7" min="2" style="266" width="12.88"/>
    <col collapsed="false" customWidth="true" hidden="false" outlineLevel="0" max="8" min="8" style="266" width="16.88"/>
    <col collapsed="false" customWidth="false" hidden="false" outlineLevel="0" max="257" min="9" style="266" width="12.88"/>
  </cols>
  <sheetData>
    <row r="7" customFormat="false" ht="20.25" hidden="false" customHeight="true" outlineLevel="0" collapsed="false">
      <c r="B7" s="324" t="s">
        <v>362</v>
      </c>
      <c r="C7" s="324"/>
      <c r="D7" s="324"/>
      <c r="E7" s="324"/>
      <c r="F7" s="324"/>
      <c r="G7" s="324"/>
      <c r="H7" s="324"/>
    </row>
    <row r="8" customFormat="false" ht="13.8" hidden="false" customHeight="false" outlineLevel="0" collapsed="false">
      <c r="B8" s="329" t="s">
        <v>327</v>
      </c>
      <c r="C8" s="329"/>
      <c r="D8" s="329"/>
      <c r="E8" s="329"/>
      <c r="F8" s="329"/>
      <c r="G8" s="329"/>
      <c r="H8" s="329"/>
    </row>
    <row r="9" customFormat="false" ht="13.8" hidden="false" customHeight="false" outlineLevel="0" collapsed="false">
      <c r="B9" s="330"/>
      <c r="C9" s="330"/>
      <c r="D9" s="330"/>
      <c r="E9" s="330"/>
      <c r="F9" s="330"/>
      <c r="G9" s="330"/>
      <c r="H9" s="330"/>
    </row>
    <row r="10" customFormat="false" ht="13.8" hidden="false" customHeight="false" outlineLevel="0" collapsed="false">
      <c r="A10" s="331"/>
      <c r="B10" s="266" t="s">
        <v>328</v>
      </c>
    </row>
    <row r="11" customFormat="false" ht="13.8" hidden="false" customHeight="false" outlineLevel="0" collapsed="false">
      <c r="A11" s="331"/>
      <c r="B11" s="266" t="s">
        <v>329</v>
      </c>
    </row>
    <row r="12" customFormat="false" ht="13.8" hidden="false" customHeight="false" outlineLevel="0" collapsed="false">
      <c r="A12" s="331"/>
      <c r="B12" s="266" t="s">
        <v>330</v>
      </c>
    </row>
    <row r="13" customFormat="false" ht="13.8" hidden="false" customHeight="false" outlineLevel="0" collapsed="false">
      <c r="A13" s="331"/>
      <c r="B13" s="266" t="s">
        <v>331</v>
      </c>
    </row>
    <row r="14" customFormat="false" ht="13.8" hidden="false" customHeight="false" outlineLevel="0" collapsed="false">
      <c r="A14" s="331"/>
      <c r="B14" s="332" t="s">
        <v>332</v>
      </c>
    </row>
    <row r="16" customFormat="false" ht="13.8" hidden="false" customHeight="false" outlineLevel="0" collapsed="false">
      <c r="A16" s="331"/>
      <c r="B16" s="266" t="s">
        <v>363</v>
      </c>
    </row>
    <row r="17" customFormat="false" ht="13.8" hidden="false" customHeight="false" outlineLevel="0" collapsed="false">
      <c r="A17" s="333"/>
      <c r="B17" s="266" t="s">
        <v>364</v>
      </c>
    </row>
    <row r="18" customFormat="false" ht="13.8" hidden="false" customHeight="false" outlineLevel="0" collapsed="false">
      <c r="A18" s="331"/>
      <c r="B18" s="266" t="s">
        <v>342</v>
      </c>
    </row>
    <row r="19" customFormat="false" ht="13.8" hidden="false" customHeight="false" outlineLevel="0" collapsed="false">
      <c r="B19" s="266" t="s">
        <v>343</v>
      </c>
    </row>
    <row r="20" customFormat="false" ht="13.8" hidden="false" customHeight="false" outlineLevel="0" collapsed="false">
      <c r="A20" s="331"/>
      <c r="B20" s="266" t="s">
        <v>365</v>
      </c>
    </row>
    <row r="21" customFormat="false" ht="13.8" hidden="false" customHeight="false" outlineLevel="0" collapsed="false">
      <c r="A21" s="334"/>
      <c r="B21" s="266" t="s">
        <v>366</v>
      </c>
    </row>
    <row r="22" customFormat="false" ht="13.8" hidden="false" customHeight="false" outlineLevel="0" collapsed="false">
      <c r="A22" s="331"/>
      <c r="B22" s="266" t="s">
        <v>367</v>
      </c>
    </row>
    <row r="23" customFormat="false" ht="13.8" hidden="false" customHeight="false" outlineLevel="0" collapsed="false">
      <c r="A23" s="331"/>
      <c r="B23" s="266" t="s">
        <v>346</v>
      </c>
    </row>
    <row r="25" customFormat="false" ht="13.8" hidden="false" customHeight="false" outlineLevel="0" collapsed="false">
      <c r="A25" s="331"/>
      <c r="B25" s="266" t="s">
        <v>368</v>
      </c>
    </row>
    <row r="26" customFormat="false" ht="13.8" hidden="false" customHeight="false" outlineLevel="0" collapsed="false">
      <c r="A26" s="334"/>
      <c r="B26" s="266" t="s">
        <v>369</v>
      </c>
    </row>
    <row r="27" customFormat="false" ht="13.8" hidden="false" customHeight="false" outlineLevel="0" collapsed="false">
      <c r="A27" s="331"/>
      <c r="B27" s="266" t="s">
        <v>356</v>
      </c>
    </row>
    <row r="28" customFormat="false" ht="13.8" hidden="false" customHeight="false" outlineLevel="0" collapsed="false">
      <c r="A28" s="334"/>
      <c r="B28" s="266" t="s">
        <v>370</v>
      </c>
    </row>
    <row r="29" customFormat="false" ht="13.8" hidden="false" customHeight="false" outlineLevel="0" collapsed="false">
      <c r="A29" s="334"/>
      <c r="B29" s="266" t="s">
        <v>371</v>
      </c>
    </row>
    <row r="30" customFormat="false" ht="13.8" hidden="false" customHeight="false" outlineLevel="0" collapsed="false">
      <c r="A30" s="331"/>
      <c r="B30" s="266" t="s">
        <v>372</v>
      </c>
    </row>
    <row r="32" customFormat="false" ht="13.8" hidden="false" customHeight="false" outlineLevel="0" collapsed="false">
      <c r="A32" s="331"/>
      <c r="B32" s="266" t="s">
        <v>373</v>
      </c>
    </row>
    <row r="33" customFormat="false" ht="13.8" hidden="false" customHeight="false" outlineLevel="0" collapsed="false">
      <c r="A33" s="335"/>
      <c r="B33" s="266" t="s">
        <v>374</v>
      </c>
    </row>
    <row r="34" customFormat="false" ht="13.8" hidden="false" customHeight="false" outlineLevel="0" collapsed="false">
      <c r="A34" s="331"/>
      <c r="B34" s="266" t="s">
        <v>375</v>
      </c>
    </row>
    <row r="35" customFormat="false" ht="13.8" hidden="false" customHeight="false" outlineLevel="0" collapsed="false">
      <c r="A35" s="331"/>
      <c r="B35" s="266" t="s">
        <v>351</v>
      </c>
    </row>
    <row r="37" customFormat="false" ht="13.8" hidden="false" customHeight="false" outlineLevel="0" collapsed="false">
      <c r="A37" s="331"/>
      <c r="B37" s="266" t="s">
        <v>376</v>
      </c>
    </row>
    <row r="38" customFormat="false" ht="13.8" hidden="false" customHeight="false" outlineLevel="0" collapsed="false">
      <c r="A38" s="331"/>
      <c r="B38" s="266" t="s">
        <v>377</v>
      </c>
    </row>
    <row r="39" customFormat="false" ht="13.8" hidden="false" customHeight="false" outlineLevel="0" collapsed="false">
      <c r="A39" s="331"/>
      <c r="B39" s="266" t="s">
        <v>334</v>
      </c>
    </row>
    <row r="41" customFormat="false" ht="13.8" hidden="false" customHeight="false" outlineLevel="0" collapsed="false">
      <c r="A41" s="331"/>
      <c r="B41" s="266" t="s">
        <v>378</v>
      </c>
    </row>
    <row r="42" customFormat="false" ht="13.8" hidden="false" customHeight="false" outlineLevel="0" collapsed="false">
      <c r="A42" s="331"/>
      <c r="B42" s="266" t="s">
        <v>379</v>
      </c>
    </row>
    <row r="44" customFormat="false" ht="13.8" hidden="false" customHeight="false" outlineLevel="0" collapsed="false">
      <c r="A44" s="331"/>
      <c r="B44" s="266" t="s">
        <v>380</v>
      </c>
    </row>
    <row r="45" customFormat="false" ht="13.8" hidden="false" customHeight="false" outlineLevel="0" collapsed="false">
      <c r="A45" s="331"/>
      <c r="B45" s="266" t="s">
        <v>381</v>
      </c>
    </row>
    <row r="47" customFormat="false" ht="13.8" hidden="false" customHeight="false" outlineLevel="0" collapsed="false">
      <c r="A47" s="331"/>
      <c r="B47" s="266" t="s">
        <v>382</v>
      </c>
    </row>
    <row r="49" customFormat="false" ht="13.8" hidden="false" customHeight="false" outlineLevel="0" collapsed="false">
      <c r="A49" s="331"/>
      <c r="B49" s="266" t="s">
        <v>383</v>
      </c>
    </row>
    <row r="50" customFormat="false" ht="13.8" hidden="false" customHeight="false" outlineLevel="0" collapsed="false">
      <c r="A50" s="331"/>
      <c r="B50" s="266" t="s">
        <v>384</v>
      </c>
    </row>
    <row r="51" customFormat="false" ht="13.8" hidden="false" customHeight="false" outlineLevel="0" collapsed="false">
      <c r="A51" s="331"/>
      <c r="B51" s="266" t="s">
        <v>385</v>
      </c>
    </row>
    <row r="52" customFormat="false" ht="13.8" hidden="false" customHeight="false" outlineLevel="0" collapsed="false">
      <c r="B52" s="266" t="s">
        <v>386</v>
      </c>
    </row>
    <row r="53" customFormat="false" ht="13.8" hidden="false" customHeight="false" outlineLevel="0" collapsed="false">
      <c r="A53" s="331"/>
      <c r="B53" s="266" t="s">
        <v>387</v>
      </c>
    </row>
    <row r="54" customFormat="false" ht="13.8" hidden="false" customHeight="false" outlineLevel="0" collapsed="false">
      <c r="A54" s="331"/>
      <c r="B54" s="266" t="s">
        <v>388</v>
      </c>
    </row>
    <row r="55" customFormat="false" ht="13.8" hidden="false" customHeight="false" outlineLevel="0" collapsed="false">
      <c r="A55" s="331"/>
      <c r="B55" s="266" t="s">
        <v>389</v>
      </c>
    </row>
    <row r="56" customFormat="false" ht="13.8" hidden="false" customHeight="false" outlineLevel="0" collapsed="false">
      <c r="A56" s="331"/>
      <c r="B56" s="266" t="s">
        <v>390</v>
      </c>
    </row>
    <row r="57" customFormat="false" ht="13.8" hidden="false" customHeight="false" outlineLevel="0" collapsed="false">
      <c r="A57" s="336"/>
    </row>
    <row r="66" customFormat="false" ht="13.8" hidden="false" customHeight="false" outlineLevel="0" collapsed="false">
      <c r="B66" s="337" t="s">
        <v>391</v>
      </c>
    </row>
    <row r="68" customFormat="false" ht="13.8" hidden="false" customHeight="false" outlineLevel="0" collapsed="false">
      <c r="B68" s="266" t="s">
        <v>392</v>
      </c>
    </row>
    <row r="69" customFormat="false" ht="13.8" hidden="false" customHeight="false" outlineLevel="0" collapsed="false">
      <c r="A69" s="331"/>
      <c r="B69" s="266" t="s">
        <v>393</v>
      </c>
    </row>
    <row r="70" customFormat="false" ht="13.8" hidden="false" customHeight="false" outlineLevel="0" collapsed="false">
      <c r="A70" s="331"/>
      <c r="B70" s="266" t="s">
        <v>394</v>
      </c>
    </row>
    <row r="71" customFormat="false" ht="13.8" hidden="false" customHeight="false" outlineLevel="0" collapsed="false">
      <c r="A71" s="331"/>
      <c r="B71" s="266" t="s">
        <v>395</v>
      </c>
    </row>
    <row r="72" customFormat="false" ht="13.8" hidden="false" customHeight="false" outlineLevel="0" collapsed="false">
      <c r="B72" s="266" t="s">
        <v>396</v>
      </c>
    </row>
    <row r="73" customFormat="false" ht="13.8" hidden="false" customHeight="false" outlineLevel="0" collapsed="false">
      <c r="B73" s="266" t="s">
        <v>397</v>
      </c>
    </row>
    <row r="75" customFormat="false" ht="13.8" hidden="false" customHeight="false" outlineLevel="0" collapsed="false">
      <c r="B75" s="266" t="s">
        <v>398</v>
      </c>
    </row>
    <row r="76" customFormat="false" ht="13.8" hidden="false" customHeight="false" outlineLevel="0" collapsed="false">
      <c r="A76" s="331"/>
      <c r="B76" s="266" t="s">
        <v>399</v>
      </c>
    </row>
    <row r="77" customFormat="false" ht="13.8" hidden="false" customHeight="false" outlineLevel="0" collapsed="false">
      <c r="B77" s="266" t="s">
        <v>400</v>
      </c>
    </row>
    <row r="78" customFormat="false" ht="13.8" hidden="false" customHeight="false" outlineLevel="0" collapsed="false">
      <c r="A78" s="331"/>
      <c r="B78" s="266" t="s">
        <v>401</v>
      </c>
    </row>
    <row r="79" customFormat="false" ht="13.8" hidden="false" customHeight="false" outlineLevel="0" collapsed="false">
      <c r="A79" s="331"/>
      <c r="B79" s="266" t="s">
        <v>402</v>
      </c>
    </row>
    <row r="80" customFormat="false" ht="13.8" hidden="false" customHeight="false" outlineLevel="0" collapsed="false">
      <c r="B80" s="266" t="s">
        <v>403</v>
      </c>
    </row>
    <row r="81" customFormat="false" ht="13.8" hidden="false" customHeight="false" outlineLevel="0" collapsed="false">
      <c r="B81" s="266" t="s">
        <v>397</v>
      </c>
    </row>
    <row r="82" customFormat="false" ht="13.8" hidden="false" customHeight="false" outlineLevel="0" collapsed="false">
      <c r="B82" s="266" t="s">
        <v>404</v>
      </c>
    </row>
  </sheetData>
  <mergeCells count="2">
    <mergeCell ref="B7:H7"/>
    <mergeCell ref="B8:H8"/>
  </mergeCells>
  <printOptions headings="false" gridLines="false" gridLinesSet="true" horizontalCentered="false" verticalCentered="false"/>
  <pageMargins left="0.393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1T09:09:33Z</dcterms:created>
  <dc:creator>Delphine Betizeau</dc:creator>
  <dc:description/>
  <dc:language>en-US</dc:language>
  <cp:lastModifiedBy>Delphine Betizeau</cp:lastModifiedBy>
  <cp:lastPrinted>2021-01-14T10:57:50Z</cp:lastPrinted>
  <dcterms:modified xsi:type="dcterms:W3CDTF">2021-04-02T09:21:12Z</dcterms:modified>
  <cp:revision>0</cp:revision>
  <dc:subject/>
  <dc:title/>
</cp:coreProperties>
</file>